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3559475"/>
        <c:axId val="28066110"/>
      </c:barChart>
      <c:catAx>
        <c:axId val="7355947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66110"/>
        <c:crossesAt val="0"/>
        <c:auto val="1"/>
        <c:lblAlgn val="ctr"/>
        <c:lblOffset val="100"/>
        <c:noMultiLvlLbl val="0"/>
      </c:catAx>
      <c:valAx>
        <c:axId val="2806611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55947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55797707"/>
        <c:axId val="1756420"/>
      </c:barChart>
      <c:catAx>
        <c:axId val="55797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6420"/>
        <c:crossesAt val="0"/>
        <c:auto val="1"/>
        <c:lblAlgn val="ctr"/>
        <c:lblOffset val="100"/>
        <c:noMultiLvlLbl val="0"/>
      </c:catAx>
      <c:valAx>
        <c:axId val="175642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79770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