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165">
  <si>
    <t xml:space="preserve">Impressum</t>
  </si>
  <si>
    <t xml:space="preserve">Bergbau und Verarbeitendes Gewerbe in Thüringen, Januar 2012 bis März 2013 nach Kreisen</t>
  </si>
  <si>
    <t xml:space="preserve">• Die Datei ist gespeichert im Format EXCEL 201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März</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873078829945"/>
          <c:y val="0.127853112103091"/>
          <c:w val="0.88999752107089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47920666"/>
        <c:axId val="89643600"/>
      </c:barChart>
      <c:catAx>
        <c:axId val="4792066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643600"/>
        <c:crossesAt val="0"/>
        <c:auto val="1"/>
        <c:lblAlgn val="ctr"/>
        <c:lblOffset val="100"/>
        <c:noMultiLvlLbl val="0"/>
      </c:catAx>
      <c:valAx>
        <c:axId val="8964360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4945463559742"/>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792066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617949671501178"/>
          <c:y val="0.160789473684211"/>
          <c:w val="0.911119375232428"/>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16569722"/>
        <c:axId val="61386806"/>
      </c:barChart>
      <c:catAx>
        <c:axId val="165697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86806"/>
        <c:crossesAt val="0"/>
        <c:auto val="1"/>
        <c:lblAlgn val="ctr"/>
        <c:lblOffset val="100"/>
        <c:noMultiLvlLbl val="0"/>
      </c:catAx>
      <c:valAx>
        <c:axId val="61386806"/>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5330358249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656972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tadt Erfurt                             14 Saale-Holzland-Kreis</a:t>
          </a:r>
          <a:endParaRPr b="0" lang="en-US" sz="800" spc="-1" strike="noStrike">
            <a:latin typeface="Times New Roman"/>
          </a:endParaRPr>
        </a:p>
        <a:p>
          <a:r>
            <a:rPr b="0" lang="en-US" sz="800" spc="-1" strike="noStrike">
              <a:solidFill>
                <a:srgbClr val="000000"/>
              </a:solidFill>
              <a:latin typeface="Arial"/>
            </a:rPr>
            <a:t>15 Unstrut-Hainich-Kreis                     16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Sömmerda</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Greiz</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37800</xdr:rowOff>
    </xdr:from>
    <xdr:to>
      <xdr:col>4</xdr:col>
      <xdr:colOff>1137600</xdr:colOff>
      <xdr:row>23</xdr:row>
      <xdr:rowOff>152640</xdr:rowOff>
    </xdr:to>
    <xdr:sp>
      <xdr:nvSpPr>
        <xdr:cNvPr id="8" name="Text Box 6"/>
        <xdr:cNvSpPr/>
      </xdr:nvSpPr>
      <xdr:spPr>
        <a:xfrm>
          <a:off x="4427640" y="3741120"/>
          <a:ext cx="1409760" cy="60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Altenburger Land                         10 Eichsfeld</a:t>
          </a:r>
          <a:endParaRPr b="0" lang="en-US" sz="800" spc="-1" strike="noStrike">
            <a:latin typeface="Times New Roman"/>
          </a:endParaRPr>
        </a:p>
        <a:p>
          <a:r>
            <a:rPr b="0" lang="en-US" sz="800" spc="-1" strike="noStrike">
              <a:solidFill>
                <a:srgbClr val="000000"/>
              </a:solidFill>
              <a:latin typeface="Arial"/>
            </a:rPr>
            <a:t>11 Hildburghausen</a:t>
          </a:r>
          <a:endParaRPr b="0" lang="en-US" sz="800" spc="-1" strike="noStrike">
            <a:latin typeface="Times New Roman"/>
          </a:endParaRPr>
        </a:p>
        <a:p>
          <a:r>
            <a:rPr b="0" lang="en-US" sz="800" spc="-1" strike="noStrike">
              <a:solidFill>
                <a:srgbClr val="000000"/>
              </a:solidFill>
              <a:latin typeface="Arial"/>
            </a:rPr>
            <a:t>12 Nordhausen</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29" width="11.56"/>
    <col collapsed="false" customWidth="true" hidden="false" outlineLevel="0" max="8" min="8" style="29" width="14.85"/>
    <col collapsed="false" customWidth="false" hidden="false" outlineLevel="0" max="257" min="9"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4"/>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c r="H21" s="36"/>
    </row>
    <row r="22" customFormat="false" ht="12.75" hidden="false" customHeight="false" outlineLevel="0" collapsed="false">
      <c r="A22" s="33"/>
      <c r="B22" s="34"/>
      <c r="C22" s="34"/>
      <c r="D22" s="34"/>
      <c r="E22" s="35"/>
      <c r="F22" s="35"/>
      <c r="H22" s="36"/>
    </row>
    <row r="23" customFormat="false" ht="12.75" hidden="false" customHeight="false" outlineLevel="0" collapsed="false">
      <c r="A23" s="33"/>
      <c r="B23" s="34"/>
      <c r="C23" s="34"/>
      <c r="D23" s="34"/>
      <c r="E23" s="35"/>
      <c r="F23" s="35"/>
      <c r="H23" s="36"/>
    </row>
    <row r="24" customFormat="false" ht="12.75" hidden="false" customHeight="false" outlineLevel="0" collapsed="false">
      <c r="A24" s="33"/>
      <c r="B24" s="34"/>
      <c r="C24" s="34"/>
      <c r="D24" s="34"/>
      <c r="E24" s="35"/>
      <c r="F24" s="35"/>
      <c r="H24" s="36"/>
    </row>
    <row r="25" customFormat="false" ht="12.75" hidden="false" customHeight="false" outlineLevel="0" collapsed="false">
      <c r="A25" s="33"/>
      <c r="B25" s="34"/>
      <c r="C25" s="34"/>
      <c r="D25" s="34"/>
      <c r="E25" s="35"/>
      <c r="F25" s="35"/>
      <c r="H25" s="36"/>
    </row>
    <row r="26" customFormat="false" ht="50.1" hidden="false" customHeight="true" outlineLevel="0" collapsed="false">
      <c r="A26" s="33"/>
      <c r="B26" s="34"/>
      <c r="C26" s="34"/>
      <c r="D26" s="34"/>
      <c r="E26" s="35"/>
      <c r="F26" s="35"/>
      <c r="H26" s="36"/>
    </row>
    <row r="27" customFormat="false" ht="12.75" hidden="false" customHeight="false" outlineLevel="0" collapsed="false">
      <c r="A27" s="33"/>
      <c r="B27" s="34"/>
      <c r="C27" s="34"/>
      <c r="D27" s="34"/>
      <c r="E27" s="35"/>
      <c r="F27" s="35"/>
      <c r="H27" s="36"/>
    </row>
    <row r="28" customFormat="false" ht="12.75" hidden="false" customHeight="false" outlineLevel="0" collapsed="false">
      <c r="A28" s="33"/>
      <c r="B28" s="34"/>
      <c r="C28" s="34"/>
      <c r="D28" s="34"/>
      <c r="E28" s="35"/>
      <c r="F28" s="35"/>
      <c r="H28" s="36"/>
    </row>
    <row r="29" customFormat="false" ht="12.75" hidden="false" customHeight="false" outlineLevel="0" collapsed="false">
      <c r="A29" s="33"/>
      <c r="B29" s="34"/>
      <c r="C29" s="34"/>
      <c r="D29" s="34"/>
      <c r="E29" s="35"/>
      <c r="F29" s="35"/>
      <c r="H29" s="36"/>
    </row>
    <row r="30" customFormat="false" ht="12.75" hidden="false" customHeight="false" outlineLevel="0" collapsed="false">
      <c r="A30" s="33"/>
      <c r="B30" s="34"/>
      <c r="C30" s="34"/>
      <c r="D30" s="34"/>
      <c r="E30" s="35"/>
      <c r="F30" s="35"/>
      <c r="H30" s="36"/>
    </row>
    <row r="31" customFormat="false" ht="12.75" hidden="false" customHeight="false" outlineLevel="0" collapsed="false">
      <c r="A31" s="33"/>
      <c r="B31" s="34"/>
      <c r="C31" s="34"/>
      <c r="D31" s="34"/>
      <c r="E31" s="35"/>
      <c r="F31" s="35"/>
      <c r="H31" s="36"/>
    </row>
    <row r="32" customFormat="false" ht="12.75" hidden="false" customHeight="false" outlineLevel="0" collapsed="false">
      <c r="A32" s="33"/>
      <c r="B32" s="34"/>
      <c r="C32" s="34"/>
      <c r="D32" s="34"/>
      <c r="E32" s="35"/>
      <c r="F32" s="35"/>
      <c r="H32" s="38"/>
    </row>
    <row r="33" customFormat="false" ht="12.75" hidden="false" customHeight="false" outlineLevel="0" collapsed="false">
      <c r="A33" s="33"/>
      <c r="B33" s="34"/>
      <c r="C33" s="34"/>
      <c r="D33" s="34"/>
      <c r="E33" s="35"/>
      <c r="F33" s="35"/>
      <c r="H33" s="38"/>
    </row>
    <row r="34" customFormat="false" ht="12.75" hidden="false" customHeight="false" outlineLevel="0" collapsed="false">
      <c r="A34" s="33"/>
      <c r="B34" s="34"/>
      <c r="C34" s="34"/>
      <c r="D34" s="34"/>
      <c r="E34" s="35"/>
      <c r="F34" s="35"/>
      <c r="H34" s="36"/>
    </row>
    <row r="35" customFormat="false" ht="12.75" hidden="false" customHeight="false" outlineLevel="0" collapsed="false">
      <c r="A35" s="33"/>
      <c r="B35" s="34"/>
      <c r="C35" s="34"/>
      <c r="D35" s="34"/>
      <c r="E35" s="35"/>
      <c r="F35" s="35"/>
      <c r="H35" s="36"/>
    </row>
    <row r="36" customFormat="false" ht="10.5" hidden="false" customHeight="true" outlineLevel="0" collapsed="false">
      <c r="A36" s="33"/>
      <c r="B36" s="34"/>
      <c r="C36" s="34"/>
      <c r="D36" s="34"/>
      <c r="E36" s="35"/>
      <c r="F36" s="35"/>
      <c r="H36" s="36"/>
    </row>
    <row r="37" customFormat="false" ht="12.75" hidden="false" customHeight="false" outlineLevel="0" collapsed="false">
      <c r="A37" s="33"/>
      <c r="B37" s="34"/>
      <c r="C37" s="34"/>
      <c r="D37" s="34"/>
      <c r="E37" s="35"/>
      <c r="F37" s="35"/>
      <c r="H37" s="36"/>
    </row>
    <row r="38" customFormat="false" ht="12.75" hidden="false" customHeight="false" outlineLevel="0" collapsed="false">
      <c r="A38" s="33"/>
      <c r="B38" s="34"/>
      <c r="C38" s="34"/>
      <c r="D38" s="34"/>
      <c r="E38" s="35"/>
      <c r="F38" s="35"/>
      <c r="H38" s="36"/>
    </row>
    <row r="39" customFormat="false" ht="12.75" hidden="false" customHeight="false" outlineLevel="0" collapsed="false">
      <c r="A39" s="33"/>
      <c r="B39" s="34"/>
      <c r="C39" s="34"/>
      <c r="D39" s="34"/>
      <c r="E39" s="35"/>
      <c r="F39" s="35"/>
      <c r="H39" s="36"/>
    </row>
    <row r="40" customFormat="false" ht="12.75" hidden="false" customHeight="false" outlineLevel="0" collapsed="false">
      <c r="A40" s="33"/>
      <c r="B40" s="34"/>
      <c r="C40" s="34"/>
      <c r="D40" s="34"/>
      <c r="E40" s="35"/>
      <c r="F40" s="35"/>
      <c r="H40" s="36"/>
    </row>
    <row r="41" customFormat="false" ht="12.75" hidden="false" customHeight="false" outlineLevel="0" collapsed="false">
      <c r="A41" s="33"/>
      <c r="B41" s="34"/>
      <c r="C41" s="34"/>
      <c r="D41" s="34"/>
      <c r="E41" s="35"/>
      <c r="F41" s="35"/>
      <c r="H41" s="36"/>
    </row>
    <row r="42" customFormat="false" ht="12.75" hidden="false" customHeight="false" outlineLevel="0" collapsed="false">
      <c r="A42" s="33"/>
      <c r="B42" s="34"/>
      <c r="C42" s="34"/>
      <c r="D42" s="34"/>
      <c r="E42" s="35"/>
      <c r="F42" s="35"/>
      <c r="H42" s="36"/>
    </row>
    <row r="43" customFormat="false" ht="12.75" hidden="false" customHeight="false" outlineLevel="0" collapsed="false">
      <c r="A43" s="33"/>
      <c r="B43" s="34"/>
      <c r="C43" s="34"/>
      <c r="D43" s="34"/>
      <c r="E43" s="35"/>
      <c r="F43" s="35"/>
      <c r="H43" s="36"/>
    </row>
    <row r="44" customFormat="false" ht="12.75" hidden="false" customHeight="false" outlineLevel="0" collapsed="false">
      <c r="A44" s="33"/>
      <c r="B44" s="34"/>
      <c r="C44" s="34"/>
      <c r="D44" s="34"/>
      <c r="E44" s="35"/>
      <c r="F44" s="35"/>
      <c r="H44" s="36"/>
    </row>
    <row r="45" customFormat="false" ht="12.75" hidden="false" customHeight="false" outlineLevel="0" collapsed="false">
      <c r="A45" s="33"/>
      <c r="B45" s="34"/>
      <c r="C45" s="34"/>
      <c r="D45" s="34"/>
      <c r="E45" s="35"/>
      <c r="F45" s="35"/>
      <c r="H45" s="36"/>
    </row>
    <row r="46" customFormat="false" ht="12.75" hidden="false" customHeight="false" outlineLevel="0" collapsed="false">
      <c r="A46" s="33"/>
      <c r="B46" s="34"/>
      <c r="C46" s="34"/>
      <c r="D46" s="34"/>
      <c r="E46" s="35"/>
      <c r="F46" s="35"/>
      <c r="H46" s="36"/>
    </row>
    <row r="47" customFormat="false" ht="12.75" hidden="false" customHeight="false" outlineLevel="0" collapsed="false">
      <c r="A47" s="33"/>
      <c r="B47" s="34"/>
      <c r="C47" s="34"/>
      <c r="D47" s="34"/>
      <c r="E47" s="35"/>
      <c r="F47" s="35"/>
      <c r="H47" s="36"/>
    </row>
    <row r="48" customFormat="false" ht="12.75" hidden="false" customHeight="false" outlineLevel="0" collapsed="false">
      <c r="A48" s="33"/>
      <c r="B48" s="34"/>
      <c r="C48" s="34"/>
      <c r="D48" s="34"/>
      <c r="E48" s="35"/>
      <c r="F48" s="35"/>
      <c r="H48" s="36"/>
    </row>
    <row r="49" customFormat="false" ht="12.75" hidden="false" customHeight="false" outlineLevel="0" collapsed="false">
      <c r="A49" s="33"/>
      <c r="B49" s="34"/>
      <c r="C49" s="34"/>
      <c r="D49" s="34"/>
      <c r="E49" s="35"/>
      <c r="F49" s="35"/>
      <c r="H49" s="36"/>
    </row>
    <row r="50" customFormat="false" ht="12.75" hidden="false" customHeight="false" outlineLevel="0" collapsed="false">
      <c r="A50" s="33"/>
      <c r="B50" s="34"/>
      <c r="C50" s="34"/>
      <c r="D50" s="34"/>
      <c r="E50" s="35"/>
      <c r="F50" s="35"/>
      <c r="H50" s="36"/>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c r="H52" s="39" t="s">
        <v>85</v>
      </c>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6</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7</v>
      </c>
      <c r="B3" s="49"/>
      <c r="C3" s="49"/>
      <c r="D3" s="49"/>
      <c r="E3" s="49"/>
      <c r="F3" s="49"/>
      <c r="G3" s="49"/>
      <c r="H3" s="49"/>
      <c r="I3" s="49"/>
      <c r="J3" s="49"/>
    </row>
    <row r="4" customFormat="false" ht="9.75" hidden="false" customHeight="true" outlineLevel="0" collapsed="false">
      <c r="A4" s="49" t="s">
        <v>88</v>
      </c>
      <c r="B4" s="49"/>
      <c r="C4" s="49"/>
      <c r="D4" s="49"/>
      <c r="E4" s="49"/>
      <c r="F4" s="49"/>
      <c r="G4" s="49"/>
      <c r="H4" s="49"/>
      <c r="I4" s="49"/>
      <c r="J4" s="49"/>
    </row>
    <row r="5" customFormat="false" ht="9.6" hidden="false" customHeight="true" outlineLevel="0" collapsed="false">
      <c r="A5" s="50"/>
      <c r="B5" s="50"/>
      <c r="C5" s="50"/>
      <c r="D5" s="50"/>
      <c r="E5" s="50"/>
      <c r="F5" s="50"/>
      <c r="G5" s="50"/>
      <c r="H5" s="50"/>
      <c r="I5" s="50"/>
    </row>
    <row r="6" customFormat="false" ht="9.6" hidden="false" customHeight="true" outlineLevel="0" collapsed="false">
      <c r="A6" s="51"/>
      <c r="B6" s="51"/>
      <c r="C6" s="51"/>
      <c r="D6" s="51"/>
      <c r="E6" s="52"/>
      <c r="F6" s="51"/>
      <c r="G6" s="51"/>
      <c r="H6" s="51"/>
      <c r="I6" s="51"/>
    </row>
    <row r="7" customFormat="false" ht="9.75" hidden="false" customHeight="true" outlineLevel="0" collapsed="false">
      <c r="A7" s="53" t="s">
        <v>89</v>
      </c>
      <c r="B7" s="54" t="s">
        <v>90</v>
      </c>
      <c r="C7" s="54" t="s">
        <v>91</v>
      </c>
      <c r="D7" s="55" t="s">
        <v>92</v>
      </c>
      <c r="E7" s="55" t="s">
        <v>93</v>
      </c>
      <c r="F7" s="56" t="s">
        <v>72</v>
      </c>
      <c r="G7" s="57" t="s">
        <v>74</v>
      </c>
      <c r="H7" s="57"/>
      <c r="I7" s="57"/>
      <c r="J7" s="58" t="s">
        <v>94</v>
      </c>
    </row>
    <row r="8" customFormat="false" ht="6.75" hidden="false" customHeight="true" outlineLevel="0" collapsed="false">
      <c r="A8" s="53"/>
      <c r="B8" s="54"/>
      <c r="C8" s="54"/>
      <c r="D8" s="55"/>
      <c r="E8" s="55"/>
      <c r="F8" s="56"/>
      <c r="G8" s="57"/>
      <c r="H8" s="57"/>
      <c r="I8" s="57"/>
      <c r="J8" s="58"/>
    </row>
    <row r="9" customFormat="false" ht="10.5" hidden="false" customHeight="true" outlineLevel="0" collapsed="false">
      <c r="A9" s="53"/>
      <c r="B9" s="54"/>
      <c r="C9" s="54"/>
      <c r="D9" s="55"/>
      <c r="E9" s="55"/>
      <c r="F9" s="56"/>
      <c r="G9" s="59" t="s">
        <v>95</v>
      </c>
      <c r="H9" s="60" t="s">
        <v>96</v>
      </c>
      <c r="I9" s="60"/>
      <c r="J9" s="58"/>
    </row>
    <row r="10" customFormat="false" ht="6" hidden="false" customHeight="true" outlineLevel="0" collapsed="false">
      <c r="A10" s="53"/>
      <c r="B10" s="54"/>
      <c r="C10" s="54"/>
      <c r="D10" s="55"/>
      <c r="E10" s="55"/>
      <c r="F10" s="56"/>
      <c r="G10" s="59"/>
      <c r="H10" s="60"/>
      <c r="I10" s="60"/>
      <c r="J10" s="58"/>
    </row>
    <row r="11" customFormat="false" ht="14.45" hidden="false" customHeight="true" outlineLevel="0" collapsed="false">
      <c r="A11" s="53"/>
      <c r="B11" s="54"/>
      <c r="C11" s="54"/>
      <c r="D11" s="55"/>
      <c r="E11" s="55"/>
      <c r="F11" s="56"/>
      <c r="G11" s="59"/>
      <c r="H11" s="54" t="s">
        <v>97</v>
      </c>
      <c r="I11" s="56" t="s">
        <v>98</v>
      </c>
      <c r="J11" s="58"/>
    </row>
    <row r="12" customFormat="false" ht="15.75" hidden="false" customHeight="true" outlineLevel="0" collapsed="false">
      <c r="A12" s="53"/>
      <c r="B12" s="54"/>
      <c r="C12" s="54"/>
      <c r="D12" s="55"/>
      <c r="E12" s="55"/>
      <c r="F12" s="56"/>
      <c r="G12" s="59"/>
      <c r="H12" s="54"/>
      <c r="I12" s="56"/>
      <c r="J12" s="58"/>
    </row>
    <row r="13" customFormat="false" ht="9.6" hidden="false" customHeight="true" outlineLevel="0" collapsed="false">
      <c r="A13" s="53"/>
      <c r="B13" s="54"/>
      <c r="C13" s="59" t="s">
        <v>99</v>
      </c>
      <c r="D13" s="61" t="s">
        <v>100</v>
      </c>
      <c r="E13" s="62" t="s">
        <v>101</v>
      </c>
      <c r="F13" s="63" t="s">
        <v>102</v>
      </c>
      <c r="G13" s="63"/>
      <c r="H13" s="63"/>
      <c r="I13" s="63"/>
      <c r="J13" s="64" t="s">
        <v>103</v>
      </c>
    </row>
    <row r="14" customFormat="false" ht="9.6" hidden="false" customHeight="true" outlineLevel="0" collapsed="false">
      <c r="A14" s="65" t="s">
        <v>15</v>
      </c>
      <c r="B14" s="65"/>
      <c r="C14" s="51"/>
      <c r="D14" s="51"/>
      <c r="E14" s="52"/>
      <c r="F14" s="51"/>
      <c r="G14" s="51"/>
      <c r="H14" s="51"/>
      <c r="I14" s="51"/>
    </row>
    <row r="15" customFormat="false" ht="10.5" hidden="false" customHeight="true" outlineLevel="0" collapsed="false">
      <c r="A15" s="66" t="s">
        <v>104</v>
      </c>
      <c r="B15" s="67" t="n">
        <v>2005</v>
      </c>
      <c r="C15" s="68" t="n">
        <v>823.5</v>
      </c>
      <c r="D15" s="68" t="n">
        <v>115081.833333333</v>
      </c>
      <c r="E15" s="69" t="n">
        <v>189327.19</v>
      </c>
      <c r="F15" s="68" t="n">
        <v>2955303.733</v>
      </c>
      <c r="G15" s="68" t="n">
        <v>20975426.21</v>
      </c>
      <c r="H15" s="68" t="n">
        <v>6786815.48</v>
      </c>
      <c r="I15" s="68" t="n">
        <v>4378348.376</v>
      </c>
      <c r="J15" s="70" t="n">
        <v>32.356031348552</v>
      </c>
    </row>
    <row r="16" customFormat="false" ht="9.95" hidden="false" customHeight="true" outlineLevel="0" collapsed="false">
      <c r="A16" s="71"/>
      <c r="B16" s="67" t="n">
        <v>2006</v>
      </c>
      <c r="C16" s="68" t="n">
        <v>832.666666666667</v>
      </c>
      <c r="D16" s="68" t="n">
        <v>116776.833333333</v>
      </c>
      <c r="E16" s="69" t="n">
        <v>194163.597</v>
      </c>
      <c r="F16" s="68" t="n">
        <v>3079251.488</v>
      </c>
      <c r="G16" s="68" t="n">
        <v>23020933.178</v>
      </c>
      <c r="H16" s="68" t="n">
        <v>7545322.367</v>
      </c>
      <c r="I16" s="68" t="n">
        <v>4902229.212</v>
      </c>
      <c r="J16" s="70" t="n">
        <v>32.7759188068479</v>
      </c>
    </row>
    <row r="17" customFormat="false" ht="9.95" hidden="false" customHeight="true" outlineLevel="0" collapsed="false">
      <c r="A17" s="71"/>
      <c r="B17" s="67" t="n">
        <v>2007</v>
      </c>
      <c r="C17" s="68" t="n">
        <v>853.083333333333</v>
      </c>
      <c r="D17" s="68" t="n">
        <v>122441.416666667</v>
      </c>
      <c r="E17" s="69" t="n">
        <v>203569.639</v>
      </c>
      <c r="F17" s="68" t="n">
        <v>3303308.271</v>
      </c>
      <c r="G17" s="68" t="n">
        <v>25437934.982</v>
      </c>
      <c r="H17" s="68" t="n">
        <v>8686240.314</v>
      </c>
      <c r="I17" s="68" t="n">
        <v>5412230.48</v>
      </c>
      <c r="J17" s="70" t="n">
        <v>34.1467981585236</v>
      </c>
    </row>
    <row r="18" customFormat="false" ht="9.95" hidden="false" customHeight="true" outlineLevel="0" collapsed="false">
      <c r="A18" s="71"/>
      <c r="B18" s="67" t="n">
        <v>2008</v>
      </c>
      <c r="C18" s="68" t="n">
        <v>873.416666666667</v>
      </c>
      <c r="D18" s="68" t="n">
        <v>128989</v>
      </c>
      <c r="E18" s="69" t="n">
        <v>212694.988</v>
      </c>
      <c r="F18" s="68" t="n">
        <v>3552346.357</v>
      </c>
      <c r="G18" s="68" t="n">
        <v>26563938.158</v>
      </c>
      <c r="H18" s="68" t="n">
        <v>8811645.513</v>
      </c>
      <c r="I18" s="68" t="n">
        <v>5598386.375</v>
      </c>
      <c r="J18" s="70" t="n">
        <v>33.1714577130435</v>
      </c>
    </row>
    <row r="19" customFormat="false" ht="9.95" hidden="false" customHeight="true" outlineLevel="0" collapsed="false">
      <c r="A19" s="71"/>
      <c r="B19" s="67" t="n">
        <v>2009</v>
      </c>
      <c r="C19" s="68" t="n">
        <v>876.416666666667</v>
      </c>
      <c r="D19" s="68" t="n">
        <v>126595.083333333</v>
      </c>
      <c r="E19" s="68" t="n">
        <v>196076.471</v>
      </c>
      <c r="F19" s="68" t="n">
        <v>3357829.701</v>
      </c>
      <c r="G19" s="68" t="n">
        <v>22112679.952</v>
      </c>
      <c r="H19" s="68" t="n">
        <v>6741760.597</v>
      </c>
      <c r="I19" s="68" t="n">
        <v>4244504.682</v>
      </c>
      <c r="J19" s="70" t="n">
        <v>30.4882113413405</v>
      </c>
    </row>
    <row r="20" customFormat="false" ht="9.95" hidden="false" customHeight="true" outlineLevel="0" collapsed="false">
      <c r="A20" s="71"/>
      <c r="B20" s="67" t="n">
        <v>2010</v>
      </c>
      <c r="C20" s="68" t="n">
        <v>853.083333333333</v>
      </c>
      <c r="D20" s="68" t="n">
        <v>125947.166666667</v>
      </c>
      <c r="E20" s="68" t="n">
        <v>206164.211</v>
      </c>
      <c r="F20" s="68" t="n">
        <v>3548618.227</v>
      </c>
      <c r="G20" s="68" t="n">
        <v>25415307.976</v>
      </c>
      <c r="H20" s="68" t="n">
        <v>8011943.972</v>
      </c>
      <c r="I20" s="68" t="n">
        <v>4801619.139</v>
      </c>
      <c r="J20" s="70" t="n">
        <v>31.5240876859166</v>
      </c>
    </row>
    <row r="21" customFormat="false" ht="9.95" hidden="false" customHeight="true" outlineLevel="0" collapsed="false">
      <c r="A21" s="71"/>
      <c r="B21" s="67" t="n">
        <v>2011</v>
      </c>
      <c r="C21" s="68" t="n">
        <v>867.833333333333</v>
      </c>
      <c r="D21" s="68" t="n">
        <v>133565.833333333</v>
      </c>
      <c r="E21" s="68" t="n">
        <v>220659.564</v>
      </c>
      <c r="F21" s="68" t="n">
        <v>3908177.157</v>
      </c>
      <c r="G21" s="68" t="n">
        <v>28220571.332</v>
      </c>
      <c r="H21" s="68" t="n">
        <v>8883585.799</v>
      </c>
      <c r="I21" s="68" t="n">
        <v>5481422.283</v>
      </c>
      <c r="J21" s="70" t="n">
        <v>31.4791139218598</v>
      </c>
    </row>
    <row r="22" customFormat="false" ht="9.95" hidden="false" customHeight="true" outlineLevel="0" collapsed="false">
      <c r="A22" s="71"/>
      <c r="B22" s="67" t="n">
        <v>2012</v>
      </c>
      <c r="C22" s="68" t="n">
        <v>878.833333333333</v>
      </c>
      <c r="D22" s="68" t="n">
        <v>137176.666666667</v>
      </c>
      <c r="E22" s="68" t="n">
        <v>223757.29</v>
      </c>
      <c r="F22" s="68" t="n">
        <v>4162553.065</v>
      </c>
      <c r="G22" s="68" t="n">
        <v>27951737.178</v>
      </c>
      <c r="H22" s="68" t="n">
        <v>8926713.444</v>
      </c>
      <c r="I22" s="68" t="n">
        <v>5173898.792</v>
      </c>
      <c r="J22" s="70" t="n">
        <v>31.936166926419</v>
      </c>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2"/>
      <c r="C24" s="73"/>
      <c r="D24" s="73"/>
      <c r="E24" s="73"/>
      <c r="F24" s="73"/>
      <c r="G24" s="73"/>
      <c r="H24" s="73"/>
      <c r="I24" s="73"/>
      <c r="J24" s="70"/>
    </row>
    <row r="25" customFormat="false" ht="9.95" hidden="false" customHeight="true" outlineLevel="0" collapsed="false">
      <c r="A25" s="71"/>
      <c r="B25" s="74" t="n">
        <v>2012</v>
      </c>
      <c r="C25" s="73"/>
      <c r="D25" s="73"/>
      <c r="E25" s="73"/>
      <c r="F25" s="73"/>
      <c r="G25" s="73"/>
      <c r="H25" s="73"/>
      <c r="I25" s="73"/>
      <c r="J25" s="70"/>
    </row>
    <row r="26" customFormat="false" ht="9.95" hidden="false" customHeight="true" outlineLevel="0" collapsed="false">
      <c r="A26" s="75"/>
      <c r="B26" s="76" t="s">
        <v>105</v>
      </c>
      <c r="C26" s="68" t="n">
        <v>880.666666666667</v>
      </c>
      <c r="D26" s="68" t="n">
        <v>136826</v>
      </c>
      <c r="E26" s="69" t="n">
        <v>58878.219</v>
      </c>
      <c r="F26" s="68" t="n">
        <v>987863.248</v>
      </c>
      <c r="G26" s="68" t="n">
        <v>7140351.105</v>
      </c>
      <c r="H26" s="68" t="n">
        <v>2346584.255</v>
      </c>
      <c r="I26" s="68" t="n">
        <v>1393599.427</v>
      </c>
      <c r="J26" s="70" t="n">
        <v>32.8637096480706</v>
      </c>
    </row>
    <row r="27" customFormat="false" ht="9.95" hidden="false" customHeight="true" outlineLevel="0" collapsed="false">
      <c r="A27" s="72"/>
      <c r="B27" s="74"/>
      <c r="C27" s="77"/>
      <c r="D27" s="77"/>
      <c r="E27" s="78"/>
      <c r="F27" s="77"/>
      <c r="G27" s="77"/>
      <c r="H27" s="77"/>
      <c r="I27" s="77"/>
      <c r="J27" s="70"/>
    </row>
    <row r="28" customFormat="false" ht="9.95" hidden="false" customHeight="true" outlineLevel="0" collapsed="false">
      <c r="A28" s="71"/>
      <c r="B28" s="79" t="s">
        <v>106</v>
      </c>
      <c r="C28" s="68" t="n">
        <v>871</v>
      </c>
      <c r="D28" s="68" t="n">
        <v>135973</v>
      </c>
      <c r="E28" s="69" t="n">
        <v>19539.125</v>
      </c>
      <c r="F28" s="68" t="n">
        <v>324332.278</v>
      </c>
      <c r="G28" s="68" t="n">
        <v>2211080.937</v>
      </c>
      <c r="H28" s="68" t="n">
        <v>737739.309</v>
      </c>
      <c r="I28" s="68" t="n">
        <v>448788.735</v>
      </c>
      <c r="J28" s="70" t="n">
        <v>33.3655497026249</v>
      </c>
    </row>
    <row r="29" customFormat="false" ht="9.95" hidden="false" customHeight="true" outlineLevel="0" collapsed="false">
      <c r="A29" s="65"/>
      <c r="B29" s="79" t="s">
        <v>107</v>
      </c>
      <c r="C29" s="68" t="n">
        <v>885</v>
      </c>
      <c r="D29" s="68" t="n">
        <v>136956</v>
      </c>
      <c r="E29" s="69" t="n">
        <v>19238.571</v>
      </c>
      <c r="F29" s="68" t="n">
        <v>326611.869</v>
      </c>
      <c r="G29" s="68" t="n">
        <v>2339984.12</v>
      </c>
      <c r="H29" s="68" t="n">
        <v>778138.954</v>
      </c>
      <c r="I29" s="68" t="n">
        <v>456901.398</v>
      </c>
      <c r="J29" s="70" t="n">
        <v>33.25402712562</v>
      </c>
    </row>
    <row r="30" customFormat="false" ht="9.95" hidden="false" customHeight="true" outlineLevel="0" collapsed="false">
      <c r="A30" s="65"/>
      <c r="B30" s="79" t="s">
        <v>108</v>
      </c>
      <c r="C30" s="68" t="n">
        <v>886</v>
      </c>
      <c r="D30" s="68" t="n">
        <v>137549</v>
      </c>
      <c r="E30" s="69" t="n">
        <v>20100.523</v>
      </c>
      <c r="F30" s="68" t="n">
        <v>336919.101</v>
      </c>
      <c r="G30" s="68" t="n">
        <v>2589286.048</v>
      </c>
      <c r="H30" s="68" t="n">
        <v>830705.992</v>
      </c>
      <c r="I30" s="68" t="n">
        <v>487909.294</v>
      </c>
      <c r="J30" s="70" t="n">
        <v>32.0824341768515</v>
      </c>
    </row>
    <row r="31" customFormat="false" ht="9.95" hidden="false" customHeight="true" outlineLevel="0" collapsed="false">
      <c r="A31" s="65"/>
      <c r="B31" s="79" t="s">
        <v>109</v>
      </c>
      <c r="C31" s="68" t="n">
        <v>882</v>
      </c>
      <c r="D31" s="68" t="n">
        <v>136595</v>
      </c>
      <c r="E31" s="69" t="n">
        <v>17682.783</v>
      </c>
      <c r="F31" s="68" t="n">
        <v>333679.413</v>
      </c>
      <c r="G31" s="68" t="n">
        <v>2227946.277</v>
      </c>
      <c r="H31" s="68" t="n">
        <v>696740.922</v>
      </c>
      <c r="I31" s="68" t="n">
        <v>421063.963</v>
      </c>
      <c r="J31" s="70" t="n">
        <v>31.2727882710971</v>
      </c>
    </row>
    <row r="32" customFormat="false" ht="9.95" hidden="false" customHeight="true" outlineLevel="0" collapsed="false">
      <c r="A32" s="75"/>
      <c r="B32" s="80" t="s">
        <v>110</v>
      </c>
      <c r="C32" s="68" t="n">
        <v>880</v>
      </c>
      <c r="D32" s="68" t="n">
        <v>136499</v>
      </c>
      <c r="E32" s="69" t="n">
        <v>18360.567</v>
      </c>
      <c r="F32" s="68" t="n">
        <v>348303.127</v>
      </c>
      <c r="G32" s="68" t="n">
        <v>2368032.644</v>
      </c>
      <c r="H32" s="68" t="n">
        <v>729394.857</v>
      </c>
      <c r="I32" s="68" t="n">
        <v>413462.843</v>
      </c>
      <c r="J32" s="70" t="n">
        <v>30.8017230610441</v>
      </c>
    </row>
    <row r="33" customFormat="false" ht="9.95" hidden="false" customHeight="true" outlineLevel="0" collapsed="false">
      <c r="A33" s="75"/>
      <c r="B33" s="79" t="s">
        <v>111</v>
      </c>
      <c r="C33" s="68" t="n">
        <v>879</v>
      </c>
      <c r="D33" s="68" t="n">
        <v>136672</v>
      </c>
      <c r="E33" s="69" t="n">
        <v>18957.935</v>
      </c>
      <c r="F33" s="68" t="n">
        <v>355836.877</v>
      </c>
      <c r="G33" s="68" t="n">
        <v>2431016.041</v>
      </c>
      <c r="H33" s="68" t="n">
        <v>797045.229</v>
      </c>
      <c r="I33" s="68" t="n">
        <v>464949.487</v>
      </c>
      <c r="J33" s="70" t="n">
        <v>32.7865063643157</v>
      </c>
    </row>
    <row r="34" customFormat="false" ht="9.95" hidden="false" customHeight="true" outlineLevel="0" collapsed="false">
      <c r="A34" s="75"/>
      <c r="B34" s="79" t="s">
        <v>112</v>
      </c>
      <c r="C34" s="68" t="n">
        <v>878</v>
      </c>
      <c r="D34" s="68" t="n">
        <v>137009</v>
      </c>
      <c r="E34" s="69" t="n">
        <v>18979.977</v>
      </c>
      <c r="F34" s="68" t="n">
        <v>343069.535</v>
      </c>
      <c r="G34" s="68" t="n">
        <v>2381763.627</v>
      </c>
      <c r="H34" s="68" t="n">
        <v>759572.642</v>
      </c>
      <c r="I34" s="68" t="n">
        <v>435843.04</v>
      </c>
      <c r="J34" s="70" t="n">
        <v>31.8911848929667</v>
      </c>
    </row>
    <row r="35" customFormat="false" ht="9.95" hidden="false" customHeight="true" outlineLevel="0" collapsed="false">
      <c r="A35" s="75"/>
      <c r="B35" s="79" t="s">
        <v>113</v>
      </c>
      <c r="C35" s="68" t="n">
        <v>877</v>
      </c>
      <c r="D35" s="68" t="n">
        <v>137938</v>
      </c>
      <c r="E35" s="69" t="n">
        <v>18668.794</v>
      </c>
      <c r="F35" s="68" t="n">
        <v>340099.2</v>
      </c>
      <c r="G35" s="68" t="n">
        <v>2276843.545</v>
      </c>
      <c r="H35" s="68" t="n">
        <v>695391.319</v>
      </c>
      <c r="I35" s="68" t="n">
        <v>366765.692</v>
      </c>
      <c r="J35" s="70" t="n">
        <v>30.5419017712963</v>
      </c>
    </row>
    <row r="36" customFormat="false" ht="9.95" hidden="false" customHeight="true" outlineLevel="0" collapsed="false">
      <c r="A36" s="75"/>
      <c r="B36" s="79" t="s">
        <v>114</v>
      </c>
      <c r="C36" s="68" t="n">
        <v>876</v>
      </c>
      <c r="D36" s="68" t="n">
        <v>138052</v>
      </c>
      <c r="E36" s="69" t="n">
        <v>18245.397</v>
      </c>
      <c r="F36" s="68" t="n">
        <v>332230.697</v>
      </c>
      <c r="G36" s="68" t="n">
        <v>2312379.546</v>
      </c>
      <c r="H36" s="68" t="n">
        <v>745345.905</v>
      </c>
      <c r="I36" s="68" t="n">
        <v>413061.335</v>
      </c>
      <c r="J36" s="70" t="n">
        <v>32.2328532220982</v>
      </c>
    </row>
    <row r="37" customFormat="false" ht="9.95" hidden="false" customHeight="true" outlineLevel="0" collapsed="false">
      <c r="A37" s="75"/>
      <c r="B37" s="79" t="s">
        <v>115</v>
      </c>
      <c r="C37" s="68" t="n">
        <v>877</v>
      </c>
      <c r="D37" s="68" t="n">
        <v>137934</v>
      </c>
      <c r="E37" s="69" t="n">
        <v>18950.517</v>
      </c>
      <c r="F37" s="68" t="n">
        <v>347918.373</v>
      </c>
      <c r="G37" s="68" t="n">
        <v>2401818.005</v>
      </c>
      <c r="H37" s="68" t="n">
        <v>783519.689</v>
      </c>
      <c r="I37" s="68" t="n">
        <v>457913.902</v>
      </c>
      <c r="J37" s="70" t="n">
        <v>32.6219425189129</v>
      </c>
    </row>
    <row r="38" customFormat="false" ht="9.95" hidden="false" customHeight="true" outlineLevel="0" collapsed="false">
      <c r="A38" s="75"/>
      <c r="B38" s="79" t="s">
        <v>116</v>
      </c>
      <c r="C38" s="68" t="n">
        <v>878</v>
      </c>
      <c r="D38" s="68" t="n">
        <v>137797</v>
      </c>
      <c r="E38" s="69" t="n">
        <v>19807.075</v>
      </c>
      <c r="F38" s="68" t="n">
        <v>425098.224</v>
      </c>
      <c r="G38" s="68" t="n">
        <v>2487231.668</v>
      </c>
      <c r="H38" s="68" t="n">
        <v>791939.315</v>
      </c>
      <c r="I38" s="68" t="n">
        <v>475456.479</v>
      </c>
      <c r="J38" s="70" t="n">
        <v>31.8401910521188</v>
      </c>
    </row>
    <row r="39" customFormat="false" ht="9.95" hidden="false" customHeight="true" outlineLevel="0" collapsed="false">
      <c r="A39" s="75"/>
      <c r="B39" s="79" t="s">
        <v>117</v>
      </c>
      <c r="C39" s="68" t="n">
        <v>877</v>
      </c>
      <c r="D39" s="68" t="n">
        <v>137146</v>
      </c>
      <c r="E39" s="69" t="n">
        <v>15226.026</v>
      </c>
      <c r="F39" s="68" t="n">
        <v>348454.371</v>
      </c>
      <c r="G39" s="68" t="n">
        <v>1924354.72</v>
      </c>
      <c r="H39" s="68" t="n">
        <v>581179.311</v>
      </c>
      <c r="I39" s="68" t="n">
        <v>331782.624</v>
      </c>
      <c r="J39" s="70" t="n">
        <v>30.2012568140244</v>
      </c>
    </row>
    <row r="40" customFormat="false" ht="9.95" hidden="false" customHeight="true" outlineLevel="0" collapsed="false">
      <c r="A40" s="75"/>
      <c r="B40" s="67"/>
      <c r="C40" s="68"/>
      <c r="D40" s="68"/>
      <c r="E40" s="69"/>
      <c r="F40" s="68"/>
      <c r="G40" s="68"/>
      <c r="H40" s="68"/>
      <c r="I40" s="68"/>
      <c r="J40" s="70"/>
    </row>
    <row r="41" customFormat="false" ht="9.95" hidden="false" customHeight="true" outlineLevel="0" collapsed="false">
      <c r="A41" s="75"/>
      <c r="B41" s="74"/>
      <c r="C41" s="81"/>
      <c r="D41" s="81"/>
      <c r="E41" s="82"/>
      <c r="F41" s="81"/>
      <c r="G41" s="81"/>
      <c r="H41" s="81"/>
      <c r="I41" s="77"/>
      <c r="J41" s="70"/>
    </row>
    <row r="42" customFormat="false" ht="9.95" hidden="false" customHeight="true" outlineLevel="0" collapsed="false">
      <c r="A42" s="75"/>
      <c r="B42" s="76"/>
      <c r="C42" s="81"/>
      <c r="D42" s="81"/>
      <c r="E42" s="82"/>
      <c r="F42" s="81"/>
      <c r="G42" s="81"/>
      <c r="H42" s="81"/>
      <c r="I42" s="77"/>
      <c r="J42" s="70"/>
    </row>
    <row r="43" customFormat="false" ht="9.95" hidden="false" customHeight="true" outlineLevel="0" collapsed="false">
      <c r="A43" s="75"/>
      <c r="B43" s="74" t="n">
        <v>2013</v>
      </c>
      <c r="C43" s="81"/>
      <c r="D43" s="81"/>
      <c r="E43" s="82"/>
      <c r="F43" s="81"/>
      <c r="G43" s="81"/>
      <c r="H43" s="81"/>
      <c r="I43" s="77"/>
      <c r="J43" s="70"/>
    </row>
    <row r="44" customFormat="false" ht="9.95" hidden="false" customHeight="true" outlineLevel="0" collapsed="false">
      <c r="A44" s="75"/>
      <c r="B44" s="76" t="s">
        <v>105</v>
      </c>
      <c r="C44" s="83" t="n">
        <v>869</v>
      </c>
      <c r="D44" s="83" t="n">
        <v>136741.333333333</v>
      </c>
      <c r="E44" s="84" t="n">
        <v>56079.483</v>
      </c>
      <c r="F44" s="83" t="n">
        <v>1016313.674</v>
      </c>
      <c r="G44" s="83" t="n">
        <v>6607094.849</v>
      </c>
      <c r="H44" s="83" t="n">
        <v>2127917.125</v>
      </c>
      <c r="I44" s="83" t="n">
        <v>1268339.372</v>
      </c>
      <c r="J44" s="70" t="n">
        <v>32.2065472591492</v>
      </c>
    </row>
    <row r="45" customFormat="false" ht="9.95" hidden="false" customHeight="true" outlineLevel="0" collapsed="false">
      <c r="A45" s="72"/>
      <c r="B45" s="74"/>
      <c r="C45" s="77"/>
      <c r="D45" s="77"/>
      <c r="E45" s="78"/>
      <c r="F45" s="77"/>
      <c r="G45" s="77"/>
      <c r="H45" s="77"/>
      <c r="I45" s="77"/>
      <c r="J45" s="70"/>
    </row>
    <row r="46" customFormat="false" ht="9.95" hidden="false" customHeight="true" outlineLevel="0" collapsed="false">
      <c r="A46" s="75"/>
      <c r="B46" s="79" t="s">
        <v>106</v>
      </c>
      <c r="C46" s="68" t="n">
        <v>858</v>
      </c>
      <c r="D46" s="68" t="n">
        <v>136036</v>
      </c>
      <c r="E46" s="69" t="n">
        <v>19246.687</v>
      </c>
      <c r="F46" s="68" t="n">
        <v>339257.423</v>
      </c>
      <c r="G46" s="68" t="n">
        <v>2135115.776</v>
      </c>
      <c r="H46" s="68" t="n">
        <v>672945.221</v>
      </c>
      <c r="I46" s="68" t="n">
        <v>417246.807</v>
      </c>
      <c r="J46" s="70" t="n">
        <v>31.5179733372922</v>
      </c>
    </row>
    <row r="47" customFormat="false" ht="9.95" hidden="false" customHeight="true" outlineLevel="0" collapsed="false">
      <c r="A47" s="75"/>
      <c r="B47" s="79" t="s">
        <v>107</v>
      </c>
      <c r="C47" s="68" t="n">
        <v>871</v>
      </c>
      <c r="D47" s="68" t="n">
        <v>136804</v>
      </c>
      <c r="E47" s="69" t="n">
        <v>18261.843</v>
      </c>
      <c r="F47" s="68" t="n">
        <v>331367.703</v>
      </c>
      <c r="G47" s="68" t="n">
        <v>2153088.284</v>
      </c>
      <c r="H47" s="68" t="n">
        <v>698660.798</v>
      </c>
      <c r="I47" s="68" t="n">
        <v>418769.522</v>
      </c>
      <c r="J47" s="70" t="n">
        <v>32.4492406183192</v>
      </c>
    </row>
    <row r="48" customFormat="false" ht="9.95" hidden="false" customHeight="true" outlineLevel="0" collapsed="false">
      <c r="A48" s="75"/>
      <c r="B48" s="79" t="s">
        <v>108</v>
      </c>
      <c r="C48" s="68" t="n">
        <v>878</v>
      </c>
      <c r="D48" s="68" t="n">
        <v>137384</v>
      </c>
      <c r="E48" s="69" t="n">
        <v>18570.953</v>
      </c>
      <c r="F48" s="68" t="n">
        <v>345688.548</v>
      </c>
      <c r="G48" s="68" t="n">
        <v>2318890.789</v>
      </c>
      <c r="H48" s="68" t="n">
        <v>756311.106</v>
      </c>
      <c r="I48" s="68" t="n">
        <v>432323.043</v>
      </c>
      <c r="J48" s="70" t="n">
        <v>32.6152102370527</v>
      </c>
    </row>
    <row r="49" customFormat="false" ht="9.95" hidden="false" customHeight="true" outlineLevel="0" collapsed="false">
      <c r="A49" s="75"/>
      <c r="B49" s="79" t="s">
        <v>109</v>
      </c>
      <c r="C49" s="68"/>
      <c r="D49" s="68"/>
      <c r="E49" s="69"/>
      <c r="F49" s="68"/>
      <c r="G49" s="68"/>
      <c r="H49" s="68"/>
      <c r="I49" s="68"/>
      <c r="J49" s="70"/>
    </row>
    <row r="50" customFormat="false" ht="9.95" hidden="false" customHeight="true" outlineLevel="0" collapsed="false">
      <c r="A50" s="75"/>
      <c r="B50" s="80" t="s">
        <v>110</v>
      </c>
      <c r="C50" s="68"/>
      <c r="D50" s="68"/>
      <c r="E50" s="69"/>
      <c r="F50" s="68"/>
      <c r="G50" s="68"/>
      <c r="H50" s="68"/>
      <c r="I50" s="68"/>
      <c r="J50" s="70"/>
    </row>
    <row r="51" customFormat="false" ht="9.95" hidden="false" customHeight="true" outlineLevel="0" collapsed="false">
      <c r="A51" s="75"/>
      <c r="B51" s="79" t="s">
        <v>111</v>
      </c>
      <c r="C51" s="68"/>
      <c r="D51" s="68"/>
      <c r="E51" s="69"/>
      <c r="F51" s="68"/>
      <c r="G51" s="68"/>
      <c r="H51" s="68"/>
      <c r="I51" s="68"/>
      <c r="J51" s="70"/>
    </row>
    <row r="52" customFormat="false" ht="9.95" hidden="false" customHeight="true" outlineLevel="0" collapsed="false">
      <c r="A52" s="75"/>
      <c r="B52" s="79" t="s">
        <v>112</v>
      </c>
      <c r="C52" s="68"/>
      <c r="D52" s="68"/>
      <c r="E52" s="69"/>
      <c r="F52" s="68"/>
      <c r="G52" s="68"/>
      <c r="H52" s="68"/>
      <c r="I52" s="68"/>
      <c r="J52" s="70"/>
    </row>
    <row r="53" customFormat="false" ht="9.95" hidden="false" customHeight="true" outlineLevel="0" collapsed="false">
      <c r="A53" s="75"/>
      <c r="B53" s="79" t="s">
        <v>113</v>
      </c>
      <c r="C53" s="68"/>
      <c r="D53" s="68"/>
      <c r="E53" s="69"/>
      <c r="F53" s="68"/>
      <c r="G53" s="68"/>
      <c r="H53" s="68"/>
      <c r="I53" s="68"/>
      <c r="J53" s="70"/>
    </row>
    <row r="54" customFormat="false" ht="9.95" hidden="false" customHeight="true" outlineLevel="0" collapsed="false">
      <c r="A54" s="75"/>
      <c r="B54" s="79" t="s">
        <v>114</v>
      </c>
      <c r="C54" s="68"/>
      <c r="D54" s="68"/>
      <c r="E54" s="69"/>
      <c r="F54" s="68"/>
      <c r="G54" s="68"/>
      <c r="H54" s="68"/>
      <c r="I54" s="68"/>
      <c r="J54" s="70"/>
    </row>
    <row r="55" customFormat="false" ht="9.95" hidden="false" customHeight="true" outlineLevel="0" collapsed="false">
      <c r="A55" s="75"/>
      <c r="B55" s="79" t="s">
        <v>115</v>
      </c>
      <c r="C55" s="68"/>
      <c r="D55" s="68"/>
      <c r="E55" s="69"/>
      <c r="F55" s="68"/>
      <c r="G55" s="68"/>
      <c r="H55" s="68"/>
      <c r="I55" s="68"/>
      <c r="J55" s="70"/>
    </row>
    <row r="56" customFormat="false" ht="9.95" hidden="false" customHeight="true" outlineLevel="0" collapsed="false">
      <c r="A56" s="75"/>
      <c r="B56" s="79" t="s">
        <v>116</v>
      </c>
      <c r="C56" s="68"/>
      <c r="D56" s="68"/>
      <c r="E56" s="69"/>
      <c r="F56" s="68"/>
      <c r="G56" s="68"/>
      <c r="H56" s="68"/>
      <c r="I56" s="68"/>
      <c r="J56" s="70"/>
    </row>
    <row r="57" customFormat="false" ht="9.95" hidden="false" customHeight="true" outlineLevel="0" collapsed="false">
      <c r="A57" s="75"/>
      <c r="B57" s="79" t="s">
        <v>117</v>
      </c>
      <c r="C57" s="68"/>
      <c r="D57" s="68"/>
      <c r="E57" s="69"/>
      <c r="F57" s="68"/>
      <c r="G57" s="68"/>
      <c r="H57" s="68"/>
      <c r="I57" s="68"/>
      <c r="J57" s="70"/>
    </row>
    <row r="58" customFormat="false" ht="9.95" hidden="false" customHeight="true" outlineLevel="0" collapsed="false">
      <c r="A58" s="85"/>
      <c r="B58" s="86"/>
      <c r="C58" s="77"/>
      <c r="D58" s="77"/>
      <c r="E58" s="78"/>
      <c r="F58" s="77"/>
      <c r="G58" s="77"/>
      <c r="H58" s="77"/>
      <c r="I58" s="77"/>
      <c r="J58" s="70"/>
    </row>
    <row r="59" customFormat="false" ht="9.95" hidden="false" customHeight="true" outlineLevel="0" collapsed="false">
      <c r="A59" s="85"/>
      <c r="B59" s="86"/>
      <c r="C59" s="77"/>
      <c r="D59" s="77"/>
      <c r="E59" s="78"/>
      <c r="F59" s="77"/>
      <c r="G59" s="77"/>
      <c r="H59" s="77"/>
      <c r="I59" s="77"/>
      <c r="J59" s="70"/>
    </row>
    <row r="60" customFormat="false" ht="9.95" hidden="false" customHeight="true" outlineLevel="0" collapsed="false">
      <c r="A60" s="85"/>
      <c r="B60" s="86"/>
      <c r="C60" s="77"/>
      <c r="D60" s="77"/>
      <c r="E60" s="78"/>
      <c r="F60" s="77"/>
      <c r="G60" s="77"/>
      <c r="H60" s="77"/>
      <c r="I60" s="77"/>
      <c r="J60" s="70"/>
    </row>
    <row r="61" customFormat="false" ht="9.95" hidden="false" customHeight="true" outlineLevel="0" collapsed="false">
      <c r="A61" s="85"/>
      <c r="B61" s="86"/>
      <c r="C61" s="77"/>
      <c r="D61" s="77"/>
      <c r="E61" s="78"/>
      <c r="F61" s="77"/>
      <c r="G61" s="77"/>
      <c r="H61" s="77"/>
      <c r="I61" s="77"/>
    </row>
    <row r="62" customFormat="false" ht="9.95" hidden="false" customHeight="true" outlineLevel="0" collapsed="false">
      <c r="A62" s="87"/>
      <c r="B62" s="86"/>
      <c r="C62" s="77"/>
      <c r="D62" s="77"/>
      <c r="E62" s="78"/>
      <c r="F62" s="77"/>
      <c r="G62" s="77"/>
      <c r="H62" s="77"/>
      <c r="I62" s="77"/>
    </row>
    <row r="63" customFormat="false" ht="9.95" hidden="false" customHeight="true" outlineLevel="0" collapsed="false">
      <c r="A63" s="87"/>
      <c r="B63" s="86"/>
      <c r="C63" s="77"/>
      <c r="D63" s="77"/>
      <c r="E63" s="78"/>
      <c r="F63" s="77"/>
      <c r="G63" s="77"/>
      <c r="H63" s="77"/>
      <c r="I63" s="77"/>
    </row>
    <row r="64" customFormat="false" ht="9.95" hidden="false" customHeight="true" outlineLevel="0" collapsed="false">
      <c r="A64" s="87"/>
      <c r="B64" s="86"/>
      <c r="C64" s="77"/>
      <c r="D64" s="77"/>
      <c r="E64" s="78"/>
      <c r="F64" s="77"/>
      <c r="G64" s="77"/>
      <c r="H64" s="77"/>
      <c r="I64" s="77"/>
    </row>
    <row r="65" customFormat="false" ht="9.95" hidden="false" customHeight="true" outlineLevel="0" collapsed="false">
      <c r="A65" s="87"/>
      <c r="B65" s="86"/>
      <c r="C65" s="77"/>
      <c r="D65" s="77"/>
      <c r="E65" s="78"/>
      <c r="F65" s="77"/>
      <c r="G65" s="77"/>
      <c r="H65" s="77"/>
      <c r="I65" s="77"/>
    </row>
    <row r="66" customFormat="false" ht="9.95" hidden="false" customHeight="true" outlineLevel="0" collapsed="false">
      <c r="A66" s="87"/>
      <c r="B66" s="86"/>
      <c r="C66" s="77"/>
      <c r="D66" s="77"/>
      <c r="E66" s="78"/>
      <c r="F66" s="77"/>
      <c r="G66" s="77"/>
      <c r="H66" s="77"/>
      <c r="I66" s="77"/>
    </row>
    <row r="67" customFormat="false" ht="9.95" hidden="false" customHeight="true" outlineLevel="0" collapsed="false">
      <c r="A67" s="87"/>
      <c r="B67" s="86"/>
      <c r="C67" s="77"/>
      <c r="D67" s="77"/>
      <c r="E67" s="78"/>
      <c r="F67" s="77"/>
      <c r="G67" s="77"/>
      <c r="H67" s="77"/>
      <c r="I67" s="77"/>
    </row>
    <row r="68" customFormat="false" ht="9.95" hidden="false" customHeight="true" outlineLevel="0" collapsed="false">
      <c r="A68" s="87"/>
      <c r="B68" s="86"/>
      <c r="C68" s="77"/>
      <c r="D68" s="77"/>
      <c r="E68" s="78"/>
      <c r="F68" s="77"/>
      <c r="G68" s="77"/>
      <c r="H68" s="77"/>
      <c r="I68" s="77"/>
    </row>
    <row r="69" customFormat="false" ht="9.95" hidden="false" customHeight="true" outlineLevel="0" collapsed="false">
      <c r="A69" s="87"/>
      <c r="B69" s="86"/>
      <c r="C69" s="77"/>
      <c r="D69" s="77"/>
      <c r="E69" s="78"/>
      <c r="F69" s="77"/>
      <c r="G69" s="77"/>
      <c r="H69" s="77"/>
      <c r="I69" s="77"/>
    </row>
    <row r="70" customFormat="false" ht="9.95" hidden="false" customHeight="true" outlineLevel="0" collapsed="false">
      <c r="A70" s="87"/>
      <c r="B70" s="86"/>
      <c r="C70" s="77"/>
      <c r="D70" s="77"/>
      <c r="E70" s="78"/>
      <c r="F70" s="77"/>
      <c r="G70" s="77"/>
      <c r="H70" s="77"/>
      <c r="I70" s="77"/>
    </row>
    <row r="71" customFormat="false" ht="9.95" hidden="false" customHeight="true" outlineLevel="0" collapsed="false">
      <c r="A71" s="87"/>
      <c r="B71" s="86"/>
      <c r="C71" s="77"/>
      <c r="D71" s="77"/>
      <c r="E71" s="78"/>
      <c r="F71" s="77"/>
      <c r="G71" s="77"/>
      <c r="H71" s="77"/>
      <c r="I71" s="77"/>
    </row>
    <row r="72" customFormat="false" ht="9.95" hidden="false" customHeight="true" outlineLevel="0" collapsed="false">
      <c r="A72" s="87"/>
      <c r="B72" s="86"/>
      <c r="C72" s="77"/>
      <c r="D72" s="77"/>
      <c r="E72" s="78"/>
      <c r="F72" s="77"/>
      <c r="G72" s="77"/>
      <c r="H72" s="77"/>
      <c r="I72" s="77"/>
    </row>
    <row r="73" customFormat="false" ht="9.95" hidden="false" customHeight="true" outlineLevel="0" collapsed="false">
      <c r="A73" s="87"/>
      <c r="B73" s="86"/>
      <c r="C73" s="77"/>
      <c r="D73" s="77"/>
      <c r="E73" s="78"/>
      <c r="F73" s="77"/>
      <c r="G73" s="77"/>
      <c r="H73" s="77"/>
      <c r="I73" s="77"/>
    </row>
    <row r="74" customFormat="false" ht="9.95" hidden="false" customHeight="true" outlineLevel="0" collapsed="false">
      <c r="A74" s="87"/>
      <c r="B74" s="86"/>
      <c r="C74" s="77"/>
      <c r="D74" s="77"/>
      <c r="E74" s="78"/>
      <c r="F74" s="77"/>
      <c r="G74" s="77"/>
      <c r="H74" s="77"/>
      <c r="I74" s="77"/>
    </row>
    <row r="75" customFormat="false" ht="9.95" hidden="false" customHeight="true" outlineLevel="0" collapsed="false">
      <c r="A75" s="87"/>
      <c r="B75" s="86"/>
      <c r="C75" s="77"/>
      <c r="D75" s="77"/>
      <c r="E75" s="78"/>
      <c r="F75" s="77"/>
      <c r="G75" s="77"/>
      <c r="H75" s="77"/>
      <c r="I75" s="77"/>
    </row>
    <row r="76" customFormat="false" ht="9.95" hidden="false" customHeight="true" outlineLevel="0" collapsed="false">
      <c r="A76" s="87"/>
      <c r="B76" s="86"/>
      <c r="C76" s="77"/>
      <c r="D76" s="77"/>
      <c r="E76" s="78"/>
      <c r="F76" s="77"/>
      <c r="G76" s="77"/>
      <c r="H76" s="77"/>
      <c r="I76" s="77"/>
    </row>
    <row r="77" customFormat="false" ht="9.95" hidden="false" customHeight="true" outlineLevel="0" collapsed="false">
      <c r="A77" s="87"/>
      <c r="B77" s="86"/>
      <c r="C77" s="77"/>
      <c r="D77" s="77"/>
      <c r="E77" s="78"/>
      <c r="F77" s="77"/>
      <c r="G77" s="77"/>
      <c r="H77" s="77"/>
      <c r="I77" s="77"/>
    </row>
    <row r="78" customFormat="false" ht="9.95" hidden="false" customHeight="true" outlineLevel="0" collapsed="false">
      <c r="A78" s="87"/>
      <c r="B78" s="86"/>
      <c r="C78" s="77"/>
      <c r="D78" s="77"/>
      <c r="E78" s="78"/>
      <c r="F78" s="77"/>
      <c r="G78" s="77"/>
      <c r="H78" s="77"/>
      <c r="I78" s="77"/>
    </row>
    <row r="79" customFormat="false" ht="12" hidden="false" customHeight="true" outlineLevel="0" collapsed="false">
      <c r="A79" s="88" t="s">
        <v>118</v>
      </c>
      <c r="B79" s="86"/>
      <c r="C79" s="77"/>
      <c r="D79" s="77"/>
      <c r="E79" s="78"/>
      <c r="F79" s="77"/>
      <c r="G79" s="77"/>
      <c r="H79" s="77"/>
      <c r="I79" s="77"/>
    </row>
    <row r="80" customFormat="false" ht="9.95" hidden="false" customHeight="true" outlineLevel="0" collapsed="false">
      <c r="A80" s="89"/>
      <c r="B80" s="86"/>
      <c r="C80" s="77"/>
      <c r="D80" s="77"/>
      <c r="E80" s="78"/>
      <c r="F80" s="77"/>
      <c r="G80" s="77"/>
      <c r="H80" s="77"/>
      <c r="I80" s="77"/>
    </row>
    <row r="81" customFormat="false" ht="9.95" hidden="false" customHeight="true" outlineLevel="0" collapsed="false">
      <c r="A81" s="89"/>
      <c r="B81" s="86"/>
      <c r="C81" s="77"/>
      <c r="D81" s="77"/>
      <c r="E81" s="78"/>
      <c r="F81" s="77"/>
      <c r="G81" s="77"/>
      <c r="H81" s="77"/>
      <c r="I81" s="77"/>
    </row>
    <row r="82" customFormat="false" ht="9.95" hidden="false" customHeight="true" outlineLevel="0" collapsed="false">
      <c r="A82" s="89"/>
      <c r="B82" s="86"/>
      <c r="C82" s="77"/>
      <c r="D82" s="77"/>
      <c r="E82" s="78"/>
      <c r="F82" s="77"/>
      <c r="G82" s="77"/>
      <c r="H82" s="77"/>
      <c r="I82" s="77"/>
    </row>
    <row r="83" customFormat="false" ht="9.95" hidden="false" customHeight="true" outlineLevel="0" collapsed="false">
      <c r="A83" s="90" t="s">
        <v>119</v>
      </c>
      <c r="B83" s="90"/>
      <c r="C83" s="90"/>
      <c r="D83" s="90"/>
      <c r="E83" s="90"/>
      <c r="F83" s="90"/>
      <c r="G83" s="90"/>
      <c r="H83" s="90"/>
      <c r="I83" s="90"/>
      <c r="J83" s="90"/>
    </row>
    <row r="84" s="93" customFormat="true" ht="9.95" hidden="false" customHeight="true" outlineLevel="0" collapsed="false">
      <c r="A84" s="91"/>
      <c r="B84" s="91"/>
      <c r="C84" s="91"/>
      <c r="D84" s="91"/>
      <c r="E84" s="92"/>
      <c r="F84" s="91"/>
      <c r="G84" s="91"/>
      <c r="H84" s="91"/>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3" customFormat="true" ht="9.95" hidden="false" customHeight="true" outlineLevel="0" collapsed="false">
      <c r="A85" s="49" t="s">
        <v>120</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1</v>
      </c>
      <c r="B86" s="49"/>
      <c r="C86" s="49"/>
      <c r="D86" s="49"/>
      <c r="E86" s="49"/>
      <c r="F86" s="49"/>
      <c r="G86" s="49"/>
      <c r="H86" s="49"/>
      <c r="I86" s="49"/>
      <c r="J86" s="49"/>
    </row>
    <row r="87" customFormat="false" ht="9.75" hidden="false" customHeight="true" outlineLevel="0" collapsed="false">
      <c r="A87" s="51"/>
      <c r="B87" s="51"/>
      <c r="C87" s="51"/>
      <c r="D87" s="51"/>
      <c r="E87" s="52"/>
      <c r="F87" s="51"/>
      <c r="G87" s="51"/>
      <c r="H87" s="51"/>
      <c r="I87" s="51"/>
    </row>
    <row r="88" customFormat="false" ht="6.75" hidden="false" customHeight="true" outlineLevel="0" collapsed="false">
      <c r="A88" s="53" t="s">
        <v>122</v>
      </c>
      <c r="B88" s="54" t="s">
        <v>90</v>
      </c>
      <c r="C88" s="54" t="s">
        <v>91</v>
      </c>
      <c r="D88" s="55" t="s">
        <v>92</v>
      </c>
      <c r="E88" s="55" t="s">
        <v>93</v>
      </c>
      <c r="F88" s="56" t="s">
        <v>72</v>
      </c>
      <c r="G88" s="57" t="s">
        <v>74</v>
      </c>
      <c r="H88" s="57"/>
      <c r="I88" s="57"/>
      <c r="J88" s="58" t="s">
        <v>94</v>
      </c>
    </row>
    <row r="89" customFormat="false" ht="10.5" hidden="false" customHeight="true" outlineLevel="0" collapsed="false">
      <c r="A89" s="53"/>
      <c r="B89" s="54"/>
      <c r="C89" s="54"/>
      <c r="D89" s="55"/>
      <c r="E89" s="55"/>
      <c r="F89" s="56"/>
      <c r="G89" s="57"/>
      <c r="H89" s="57"/>
      <c r="I89" s="57"/>
      <c r="J89" s="58"/>
    </row>
    <row r="90" customFormat="false" ht="9.95" hidden="false" customHeight="true" outlineLevel="0" collapsed="false">
      <c r="A90" s="53"/>
      <c r="B90" s="54"/>
      <c r="C90" s="54"/>
      <c r="D90" s="55"/>
      <c r="E90" s="55"/>
      <c r="F90" s="56"/>
      <c r="G90" s="59" t="s">
        <v>95</v>
      </c>
      <c r="H90" s="60" t="s">
        <v>96</v>
      </c>
      <c r="I90" s="60"/>
      <c r="J90" s="58"/>
    </row>
    <row r="91" customFormat="false" ht="9.95" hidden="false" customHeight="true" outlineLevel="0" collapsed="false">
      <c r="A91" s="53"/>
      <c r="B91" s="54"/>
      <c r="C91" s="54"/>
      <c r="D91" s="55"/>
      <c r="E91" s="55"/>
      <c r="F91" s="56"/>
      <c r="G91" s="59"/>
      <c r="H91" s="60"/>
      <c r="I91" s="60"/>
      <c r="J91" s="58"/>
    </row>
    <row r="92" customFormat="false" ht="9.95" hidden="false" customHeight="true" outlineLevel="0" collapsed="false">
      <c r="A92" s="53"/>
      <c r="B92" s="54"/>
      <c r="C92" s="54"/>
      <c r="D92" s="55"/>
      <c r="E92" s="55"/>
      <c r="F92" s="56"/>
      <c r="G92" s="59"/>
      <c r="H92" s="54" t="s">
        <v>97</v>
      </c>
      <c r="I92" s="56" t="s">
        <v>98</v>
      </c>
      <c r="J92" s="58"/>
    </row>
    <row r="93" customFormat="false" ht="9.95" hidden="false" customHeight="true" outlineLevel="0" collapsed="false">
      <c r="A93" s="53"/>
      <c r="B93" s="54"/>
      <c r="C93" s="54"/>
      <c r="D93" s="55"/>
      <c r="E93" s="55"/>
      <c r="F93" s="56"/>
      <c r="G93" s="59"/>
      <c r="H93" s="54"/>
      <c r="I93" s="56"/>
      <c r="J93" s="58"/>
    </row>
    <row r="94" customFormat="false" ht="9.95" hidden="false" customHeight="true" outlineLevel="0" collapsed="false">
      <c r="A94" s="53"/>
      <c r="B94" s="54"/>
      <c r="C94" s="59" t="s">
        <v>99</v>
      </c>
      <c r="D94" s="61" t="s">
        <v>100</v>
      </c>
      <c r="E94" s="62" t="s">
        <v>101</v>
      </c>
      <c r="F94" s="63" t="s">
        <v>102</v>
      </c>
      <c r="G94" s="63"/>
      <c r="H94" s="63"/>
      <c r="I94" s="63"/>
      <c r="J94" s="64" t="s">
        <v>103</v>
      </c>
    </row>
    <row r="95" customFormat="false" ht="9.95" hidden="false" customHeight="true" outlineLevel="0" collapsed="false">
      <c r="A95" s="65"/>
      <c r="B95" s="65"/>
      <c r="C95" s="94"/>
      <c r="D95" s="94"/>
      <c r="E95" s="95"/>
      <c r="F95" s="96"/>
      <c r="G95" s="96"/>
      <c r="H95" s="94"/>
      <c r="I95" s="97"/>
    </row>
    <row r="96" customFormat="false" ht="9.95" hidden="false" customHeight="true" outlineLevel="0" collapsed="false">
      <c r="A96" s="72" t="s">
        <v>123</v>
      </c>
      <c r="B96" s="67" t="n">
        <v>2005</v>
      </c>
      <c r="C96" s="68" t="n">
        <v>27.25</v>
      </c>
      <c r="D96" s="68" t="n">
        <v>4647.25</v>
      </c>
      <c r="E96" s="69" t="n">
        <v>7757.35</v>
      </c>
      <c r="F96" s="68" t="n">
        <v>138742.714</v>
      </c>
      <c r="G96" s="68" t="n">
        <v>741030.648</v>
      </c>
      <c r="H96" s="68" t="n">
        <v>184598.376</v>
      </c>
      <c r="I96" s="68" t="n">
        <v>90090.43</v>
      </c>
      <c r="J96" s="70" t="n">
        <f aca="false">H96*100/G96</f>
        <v>24.9110312101423</v>
      </c>
    </row>
    <row r="97" customFormat="false" ht="9.95" hidden="false" customHeight="true" outlineLevel="0" collapsed="false">
      <c r="A97" s="65"/>
      <c r="B97" s="67" t="n">
        <v>2010</v>
      </c>
      <c r="C97" s="68" t="n">
        <v>31</v>
      </c>
      <c r="D97" s="68" t="n">
        <v>6252.83333333333</v>
      </c>
      <c r="E97" s="69" t="n">
        <v>10349.973</v>
      </c>
      <c r="F97" s="68" t="n">
        <v>202159.004</v>
      </c>
      <c r="G97" s="68" t="n">
        <v>1445841.729</v>
      </c>
      <c r="H97" s="68" t="n">
        <v>452742.682</v>
      </c>
      <c r="I97" s="68" t="n">
        <v>189226.414</v>
      </c>
      <c r="J97" s="70" t="n">
        <v>31.3134330624926</v>
      </c>
    </row>
    <row r="98" customFormat="false" ht="9.95" hidden="false" customHeight="true" outlineLevel="0" collapsed="false">
      <c r="A98" s="65"/>
      <c r="B98" s="67" t="n">
        <v>2011</v>
      </c>
      <c r="C98" s="68" t="n">
        <v>30.9166666666667</v>
      </c>
      <c r="D98" s="68" t="n">
        <v>6696.91666666667</v>
      </c>
      <c r="E98" s="69" t="n">
        <v>11157.761</v>
      </c>
      <c r="F98" s="68" t="n">
        <v>225170.749</v>
      </c>
      <c r="G98" s="68" t="n">
        <v>1527206.198</v>
      </c>
      <c r="H98" s="68" t="n">
        <v>426239.213</v>
      </c>
      <c r="I98" s="68" t="n">
        <v>187945.903</v>
      </c>
      <c r="J98" s="70" t="n">
        <v>27.9097356701534</v>
      </c>
    </row>
    <row r="99" customFormat="false" ht="9.95" hidden="false" customHeight="true" outlineLevel="0" collapsed="false">
      <c r="A99" s="65"/>
      <c r="B99" s="67" t="n">
        <v>2012</v>
      </c>
      <c r="C99" s="68" t="n">
        <v>30.9166666666667</v>
      </c>
      <c r="D99" s="68" t="n">
        <v>5429.25</v>
      </c>
      <c r="E99" s="69" t="n">
        <v>8863.062</v>
      </c>
      <c r="F99" s="68" t="n">
        <v>183140.802</v>
      </c>
      <c r="G99" s="68" t="n">
        <v>994083.72</v>
      </c>
      <c r="H99" s="68" t="n">
        <v>307523.51</v>
      </c>
      <c r="I99" s="68" t="n">
        <v>96188.629</v>
      </c>
      <c r="J99" s="70" t="n">
        <v>30.9353733305279</v>
      </c>
    </row>
    <row r="100" customFormat="false" ht="9.95" hidden="false" customHeight="true" outlineLevel="0" collapsed="false">
      <c r="A100" s="65"/>
      <c r="B100" s="67"/>
      <c r="C100" s="77"/>
      <c r="D100" s="77"/>
      <c r="E100" s="77"/>
      <c r="F100" s="77"/>
      <c r="G100" s="77"/>
      <c r="H100" s="77"/>
      <c r="I100" s="77"/>
      <c r="J100" s="70"/>
    </row>
    <row r="101" customFormat="false" ht="9.95" hidden="false" customHeight="true" outlineLevel="0" collapsed="false">
      <c r="A101" s="65"/>
      <c r="B101" s="74" t="n">
        <v>2012</v>
      </c>
      <c r="C101" s="77"/>
      <c r="D101" s="77"/>
      <c r="E101" s="77"/>
      <c r="F101" s="77"/>
      <c r="G101" s="77"/>
      <c r="H101" s="77"/>
      <c r="I101" s="77"/>
      <c r="J101" s="70"/>
    </row>
    <row r="102" customFormat="false" ht="9.95" hidden="false" customHeight="true" outlineLevel="0" collapsed="false">
      <c r="A102" s="75"/>
      <c r="B102" s="76" t="s">
        <v>105</v>
      </c>
      <c r="C102" s="68" t="n">
        <v>30.6666666666667</v>
      </c>
      <c r="D102" s="68" t="n">
        <v>5446.66666666667</v>
      </c>
      <c r="E102" s="69" t="n">
        <v>2301.047</v>
      </c>
      <c r="F102" s="68" t="n">
        <v>43080.453</v>
      </c>
      <c r="G102" s="68" t="n">
        <v>252958.384</v>
      </c>
      <c r="H102" s="68" t="n">
        <v>75957.718</v>
      </c>
      <c r="I102" s="68" t="n">
        <v>23651.124</v>
      </c>
      <c r="J102" s="70" t="n">
        <v>30.0277527073386</v>
      </c>
    </row>
    <row r="103" customFormat="false" ht="9.95" hidden="false" customHeight="true" outlineLevel="0" collapsed="false">
      <c r="A103" s="72"/>
      <c r="B103" s="74"/>
      <c r="C103" s="77"/>
      <c r="D103" s="77"/>
      <c r="E103" s="78"/>
      <c r="F103" s="77"/>
      <c r="G103" s="77"/>
      <c r="H103" s="77"/>
      <c r="I103" s="77"/>
      <c r="J103" s="70"/>
    </row>
    <row r="104" customFormat="false" ht="9.95" hidden="false" customHeight="true" outlineLevel="0" collapsed="false">
      <c r="A104" s="65"/>
      <c r="B104" s="79" t="s">
        <v>106</v>
      </c>
      <c r="C104" s="68" t="n">
        <v>30</v>
      </c>
      <c r="D104" s="68" t="n">
        <v>5412</v>
      </c>
      <c r="E104" s="69" t="n">
        <v>776.112</v>
      </c>
      <c r="F104" s="68" t="n">
        <v>15295.415</v>
      </c>
      <c r="G104" s="68" t="n">
        <v>77305.045</v>
      </c>
      <c r="H104" s="68" t="n">
        <v>20637.213</v>
      </c>
      <c r="I104" s="68" t="n">
        <v>7814.342</v>
      </c>
      <c r="J104" s="70" t="n">
        <v>26.6958165537579</v>
      </c>
      <c r="L104" s="98"/>
    </row>
    <row r="105" customFormat="false" ht="9.95" hidden="false" customHeight="true" outlineLevel="0" collapsed="false">
      <c r="A105" s="65"/>
      <c r="B105" s="79" t="s">
        <v>107</v>
      </c>
      <c r="C105" s="68" t="n">
        <v>31</v>
      </c>
      <c r="D105" s="68" t="n">
        <v>5481</v>
      </c>
      <c r="E105" s="69" t="n">
        <v>745.705</v>
      </c>
      <c r="F105" s="68" t="n">
        <v>13730.802</v>
      </c>
      <c r="G105" s="68" t="n">
        <v>86028.85</v>
      </c>
      <c r="H105" s="68" t="n">
        <v>29450.323</v>
      </c>
      <c r="I105" s="68" t="n">
        <v>8587.207</v>
      </c>
      <c r="J105" s="70" t="n">
        <v>34.2330776245411</v>
      </c>
    </row>
    <row r="106" customFormat="false" ht="9.95" hidden="false" customHeight="true" outlineLevel="0" collapsed="false">
      <c r="A106" s="99"/>
      <c r="B106" s="79" t="s">
        <v>108</v>
      </c>
      <c r="C106" s="68" t="n">
        <v>31</v>
      </c>
      <c r="D106" s="68" t="n">
        <v>5447</v>
      </c>
      <c r="E106" s="69" t="n">
        <v>779.23</v>
      </c>
      <c r="F106" s="68" t="n">
        <v>14054.236</v>
      </c>
      <c r="G106" s="68" t="n">
        <v>89624.489</v>
      </c>
      <c r="H106" s="68" t="n">
        <v>25870.182</v>
      </c>
      <c r="I106" s="68" t="n">
        <v>7249.575</v>
      </c>
      <c r="J106" s="70" t="n">
        <v>28.8650817300615</v>
      </c>
    </row>
    <row r="107" customFormat="false" ht="9.95" hidden="false" customHeight="true" outlineLevel="0" collapsed="false">
      <c r="A107" s="65"/>
      <c r="B107" s="79" t="s">
        <v>109</v>
      </c>
      <c r="C107" s="68" t="n">
        <v>31</v>
      </c>
      <c r="D107" s="68" t="n">
        <v>5439</v>
      </c>
      <c r="E107" s="69" t="n">
        <v>702.582</v>
      </c>
      <c r="F107" s="68" t="n">
        <v>14977.077</v>
      </c>
      <c r="G107" s="68" t="n">
        <v>82009.267</v>
      </c>
      <c r="H107" s="68" t="n">
        <v>23624.428</v>
      </c>
      <c r="I107" s="68" t="n">
        <v>7966.2</v>
      </c>
      <c r="J107" s="70" t="n">
        <v>28.8070225039324</v>
      </c>
    </row>
    <row r="108" customFormat="false" ht="9.95" hidden="false" customHeight="true" outlineLevel="0" collapsed="false">
      <c r="A108" s="65"/>
      <c r="B108" s="80" t="s">
        <v>110</v>
      </c>
      <c r="C108" s="68" t="n">
        <v>31</v>
      </c>
      <c r="D108" s="68" t="n">
        <v>5411</v>
      </c>
      <c r="E108" s="69" t="n">
        <v>734.898</v>
      </c>
      <c r="F108" s="68" t="n">
        <v>15346.352</v>
      </c>
      <c r="G108" s="68" t="n">
        <v>84425.69</v>
      </c>
      <c r="H108" s="68" t="n">
        <v>27760.727</v>
      </c>
      <c r="I108" s="68" t="n">
        <v>9632.641</v>
      </c>
      <c r="J108" s="70" t="n">
        <v>32.8818479304108</v>
      </c>
    </row>
    <row r="109" customFormat="false" ht="9.95" hidden="false" customHeight="true" outlineLevel="0" collapsed="false">
      <c r="A109" s="65"/>
      <c r="B109" s="79" t="s">
        <v>111</v>
      </c>
      <c r="C109" s="68" t="n">
        <v>31</v>
      </c>
      <c r="D109" s="68" t="n">
        <v>5450</v>
      </c>
      <c r="E109" s="69" t="n">
        <v>747.143</v>
      </c>
      <c r="F109" s="68" t="n">
        <v>15265.201</v>
      </c>
      <c r="G109" s="68" t="n">
        <v>87576.264</v>
      </c>
      <c r="H109" s="68" t="n">
        <v>30396.743</v>
      </c>
      <c r="I109" s="68" t="n">
        <v>8728.634</v>
      </c>
      <c r="J109" s="70" t="n">
        <v>34.7088829914005</v>
      </c>
    </row>
    <row r="110" customFormat="false" ht="9.95" hidden="false" customHeight="true" outlineLevel="0" collapsed="false">
      <c r="A110" s="75"/>
      <c r="B110" s="79" t="s">
        <v>112</v>
      </c>
      <c r="C110" s="68" t="n">
        <v>31</v>
      </c>
      <c r="D110" s="68" t="n">
        <v>5445</v>
      </c>
      <c r="E110" s="69" t="n">
        <v>754.62</v>
      </c>
      <c r="F110" s="68" t="n">
        <v>14570.368</v>
      </c>
      <c r="G110" s="68" t="n">
        <v>84898.362</v>
      </c>
      <c r="H110" s="68" t="n">
        <v>28752.539</v>
      </c>
      <c r="I110" s="68" t="n">
        <v>8602.944</v>
      </c>
      <c r="J110" s="70" t="n">
        <v>33.8670126521405</v>
      </c>
    </row>
    <row r="111" customFormat="false" ht="9.95" hidden="false" customHeight="true" outlineLevel="0" collapsed="false">
      <c r="A111" s="75"/>
      <c r="B111" s="79" t="s">
        <v>113</v>
      </c>
      <c r="C111" s="68" t="n">
        <v>31</v>
      </c>
      <c r="D111" s="68" t="n">
        <v>5481</v>
      </c>
      <c r="E111" s="69" t="n">
        <v>756.947</v>
      </c>
      <c r="F111" s="68" t="n">
        <v>14695.329</v>
      </c>
      <c r="G111" s="68" t="n">
        <v>81691.652</v>
      </c>
      <c r="H111" s="68" t="n">
        <v>24713.775</v>
      </c>
      <c r="I111" s="68" t="n">
        <v>7791.27</v>
      </c>
      <c r="J111" s="70" t="n">
        <v>30.2525097668486</v>
      </c>
    </row>
    <row r="112" customFormat="false" ht="9.95" hidden="false" customHeight="true" outlineLevel="0" collapsed="false">
      <c r="A112" s="75"/>
      <c r="B112" s="79" t="s">
        <v>114</v>
      </c>
      <c r="C112" s="68" t="n">
        <v>31</v>
      </c>
      <c r="D112" s="68" t="n">
        <v>5486</v>
      </c>
      <c r="E112" s="69" t="n">
        <v>728.81</v>
      </c>
      <c r="F112" s="68" t="n">
        <v>14366.779</v>
      </c>
      <c r="G112" s="68" t="n">
        <v>88284.296</v>
      </c>
      <c r="H112" s="68" t="n">
        <v>36424.369</v>
      </c>
      <c r="I112" s="68" t="n">
        <v>7851.615</v>
      </c>
      <c r="J112" s="70" t="n">
        <v>41.2580386890099</v>
      </c>
    </row>
    <row r="113" customFormat="false" ht="9.95" hidden="false" customHeight="true" outlineLevel="0" collapsed="false">
      <c r="A113" s="75"/>
      <c r="B113" s="79" t="s">
        <v>115</v>
      </c>
      <c r="C113" s="68" t="n">
        <v>31</v>
      </c>
      <c r="D113" s="68" t="n">
        <v>5413</v>
      </c>
      <c r="E113" s="69" t="n">
        <v>744.305</v>
      </c>
      <c r="F113" s="68" t="n">
        <v>15072.304</v>
      </c>
      <c r="G113" s="68" t="n">
        <v>78955.976</v>
      </c>
      <c r="H113" s="68" t="n">
        <v>21225.868</v>
      </c>
      <c r="I113" s="68" t="n">
        <v>7123.346</v>
      </c>
      <c r="J113" s="70" t="n">
        <v>26.8831684127367</v>
      </c>
    </row>
    <row r="114" customFormat="false" ht="9.95" hidden="false" customHeight="true" outlineLevel="0" collapsed="false">
      <c r="A114" s="75"/>
      <c r="B114" s="79" t="s">
        <v>116</v>
      </c>
      <c r="C114" s="68" t="n">
        <v>31</v>
      </c>
      <c r="D114" s="68" t="n">
        <v>5363</v>
      </c>
      <c r="E114" s="69" t="n">
        <v>777.705</v>
      </c>
      <c r="F114" s="68" t="n">
        <v>19821.308</v>
      </c>
      <c r="G114" s="68" t="n">
        <v>78624.274</v>
      </c>
      <c r="H114" s="68" t="n">
        <v>19848.254</v>
      </c>
      <c r="I114" s="68" t="n">
        <v>8248.923</v>
      </c>
      <c r="J114" s="70" t="n">
        <v>25.244435325406</v>
      </c>
    </row>
    <row r="115" customFormat="false" ht="9.95" hidden="false" customHeight="true" outlineLevel="0" collapsed="false">
      <c r="A115" s="75"/>
      <c r="B115" s="79" t="s">
        <v>117</v>
      </c>
      <c r="C115" s="68" t="n">
        <v>31</v>
      </c>
      <c r="D115" s="68" t="n">
        <v>5323</v>
      </c>
      <c r="E115" s="69" t="n">
        <v>615.005</v>
      </c>
      <c r="F115" s="68" t="n">
        <v>15945.631</v>
      </c>
      <c r="G115" s="68" t="n">
        <v>74659.555</v>
      </c>
      <c r="H115" s="68" t="n">
        <v>18819.089</v>
      </c>
      <c r="I115" s="68" t="n">
        <v>6591.932</v>
      </c>
      <c r="J115" s="70" t="n">
        <v>25.2065378637738</v>
      </c>
    </row>
    <row r="116" s="100" customFormat="true" ht="9.95" hidden="false" customHeight="true" outlineLevel="0" collapsed="false">
      <c r="A116" s="65"/>
      <c r="B116" s="67"/>
      <c r="C116" s="68"/>
      <c r="D116" s="68"/>
      <c r="E116" s="69"/>
      <c r="F116" s="68"/>
      <c r="G116" s="68"/>
      <c r="H116" s="68"/>
      <c r="I116" s="68"/>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5"/>
      <c r="B117" s="74" t="n">
        <v>2013</v>
      </c>
      <c r="C117" s="81"/>
      <c r="D117" s="81"/>
      <c r="E117" s="82"/>
      <c r="F117" s="81"/>
      <c r="G117" s="81"/>
      <c r="H117" s="81"/>
      <c r="I117" s="77"/>
      <c r="J117" s="70"/>
    </row>
    <row r="118" customFormat="false" ht="9.95" hidden="false" customHeight="true" outlineLevel="0" collapsed="false">
      <c r="A118" s="75"/>
      <c r="B118" s="76" t="s">
        <v>105</v>
      </c>
      <c r="C118" s="83" t="n">
        <v>30</v>
      </c>
      <c r="D118" s="83" t="n">
        <v>5196.33333333333</v>
      </c>
      <c r="E118" s="84" t="n">
        <v>2170.586</v>
      </c>
      <c r="F118" s="83" t="n">
        <v>43304.088</v>
      </c>
      <c r="G118" s="83" t="n">
        <v>217564.258</v>
      </c>
      <c r="H118" s="83" t="n">
        <v>67597.079</v>
      </c>
      <c r="I118" s="101" t="s">
        <v>21</v>
      </c>
      <c r="J118" s="70" t="n">
        <v>31.0699375078419</v>
      </c>
    </row>
    <row r="119" customFormat="false" ht="9.95" hidden="false" customHeight="true" outlineLevel="0" collapsed="false">
      <c r="A119" s="72"/>
      <c r="B119" s="74"/>
      <c r="C119" s="81"/>
      <c r="D119" s="81"/>
      <c r="E119" s="82"/>
      <c r="F119" s="81"/>
      <c r="G119" s="81"/>
      <c r="H119" s="81"/>
      <c r="I119" s="77"/>
      <c r="J119" s="70"/>
    </row>
    <row r="120" customFormat="false" ht="9.95" hidden="false" customHeight="true" outlineLevel="0" collapsed="false">
      <c r="A120" s="75"/>
      <c r="B120" s="79" t="s">
        <v>106</v>
      </c>
      <c r="C120" s="83" t="n">
        <v>30</v>
      </c>
      <c r="D120" s="83" t="n">
        <v>5218</v>
      </c>
      <c r="E120" s="84" t="n">
        <v>762.475</v>
      </c>
      <c r="F120" s="83" t="n">
        <v>15548.179</v>
      </c>
      <c r="G120" s="83" t="n">
        <v>66481.039</v>
      </c>
      <c r="H120" s="83" t="n">
        <v>19794.321</v>
      </c>
      <c r="I120" s="83" t="n">
        <v>8525.029</v>
      </c>
      <c r="J120" s="70" t="n">
        <v>29.7743857462878</v>
      </c>
    </row>
    <row r="121" customFormat="false" ht="9.95" hidden="false" customHeight="true" outlineLevel="0" collapsed="false">
      <c r="A121" s="65"/>
      <c r="B121" s="79" t="s">
        <v>107</v>
      </c>
      <c r="C121" s="83" t="n">
        <v>30</v>
      </c>
      <c r="D121" s="83" t="n">
        <v>5202</v>
      </c>
      <c r="E121" s="84" t="n">
        <v>704.422</v>
      </c>
      <c r="F121" s="83" t="n">
        <v>13740.812</v>
      </c>
      <c r="G121" s="83" t="n">
        <v>73771.746</v>
      </c>
      <c r="H121" s="83" t="n">
        <v>23922.79</v>
      </c>
      <c r="I121" s="101" t="s">
        <v>21</v>
      </c>
      <c r="J121" s="70" t="n">
        <v>32.4281195676187</v>
      </c>
    </row>
    <row r="122" customFormat="false" ht="9.95" hidden="false" customHeight="true" outlineLevel="0" collapsed="false">
      <c r="A122" s="65"/>
      <c r="B122" s="79" t="s">
        <v>108</v>
      </c>
      <c r="C122" s="83" t="n">
        <v>30</v>
      </c>
      <c r="D122" s="83" t="n">
        <v>5169</v>
      </c>
      <c r="E122" s="84" t="n">
        <v>703.689</v>
      </c>
      <c r="F122" s="83" t="n">
        <v>14015.097</v>
      </c>
      <c r="G122" s="83" t="n">
        <v>77311.473</v>
      </c>
      <c r="H122" s="83" t="n">
        <v>23879.968</v>
      </c>
      <c r="I122" s="101" t="s">
        <v>21</v>
      </c>
      <c r="J122" s="70" t="n">
        <v>30.8880002842528</v>
      </c>
    </row>
    <row r="123" customFormat="false" ht="9.95" hidden="false" customHeight="true" outlineLevel="0" collapsed="false">
      <c r="A123" s="65"/>
      <c r="B123" s="79" t="s">
        <v>109</v>
      </c>
      <c r="C123" s="83"/>
      <c r="D123" s="83"/>
      <c r="E123" s="84"/>
      <c r="F123" s="83"/>
      <c r="G123" s="83"/>
      <c r="H123" s="83"/>
      <c r="I123" s="83"/>
      <c r="J123" s="70"/>
    </row>
    <row r="124" customFormat="false" ht="9.95" hidden="false" customHeight="true" outlineLevel="0" collapsed="false">
      <c r="A124" s="65"/>
      <c r="B124" s="80" t="s">
        <v>110</v>
      </c>
      <c r="C124" s="83"/>
      <c r="D124" s="83"/>
      <c r="E124" s="84"/>
      <c r="F124" s="83"/>
      <c r="G124" s="83"/>
      <c r="H124" s="83"/>
      <c r="I124" s="83"/>
      <c r="J124" s="70"/>
    </row>
    <row r="125" customFormat="false" ht="9.95" hidden="false" customHeight="true" outlineLevel="0" collapsed="false">
      <c r="A125" s="65"/>
      <c r="B125" s="79" t="s">
        <v>111</v>
      </c>
      <c r="C125" s="83"/>
      <c r="D125" s="83"/>
      <c r="E125" s="84"/>
      <c r="F125" s="83"/>
      <c r="G125" s="83"/>
      <c r="H125" s="83"/>
      <c r="I125" s="83"/>
      <c r="J125" s="70"/>
    </row>
    <row r="126" customFormat="false" ht="9.95" hidden="false" customHeight="true" outlineLevel="0" collapsed="false">
      <c r="A126" s="65"/>
      <c r="B126" s="79" t="s">
        <v>112</v>
      </c>
      <c r="C126" s="83"/>
      <c r="D126" s="83"/>
      <c r="E126" s="84"/>
      <c r="F126" s="83"/>
      <c r="G126" s="83"/>
      <c r="H126" s="83"/>
      <c r="I126" s="83"/>
      <c r="J126" s="70"/>
    </row>
    <row r="127" customFormat="false" ht="9.95" hidden="false" customHeight="true" outlineLevel="0" collapsed="false">
      <c r="A127" s="65"/>
      <c r="B127" s="79" t="s">
        <v>113</v>
      </c>
      <c r="C127" s="83"/>
      <c r="D127" s="83"/>
      <c r="E127" s="84"/>
      <c r="F127" s="83"/>
      <c r="G127" s="83"/>
      <c r="H127" s="83"/>
      <c r="I127" s="83"/>
      <c r="J127" s="70"/>
    </row>
    <row r="128" customFormat="false" ht="9.95" hidden="false" customHeight="true" outlineLevel="0" collapsed="false">
      <c r="A128" s="65"/>
      <c r="B128" s="79" t="s">
        <v>114</v>
      </c>
      <c r="C128" s="83"/>
      <c r="D128" s="83"/>
      <c r="E128" s="84"/>
      <c r="F128" s="83"/>
      <c r="G128" s="83"/>
      <c r="H128" s="83"/>
      <c r="I128" s="83"/>
      <c r="J128" s="70"/>
    </row>
    <row r="129" customFormat="false" ht="9.95" hidden="false" customHeight="true" outlineLevel="0" collapsed="false">
      <c r="A129" s="65"/>
      <c r="B129" s="79" t="s">
        <v>115</v>
      </c>
      <c r="C129" s="83"/>
      <c r="D129" s="83"/>
      <c r="E129" s="84"/>
      <c r="F129" s="83"/>
      <c r="G129" s="83"/>
      <c r="H129" s="83"/>
      <c r="I129" s="83"/>
      <c r="J129" s="70"/>
    </row>
    <row r="130" customFormat="false" ht="9.95" hidden="false" customHeight="true" outlineLevel="0" collapsed="false">
      <c r="A130" s="65"/>
      <c r="B130" s="79" t="s">
        <v>116</v>
      </c>
      <c r="C130" s="83"/>
      <c r="D130" s="83"/>
      <c r="E130" s="84"/>
      <c r="F130" s="83"/>
      <c r="G130" s="83"/>
      <c r="H130" s="83"/>
      <c r="I130" s="83"/>
      <c r="J130" s="70"/>
    </row>
    <row r="131" customFormat="false" ht="9.95" hidden="false" customHeight="true" outlineLevel="0" collapsed="false">
      <c r="A131" s="65"/>
      <c r="B131" s="79" t="s">
        <v>117</v>
      </c>
      <c r="C131" s="83"/>
      <c r="D131" s="83"/>
      <c r="E131" s="84"/>
      <c r="F131" s="83"/>
      <c r="G131" s="83"/>
      <c r="H131" s="83"/>
      <c r="I131" s="83"/>
      <c r="J131" s="70"/>
    </row>
    <row r="132" customFormat="false" ht="9.95" hidden="false" customHeight="true" outlineLevel="0" collapsed="false">
      <c r="A132" s="65"/>
      <c r="B132" s="79"/>
      <c r="C132" s="77"/>
      <c r="D132" s="77"/>
      <c r="E132" s="78"/>
      <c r="F132" s="77"/>
      <c r="G132" s="77"/>
      <c r="H132" s="77"/>
      <c r="I132" s="77"/>
    </row>
    <row r="133" customFormat="false" ht="9.95" hidden="false" customHeight="true" outlineLevel="0" collapsed="false">
      <c r="A133" s="65"/>
      <c r="B133" s="79"/>
      <c r="C133" s="77"/>
      <c r="D133" s="77"/>
      <c r="E133" s="78"/>
      <c r="F133" s="77"/>
      <c r="G133" s="77"/>
      <c r="H133" s="77"/>
      <c r="I133" s="77"/>
    </row>
    <row r="134" customFormat="false" ht="9.95" hidden="false" customHeight="true" outlineLevel="0" collapsed="false">
      <c r="A134" s="72" t="s">
        <v>124</v>
      </c>
      <c r="B134" s="67" t="n">
        <v>2005</v>
      </c>
      <c r="C134" s="68" t="n">
        <v>16.4166666666667</v>
      </c>
      <c r="D134" s="68" t="n">
        <v>1898.33333333333</v>
      </c>
      <c r="E134" s="69" t="n">
        <v>3098.776</v>
      </c>
      <c r="F134" s="68" t="n">
        <v>44550.912</v>
      </c>
      <c r="G134" s="68" t="n">
        <v>221323.303</v>
      </c>
      <c r="H134" s="68" t="n">
        <v>91954.529</v>
      </c>
      <c r="I134" s="68" t="n">
        <v>29080.367</v>
      </c>
      <c r="J134" s="70" t="n">
        <f aca="false">H134*100/G134</f>
        <v>41.5476037785321</v>
      </c>
    </row>
    <row r="135" customFormat="false" ht="9.95" hidden="false" customHeight="true" outlineLevel="0" collapsed="false">
      <c r="A135" s="102"/>
      <c r="B135" s="67" t="n">
        <v>2010</v>
      </c>
      <c r="C135" s="68" t="n">
        <v>20</v>
      </c>
      <c r="D135" s="68" t="n">
        <v>2689</v>
      </c>
      <c r="E135" s="69" t="n">
        <v>4489.881</v>
      </c>
      <c r="F135" s="68" t="n">
        <v>64657.849</v>
      </c>
      <c r="G135" s="68" t="n">
        <v>347482.626</v>
      </c>
      <c r="H135" s="68" t="n">
        <v>66163.414</v>
      </c>
      <c r="I135" s="68" t="n">
        <v>31936.123</v>
      </c>
      <c r="J135" s="70" t="n">
        <v>19.0407833512804</v>
      </c>
    </row>
    <row r="136" customFormat="false" ht="9.95" hidden="false" customHeight="true" outlineLevel="0" collapsed="false">
      <c r="A136" s="102"/>
      <c r="B136" s="67" t="n">
        <v>2011</v>
      </c>
      <c r="C136" s="68" t="n">
        <v>20</v>
      </c>
      <c r="D136" s="68" t="n">
        <v>2825.25</v>
      </c>
      <c r="E136" s="69" t="n">
        <v>4693.699</v>
      </c>
      <c r="F136" s="68" t="n">
        <v>71364.644</v>
      </c>
      <c r="G136" s="68" t="n">
        <v>400931.62</v>
      </c>
      <c r="H136" s="68" t="n">
        <v>83240.801</v>
      </c>
      <c r="I136" s="68" t="n">
        <v>39305.509</v>
      </c>
      <c r="J136" s="70" t="n">
        <v>20.7618448751934</v>
      </c>
    </row>
    <row r="137" customFormat="false" ht="9.95" hidden="false" customHeight="true" outlineLevel="0" collapsed="false">
      <c r="A137" s="102"/>
      <c r="B137" s="67" t="n">
        <v>2012</v>
      </c>
      <c r="C137" s="68" t="n">
        <v>19</v>
      </c>
      <c r="D137" s="68" t="n">
        <v>2789.33333333333</v>
      </c>
      <c r="E137" s="69" t="n">
        <v>4543.322</v>
      </c>
      <c r="F137" s="68" t="n">
        <v>72585.115</v>
      </c>
      <c r="G137" s="68" t="n">
        <v>375811.807</v>
      </c>
      <c r="H137" s="68" t="n">
        <v>77022.64</v>
      </c>
      <c r="I137" s="68" t="n">
        <v>36225.634</v>
      </c>
      <c r="J137" s="70" t="n">
        <v>20.4950027022435</v>
      </c>
    </row>
    <row r="138" customFormat="false" ht="9.95" hidden="false" customHeight="true" outlineLevel="0" collapsed="false">
      <c r="A138" s="65"/>
      <c r="B138" s="67"/>
      <c r="C138" s="77"/>
      <c r="D138" s="77"/>
      <c r="E138" s="77"/>
      <c r="F138" s="77"/>
      <c r="G138" s="77"/>
      <c r="H138" s="77"/>
      <c r="I138" s="77"/>
      <c r="J138" s="70"/>
    </row>
    <row r="139" customFormat="false" ht="9.95" hidden="false" customHeight="true" outlineLevel="0" collapsed="false">
      <c r="A139" s="65"/>
      <c r="B139" s="74" t="n">
        <v>2012</v>
      </c>
      <c r="C139" s="77"/>
      <c r="D139" s="77"/>
      <c r="E139" s="77"/>
      <c r="F139" s="77"/>
      <c r="G139" s="77"/>
      <c r="H139" s="77"/>
      <c r="I139" s="77"/>
      <c r="J139" s="70"/>
    </row>
    <row r="140" customFormat="false" ht="9.95" hidden="false" customHeight="true" outlineLevel="0" collapsed="false">
      <c r="A140" s="75"/>
      <c r="B140" s="76" t="s">
        <v>105</v>
      </c>
      <c r="C140" s="68" t="n">
        <v>19</v>
      </c>
      <c r="D140" s="68" t="n">
        <v>2809.66666666667</v>
      </c>
      <c r="E140" s="69" t="n">
        <v>1211.994</v>
      </c>
      <c r="F140" s="68" t="n">
        <v>16544.788</v>
      </c>
      <c r="G140" s="68" t="n">
        <v>100102.256</v>
      </c>
      <c r="H140" s="68" t="n">
        <v>18895.184</v>
      </c>
      <c r="I140" s="68" t="n">
        <v>9808.898</v>
      </c>
      <c r="J140" s="70" t="n">
        <v>18.875882277818</v>
      </c>
    </row>
    <row r="141" customFormat="false" ht="9.95" hidden="false" customHeight="true" outlineLevel="0" collapsed="false">
      <c r="A141" s="72"/>
      <c r="B141" s="74"/>
      <c r="C141" s="77"/>
      <c r="D141" s="77"/>
      <c r="E141" s="78"/>
      <c r="F141" s="77"/>
      <c r="G141" s="77"/>
      <c r="H141" s="77"/>
      <c r="I141" s="77"/>
      <c r="J141" s="70"/>
    </row>
    <row r="142" customFormat="false" ht="9.95" hidden="false" customHeight="true" outlineLevel="0" collapsed="false">
      <c r="A142" s="65"/>
      <c r="B142" s="79" t="s">
        <v>106</v>
      </c>
      <c r="C142" s="68" t="n">
        <v>19</v>
      </c>
      <c r="D142" s="68" t="n">
        <v>2838</v>
      </c>
      <c r="E142" s="69" t="n">
        <v>408.491</v>
      </c>
      <c r="F142" s="68" t="n">
        <v>5618.318</v>
      </c>
      <c r="G142" s="68" t="n">
        <v>32423.148</v>
      </c>
      <c r="H142" s="68" t="n">
        <v>6133.562</v>
      </c>
      <c r="I142" s="68" t="n">
        <v>3175.448</v>
      </c>
      <c r="J142" s="70" t="n">
        <v>18.9172316025575</v>
      </c>
    </row>
    <row r="143" customFormat="false" ht="9.95" hidden="false" customHeight="true" outlineLevel="0" collapsed="false">
      <c r="A143" s="102"/>
      <c r="B143" s="79" t="s">
        <v>107</v>
      </c>
      <c r="C143" s="68" t="n">
        <v>19</v>
      </c>
      <c r="D143" s="68" t="n">
        <v>2795</v>
      </c>
      <c r="E143" s="69" t="n">
        <v>391.71</v>
      </c>
      <c r="F143" s="68" t="n">
        <v>5265.816</v>
      </c>
      <c r="G143" s="68" t="n">
        <v>32425.271</v>
      </c>
      <c r="H143" s="68" t="n">
        <v>6471.149</v>
      </c>
      <c r="I143" s="68" t="n">
        <v>3146.242</v>
      </c>
      <c r="J143" s="70" t="n">
        <v>19.9571161641178</v>
      </c>
    </row>
    <row r="144" customFormat="false" ht="9.95" hidden="false" customHeight="true" outlineLevel="0" collapsed="false">
      <c r="A144" s="102"/>
      <c r="B144" s="79" t="s">
        <v>108</v>
      </c>
      <c r="C144" s="68" t="n">
        <v>19</v>
      </c>
      <c r="D144" s="68" t="n">
        <v>2796</v>
      </c>
      <c r="E144" s="69" t="n">
        <v>411.793</v>
      </c>
      <c r="F144" s="68" t="n">
        <v>5660.654</v>
      </c>
      <c r="G144" s="68" t="n">
        <v>35253.837</v>
      </c>
      <c r="H144" s="68" t="n">
        <v>6290.473</v>
      </c>
      <c r="I144" s="68" t="n">
        <v>3487.208</v>
      </c>
      <c r="J144" s="70" t="n">
        <v>17.8433712052393</v>
      </c>
    </row>
    <row r="145" customFormat="false" ht="9.95" hidden="false" customHeight="true" outlineLevel="0" collapsed="false">
      <c r="A145" s="65"/>
      <c r="B145" s="79" t="s">
        <v>109</v>
      </c>
      <c r="C145" s="68" t="n">
        <v>19</v>
      </c>
      <c r="D145" s="68" t="n">
        <v>2772</v>
      </c>
      <c r="E145" s="69" t="n">
        <v>347.906</v>
      </c>
      <c r="F145" s="68" t="n">
        <v>5236.708</v>
      </c>
      <c r="G145" s="68" t="n">
        <v>30225.752</v>
      </c>
      <c r="H145" s="68" t="n">
        <v>5809.499</v>
      </c>
      <c r="I145" s="68" t="n">
        <v>2653.044</v>
      </c>
      <c r="J145" s="70" t="n">
        <v>19.2203621600548</v>
      </c>
    </row>
    <row r="146" customFormat="false" ht="9.95" hidden="false" customHeight="true" outlineLevel="0" collapsed="false">
      <c r="A146" s="65"/>
      <c r="B146" s="80" t="s">
        <v>110</v>
      </c>
      <c r="C146" s="68" t="n">
        <v>19</v>
      </c>
      <c r="D146" s="68" t="n">
        <v>2768</v>
      </c>
      <c r="E146" s="69" t="n">
        <v>352.029</v>
      </c>
      <c r="F146" s="68" t="n">
        <v>6164.869</v>
      </c>
      <c r="G146" s="68" t="n">
        <v>31712.707</v>
      </c>
      <c r="H146" s="68" t="n">
        <v>6083.382</v>
      </c>
      <c r="I146" s="68" t="n">
        <v>3071.502</v>
      </c>
      <c r="J146" s="70" t="n">
        <v>19.1827900405979</v>
      </c>
    </row>
    <row r="147" customFormat="false" ht="9.95" hidden="false" customHeight="true" outlineLevel="0" collapsed="false">
      <c r="A147" s="102"/>
      <c r="B147" s="79" t="s">
        <v>111</v>
      </c>
      <c r="C147" s="68" t="n">
        <v>19</v>
      </c>
      <c r="D147" s="68" t="n">
        <v>2776</v>
      </c>
      <c r="E147" s="69" t="n">
        <v>383.025</v>
      </c>
      <c r="F147" s="68" t="n">
        <v>5761.035</v>
      </c>
      <c r="G147" s="68" t="n">
        <v>32543.948</v>
      </c>
      <c r="H147" s="68" t="n">
        <v>6490.041</v>
      </c>
      <c r="I147" s="68" t="n">
        <v>3168.832</v>
      </c>
      <c r="J147" s="70" t="n">
        <v>19.942389903032</v>
      </c>
    </row>
    <row r="148" customFormat="false" ht="9.95" hidden="false" customHeight="true" outlineLevel="0" collapsed="false">
      <c r="A148" s="102"/>
      <c r="B148" s="79" t="s">
        <v>112</v>
      </c>
      <c r="C148" s="68" t="n">
        <v>19</v>
      </c>
      <c r="D148" s="68" t="n">
        <v>2766</v>
      </c>
      <c r="E148" s="69" t="n">
        <v>384.428</v>
      </c>
      <c r="F148" s="68" t="n">
        <v>8996.224</v>
      </c>
      <c r="G148" s="68" t="n">
        <v>32468.754</v>
      </c>
      <c r="H148" s="68" t="n">
        <v>7334.019</v>
      </c>
      <c r="I148" s="68" t="n">
        <v>3102.29</v>
      </c>
      <c r="J148" s="70" t="n">
        <v>22.5879286898413</v>
      </c>
    </row>
    <row r="149" customFormat="false" ht="9.95" hidden="false" customHeight="true" outlineLevel="0" collapsed="false">
      <c r="A149" s="65"/>
      <c r="B149" s="79" t="s">
        <v>113</v>
      </c>
      <c r="C149" s="68" t="n">
        <v>19</v>
      </c>
      <c r="D149" s="68" t="n">
        <v>2769</v>
      </c>
      <c r="E149" s="69" t="n">
        <v>385.738</v>
      </c>
      <c r="F149" s="68" t="n">
        <v>5682.328</v>
      </c>
      <c r="G149" s="68" t="n">
        <v>30926.834</v>
      </c>
      <c r="H149" s="68" t="n">
        <v>6680.363</v>
      </c>
      <c r="I149" s="68" t="n">
        <v>2910.31</v>
      </c>
      <c r="J149" s="70" t="n">
        <v>21.6005395185294</v>
      </c>
    </row>
    <row r="150" customFormat="false" ht="9.95" hidden="false" customHeight="true" outlineLevel="0" collapsed="false">
      <c r="A150" s="75"/>
      <c r="B150" s="79" t="s">
        <v>114</v>
      </c>
      <c r="C150" s="68" t="n">
        <v>19</v>
      </c>
      <c r="D150" s="68" t="n">
        <v>2795</v>
      </c>
      <c r="E150" s="69" t="n">
        <v>378.278</v>
      </c>
      <c r="F150" s="68" t="n">
        <v>5637.668</v>
      </c>
      <c r="G150" s="68" t="n">
        <v>29428.352</v>
      </c>
      <c r="H150" s="68" t="n">
        <v>6005.703</v>
      </c>
      <c r="I150" s="68" t="n">
        <v>2618.207</v>
      </c>
      <c r="J150" s="70" t="n">
        <v>20.4078808082763</v>
      </c>
    </row>
    <row r="151" customFormat="false" ht="9.95" hidden="false" customHeight="true" outlineLevel="0" collapsed="false">
      <c r="A151" s="65"/>
      <c r="B151" s="79" t="s">
        <v>115</v>
      </c>
      <c r="C151" s="68" t="n">
        <v>19</v>
      </c>
      <c r="D151" s="68" t="n">
        <v>2799</v>
      </c>
      <c r="E151" s="69" t="n">
        <v>382.558</v>
      </c>
      <c r="F151" s="68" t="n">
        <v>5790.337</v>
      </c>
      <c r="G151" s="68" t="n">
        <v>32725.441</v>
      </c>
      <c r="H151" s="68" t="n">
        <v>6935.773</v>
      </c>
      <c r="I151" s="68" t="n">
        <v>3225.547</v>
      </c>
      <c r="J151" s="70" t="n">
        <v>21.1938259288851</v>
      </c>
    </row>
    <row r="152" customFormat="false" ht="9.95" hidden="false" customHeight="true" outlineLevel="0" collapsed="false">
      <c r="A152" s="65"/>
      <c r="B152" s="79" t="s">
        <v>116</v>
      </c>
      <c r="C152" s="68" t="n">
        <v>19</v>
      </c>
      <c r="D152" s="68" t="n">
        <v>2800</v>
      </c>
      <c r="E152" s="69" t="n">
        <v>404.162</v>
      </c>
      <c r="F152" s="68" t="n">
        <v>6989.192</v>
      </c>
      <c r="G152" s="68" t="n">
        <v>32196.544</v>
      </c>
      <c r="H152" s="68" t="n">
        <v>7108.415</v>
      </c>
      <c r="I152" s="68" t="n">
        <v>3439.303</v>
      </c>
      <c r="J152" s="70" t="n">
        <v>22.0781926159528</v>
      </c>
    </row>
    <row r="153" customFormat="false" ht="9.95" hidden="false" customHeight="true" outlineLevel="0" collapsed="false">
      <c r="A153" s="65"/>
      <c r="B153" s="79" t="s">
        <v>117</v>
      </c>
      <c r="C153" s="68" t="n">
        <v>19</v>
      </c>
      <c r="D153" s="68" t="n">
        <v>2798</v>
      </c>
      <c r="E153" s="69" t="n">
        <v>313.204</v>
      </c>
      <c r="F153" s="68" t="n">
        <v>5781.966</v>
      </c>
      <c r="G153" s="68" t="n">
        <v>23481.219</v>
      </c>
      <c r="H153" s="68" t="n">
        <v>5680.261</v>
      </c>
      <c r="I153" s="68" t="n">
        <v>2227.701</v>
      </c>
      <c r="J153" s="70" t="n">
        <v>24.1906563709491</v>
      </c>
    </row>
    <row r="154" customFormat="false" ht="9.95" hidden="false" customHeight="true" outlineLevel="0" collapsed="false">
      <c r="A154" s="65"/>
      <c r="B154" s="67"/>
      <c r="C154" s="68"/>
      <c r="D154" s="68"/>
      <c r="E154" s="69"/>
      <c r="F154" s="68"/>
      <c r="G154" s="68"/>
      <c r="H154" s="68"/>
      <c r="I154" s="68"/>
      <c r="J154" s="70"/>
    </row>
    <row r="155" customFormat="false" ht="9.95" hidden="false" customHeight="true" outlineLevel="0" collapsed="false">
      <c r="A155" s="65"/>
      <c r="B155" s="74" t="n">
        <v>2013</v>
      </c>
      <c r="C155" s="81"/>
      <c r="D155" s="81"/>
      <c r="E155" s="82"/>
      <c r="F155" s="81"/>
      <c r="G155" s="81"/>
      <c r="H155" s="81"/>
      <c r="I155" s="77"/>
      <c r="J155" s="70"/>
    </row>
    <row r="156" customFormat="false" ht="9.95" hidden="false" customHeight="true" outlineLevel="0" collapsed="false">
      <c r="A156" s="75"/>
      <c r="B156" s="76" t="s">
        <v>105</v>
      </c>
      <c r="C156" s="83" t="n">
        <v>20</v>
      </c>
      <c r="D156" s="83" t="n">
        <v>2829</v>
      </c>
      <c r="E156" s="84" t="n">
        <v>1171.514</v>
      </c>
      <c r="F156" s="83" t="n">
        <v>17462.734</v>
      </c>
      <c r="G156" s="83" t="n">
        <v>97886.067</v>
      </c>
      <c r="H156" s="83" t="n">
        <v>20031.971</v>
      </c>
      <c r="I156" s="83" t="n">
        <v>9303.78</v>
      </c>
      <c r="J156" s="70" t="n">
        <v>20.4645784777521</v>
      </c>
    </row>
    <row r="157" customFormat="false" ht="9.95" hidden="false" customHeight="true" outlineLevel="0" collapsed="false">
      <c r="A157" s="72"/>
      <c r="B157" s="74"/>
      <c r="C157" s="81"/>
      <c r="D157" s="81"/>
      <c r="E157" s="82"/>
      <c r="F157" s="81"/>
      <c r="G157" s="81"/>
      <c r="H157" s="81"/>
      <c r="I157" s="77"/>
      <c r="J157" s="70"/>
    </row>
    <row r="158" customFormat="false" ht="9.95" hidden="false" customHeight="true" outlineLevel="0" collapsed="false">
      <c r="A158" s="65"/>
      <c r="B158" s="79" t="s">
        <v>106</v>
      </c>
      <c r="C158" s="83" t="n">
        <v>20</v>
      </c>
      <c r="D158" s="83" t="n">
        <v>2853</v>
      </c>
      <c r="E158" s="84" t="n">
        <v>399.938</v>
      </c>
      <c r="F158" s="83" t="n">
        <v>5898.747</v>
      </c>
      <c r="G158" s="83" t="n">
        <v>33172.557</v>
      </c>
      <c r="H158" s="83" t="n">
        <v>6611.97</v>
      </c>
      <c r="I158" s="83" t="n">
        <v>3013.9</v>
      </c>
      <c r="J158" s="70" t="n">
        <v>19.9320480480296</v>
      </c>
    </row>
    <row r="159" customFormat="false" ht="9.95" hidden="false" customHeight="true" outlineLevel="0" collapsed="false">
      <c r="A159" s="65"/>
      <c r="B159" s="79" t="s">
        <v>107</v>
      </c>
      <c r="C159" s="83" t="n">
        <v>20</v>
      </c>
      <c r="D159" s="83" t="n">
        <v>2826</v>
      </c>
      <c r="E159" s="84" t="n">
        <v>386.738</v>
      </c>
      <c r="F159" s="83" t="n">
        <v>5654.114</v>
      </c>
      <c r="G159" s="83" t="n">
        <v>32167.978</v>
      </c>
      <c r="H159" s="83" t="n">
        <v>6795.71</v>
      </c>
      <c r="I159" s="83" t="n">
        <v>3236.887</v>
      </c>
      <c r="J159" s="70" t="n">
        <v>21.1256983575405</v>
      </c>
    </row>
    <row r="160" customFormat="false" ht="9.95" hidden="false" customHeight="true" outlineLevel="0" collapsed="false">
      <c r="A160" s="65"/>
      <c r="B160" s="79" t="s">
        <v>108</v>
      </c>
      <c r="C160" s="83" t="n">
        <v>20</v>
      </c>
      <c r="D160" s="83" t="n">
        <v>2808</v>
      </c>
      <c r="E160" s="84" t="n">
        <v>384.838</v>
      </c>
      <c r="F160" s="83" t="n">
        <v>5909.873</v>
      </c>
      <c r="G160" s="83" t="n">
        <v>32545.532</v>
      </c>
      <c r="H160" s="83" t="n">
        <v>6624.291</v>
      </c>
      <c r="I160" s="83" t="n">
        <v>3052.993</v>
      </c>
      <c r="J160" s="70" t="n">
        <v>20.3539183197251</v>
      </c>
    </row>
    <row r="161" customFormat="false" ht="9.95" hidden="false" customHeight="true" outlineLevel="0" collapsed="false">
      <c r="A161" s="65"/>
      <c r="B161" s="79" t="s">
        <v>109</v>
      </c>
      <c r="C161" s="83"/>
      <c r="D161" s="83"/>
      <c r="E161" s="84"/>
      <c r="F161" s="83"/>
      <c r="G161" s="83"/>
      <c r="H161" s="83"/>
      <c r="I161" s="83"/>
      <c r="J161" s="70"/>
    </row>
    <row r="162" customFormat="false" ht="9.95" hidden="false" customHeight="true" outlineLevel="0" collapsed="false">
      <c r="A162" s="65"/>
      <c r="B162" s="80" t="s">
        <v>110</v>
      </c>
      <c r="C162" s="83"/>
      <c r="D162" s="83"/>
      <c r="E162" s="84"/>
      <c r="F162" s="83"/>
      <c r="G162" s="83"/>
      <c r="H162" s="83"/>
      <c r="I162" s="83"/>
      <c r="J162" s="70"/>
    </row>
    <row r="163" customFormat="false" ht="9.95" hidden="false" customHeight="true" outlineLevel="0" collapsed="false">
      <c r="A163" s="65"/>
      <c r="B163" s="79" t="s">
        <v>111</v>
      </c>
      <c r="C163" s="83"/>
      <c r="D163" s="83"/>
      <c r="E163" s="84"/>
      <c r="F163" s="83"/>
      <c r="G163" s="83"/>
      <c r="H163" s="83"/>
      <c r="I163" s="83"/>
      <c r="J163" s="70"/>
    </row>
    <row r="164" customFormat="false" ht="9.95" hidden="false" customHeight="true" outlineLevel="0" collapsed="false">
      <c r="A164" s="65"/>
      <c r="B164" s="79" t="s">
        <v>112</v>
      </c>
      <c r="C164" s="83"/>
      <c r="D164" s="83"/>
      <c r="E164" s="84"/>
      <c r="F164" s="83"/>
      <c r="G164" s="83"/>
      <c r="H164" s="83"/>
      <c r="I164" s="83"/>
      <c r="J164" s="70"/>
    </row>
    <row r="165" customFormat="false" ht="9.95" hidden="false" customHeight="true" outlineLevel="0" collapsed="false">
      <c r="A165" s="65"/>
      <c r="B165" s="79" t="s">
        <v>113</v>
      </c>
      <c r="C165" s="83"/>
      <c r="D165" s="83"/>
      <c r="E165" s="84"/>
      <c r="F165" s="83"/>
      <c r="G165" s="83"/>
      <c r="H165" s="83"/>
      <c r="I165" s="83"/>
      <c r="J165" s="70"/>
    </row>
    <row r="166" customFormat="false" ht="9.95" hidden="false" customHeight="true" outlineLevel="0" collapsed="false">
      <c r="A166" s="65"/>
      <c r="B166" s="79" t="s">
        <v>114</v>
      </c>
      <c r="C166" s="83"/>
      <c r="D166" s="83"/>
      <c r="E166" s="84"/>
      <c r="F166" s="83"/>
      <c r="G166" s="83"/>
      <c r="H166" s="83"/>
      <c r="I166" s="83"/>
      <c r="J166" s="70"/>
    </row>
    <row r="167" s="91" customFormat="true" ht="9.95" hidden="false" customHeight="true" outlineLevel="0" collapsed="false">
      <c r="A167" s="65"/>
      <c r="B167" s="79" t="s">
        <v>115</v>
      </c>
      <c r="C167" s="83"/>
      <c r="D167" s="83"/>
      <c r="E167" s="84"/>
      <c r="F167" s="83"/>
      <c r="G167" s="83"/>
      <c r="H167" s="83"/>
      <c r="I167" s="83"/>
      <c r="J167" s="7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91" customFormat="true" ht="9.95" hidden="false" customHeight="true" outlineLevel="0" collapsed="false">
      <c r="A168" s="65"/>
      <c r="B168" s="79" t="s">
        <v>116</v>
      </c>
      <c r="C168" s="83"/>
      <c r="D168" s="83"/>
      <c r="E168" s="84"/>
      <c r="F168" s="83"/>
      <c r="G168" s="83"/>
      <c r="H168" s="83"/>
      <c r="I168" s="83"/>
      <c r="J168" s="7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1" customFormat="true" ht="9.95" hidden="false" customHeight="true" outlineLevel="0" collapsed="false">
      <c r="A169" s="65"/>
      <c r="B169" s="79" t="s">
        <v>117</v>
      </c>
      <c r="C169" s="83"/>
      <c r="D169" s="83"/>
      <c r="E169" s="84"/>
      <c r="F169" s="83"/>
      <c r="G169" s="83"/>
      <c r="H169" s="83"/>
      <c r="I169" s="83"/>
      <c r="J169" s="7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3"/>
      <c r="B170" s="86"/>
      <c r="C170" s="77"/>
      <c r="D170" s="77"/>
      <c r="E170" s="77"/>
      <c r="F170" s="77"/>
      <c r="G170" s="77"/>
      <c r="H170" s="77"/>
      <c r="I170" s="77"/>
    </row>
    <row r="171" customFormat="false" ht="12" hidden="false" customHeight="true" outlineLevel="0" collapsed="false">
      <c r="A171" s="88" t="s">
        <v>118</v>
      </c>
      <c r="B171" s="86"/>
      <c r="C171" s="77"/>
      <c r="D171" s="77"/>
      <c r="E171" s="78"/>
      <c r="F171" s="77"/>
      <c r="G171" s="77"/>
      <c r="H171" s="77"/>
      <c r="I171" s="77"/>
    </row>
    <row r="172" customFormat="false" ht="9.95" hidden="false" customHeight="true" outlineLevel="0" collapsed="false">
      <c r="A172" s="90" t="s">
        <v>125</v>
      </c>
      <c r="B172" s="90"/>
      <c r="C172" s="90"/>
      <c r="D172" s="90"/>
      <c r="E172" s="90"/>
      <c r="F172" s="90"/>
      <c r="G172" s="90"/>
      <c r="H172" s="90"/>
      <c r="I172" s="90"/>
      <c r="J172" s="90"/>
    </row>
    <row r="173" customFormat="false" ht="9.95" hidden="false" customHeight="true" outlineLevel="0" collapsed="false">
      <c r="A173" s="91"/>
      <c r="B173" s="91"/>
      <c r="C173" s="91"/>
      <c r="D173" s="91"/>
      <c r="E173" s="92"/>
      <c r="F173" s="91"/>
      <c r="G173" s="91"/>
      <c r="H173" s="91"/>
    </row>
    <row r="174" s="43" customFormat="true" ht="9.95" hidden="false" customHeight="true" outlineLevel="0" collapsed="false">
      <c r="A174" s="47" t="s">
        <v>126</v>
      </c>
      <c r="B174" s="47"/>
      <c r="C174" s="47"/>
      <c r="D174" s="47"/>
      <c r="E174" s="47"/>
      <c r="F174" s="47"/>
      <c r="G174" s="47"/>
      <c r="H174" s="47"/>
      <c r="I174" s="47"/>
      <c r="J174" s="47"/>
    </row>
    <row r="175" s="43" customFormat="true" ht="9.95" hidden="false" customHeight="true" outlineLevel="0" collapsed="false">
      <c r="A175" s="47" t="s">
        <v>121</v>
      </c>
      <c r="B175" s="47"/>
      <c r="C175" s="47"/>
      <c r="D175" s="47"/>
      <c r="E175" s="47"/>
      <c r="F175" s="47"/>
      <c r="G175" s="47"/>
      <c r="H175" s="47"/>
      <c r="I175" s="47"/>
      <c r="J175" s="47"/>
    </row>
    <row r="176" customFormat="false" ht="9.95" hidden="false" customHeight="true" outlineLevel="0" collapsed="false">
      <c r="A176" s="51"/>
      <c r="B176" s="51"/>
      <c r="C176" s="51"/>
      <c r="D176" s="51"/>
      <c r="E176" s="52"/>
      <c r="F176" s="51"/>
      <c r="G176" s="51"/>
      <c r="H176" s="51"/>
      <c r="I176" s="51"/>
    </row>
    <row r="177" customFormat="false" ht="9.95" hidden="false" customHeight="true" outlineLevel="0" collapsed="false">
      <c r="A177" s="53" t="s">
        <v>122</v>
      </c>
      <c r="B177" s="54" t="s">
        <v>90</v>
      </c>
      <c r="C177" s="54" t="s">
        <v>91</v>
      </c>
      <c r="D177" s="55" t="s">
        <v>92</v>
      </c>
      <c r="E177" s="55" t="s">
        <v>93</v>
      </c>
      <c r="F177" s="56" t="s">
        <v>72</v>
      </c>
      <c r="G177" s="57" t="s">
        <v>74</v>
      </c>
      <c r="H177" s="57"/>
      <c r="I177" s="57"/>
      <c r="J177" s="58" t="s">
        <v>94</v>
      </c>
    </row>
    <row r="178" customFormat="false" ht="9.95" hidden="false" customHeight="true" outlineLevel="0" collapsed="false">
      <c r="A178" s="53"/>
      <c r="B178" s="54"/>
      <c r="C178" s="54"/>
      <c r="D178" s="55"/>
      <c r="E178" s="55"/>
      <c r="F178" s="56"/>
      <c r="G178" s="57"/>
      <c r="H178" s="57"/>
      <c r="I178" s="57"/>
      <c r="J178" s="58"/>
    </row>
    <row r="179" customFormat="false" ht="9.95" hidden="false" customHeight="true" outlineLevel="0" collapsed="false">
      <c r="A179" s="53"/>
      <c r="B179" s="54"/>
      <c r="C179" s="54"/>
      <c r="D179" s="55"/>
      <c r="E179" s="55"/>
      <c r="F179" s="56"/>
      <c r="G179" s="59" t="s">
        <v>95</v>
      </c>
      <c r="H179" s="60" t="s">
        <v>96</v>
      </c>
      <c r="I179" s="60"/>
      <c r="J179" s="58"/>
    </row>
    <row r="180" customFormat="false" ht="9.95" hidden="false" customHeight="true" outlineLevel="0" collapsed="false">
      <c r="A180" s="53"/>
      <c r="B180" s="54"/>
      <c r="C180" s="54"/>
      <c r="D180" s="55"/>
      <c r="E180" s="55"/>
      <c r="F180" s="56"/>
      <c r="G180" s="59"/>
      <c r="H180" s="60"/>
      <c r="I180" s="60"/>
      <c r="J180" s="58"/>
    </row>
    <row r="181" customFormat="false" ht="9.95" hidden="false" customHeight="true" outlineLevel="0" collapsed="false">
      <c r="A181" s="53"/>
      <c r="B181" s="54"/>
      <c r="C181" s="54"/>
      <c r="D181" s="55"/>
      <c r="E181" s="55"/>
      <c r="F181" s="56"/>
      <c r="G181" s="59"/>
      <c r="H181" s="54" t="s">
        <v>97</v>
      </c>
      <c r="I181" s="56" t="s">
        <v>98</v>
      </c>
      <c r="J181" s="58"/>
    </row>
    <row r="182" customFormat="false" ht="9.95" hidden="false" customHeight="true" outlineLevel="0" collapsed="false">
      <c r="A182" s="53"/>
      <c r="B182" s="54"/>
      <c r="C182" s="54"/>
      <c r="D182" s="55"/>
      <c r="E182" s="55"/>
      <c r="F182" s="56"/>
      <c r="G182" s="59"/>
      <c r="H182" s="54"/>
      <c r="I182" s="56"/>
      <c r="J182" s="58"/>
    </row>
    <row r="183" customFormat="false" ht="9.95" hidden="false" customHeight="true" outlineLevel="0" collapsed="false">
      <c r="A183" s="53"/>
      <c r="B183" s="54"/>
      <c r="C183" s="59" t="s">
        <v>99</v>
      </c>
      <c r="D183" s="61" t="s">
        <v>100</v>
      </c>
      <c r="E183" s="62" t="s">
        <v>101</v>
      </c>
      <c r="F183" s="63" t="s">
        <v>102</v>
      </c>
      <c r="G183" s="63"/>
      <c r="H183" s="63"/>
      <c r="I183" s="63"/>
      <c r="J183" s="64" t="s">
        <v>103</v>
      </c>
    </row>
    <row r="184" customFormat="false" ht="9.95" hidden="false" customHeight="true" outlineLevel="0" collapsed="false">
      <c r="A184" s="65"/>
      <c r="B184" s="65"/>
      <c r="C184" s="94"/>
      <c r="D184" s="94"/>
      <c r="E184" s="95"/>
      <c r="F184" s="96"/>
      <c r="G184" s="96"/>
      <c r="H184" s="94"/>
      <c r="I184" s="97"/>
    </row>
    <row r="185" customFormat="false" ht="9.95" hidden="false" customHeight="true" outlineLevel="0" collapsed="false">
      <c r="A185" s="72" t="s">
        <v>127</v>
      </c>
      <c r="B185" s="67" t="n">
        <v>2005</v>
      </c>
      <c r="C185" s="68" t="n">
        <v>32.4166666666667</v>
      </c>
      <c r="D185" s="68" t="n">
        <v>5861</v>
      </c>
      <c r="E185" s="69" t="n">
        <v>9668.77</v>
      </c>
      <c r="F185" s="68" t="n">
        <v>216293.504</v>
      </c>
      <c r="G185" s="68" t="n">
        <v>929499.532</v>
      </c>
      <c r="H185" s="68" t="n">
        <v>483022.828</v>
      </c>
      <c r="I185" s="68" t="n">
        <v>144531.289</v>
      </c>
      <c r="J185" s="70" t="n">
        <f aca="false">H185*100/G185</f>
        <v>51.965903302897</v>
      </c>
    </row>
    <row r="186" customFormat="false" ht="9.95" hidden="false" customHeight="true" outlineLevel="0" collapsed="false">
      <c r="A186" s="65"/>
      <c r="B186" s="67" t="n">
        <v>2010</v>
      </c>
      <c r="C186" s="68" t="n">
        <v>39.5833333333333</v>
      </c>
      <c r="D186" s="68" t="n">
        <v>6480.83333333333</v>
      </c>
      <c r="E186" s="69" t="n">
        <v>10666.897</v>
      </c>
      <c r="F186" s="68" t="n">
        <v>263065.097</v>
      </c>
      <c r="G186" s="68" t="n">
        <v>1458926.468</v>
      </c>
      <c r="H186" s="68" t="n">
        <v>668318.512</v>
      </c>
      <c r="I186" s="68" t="n">
        <v>198744.362</v>
      </c>
      <c r="J186" s="70" t="n">
        <v>45.8089236612575</v>
      </c>
    </row>
    <row r="187" customFormat="false" ht="9.95" hidden="false" customHeight="true" outlineLevel="0" collapsed="false">
      <c r="A187" s="65"/>
      <c r="B187" s="67" t="n">
        <v>2011</v>
      </c>
      <c r="C187" s="68" t="n">
        <v>41.8333333333333</v>
      </c>
      <c r="D187" s="68" t="n">
        <v>7048</v>
      </c>
      <c r="E187" s="69" t="n">
        <v>11587.82</v>
      </c>
      <c r="F187" s="68" t="n">
        <v>292722.14</v>
      </c>
      <c r="G187" s="68" t="n">
        <v>1530760.157</v>
      </c>
      <c r="H187" s="68" t="n">
        <v>749858.506</v>
      </c>
      <c r="I187" s="68" t="n">
        <v>216490.18</v>
      </c>
      <c r="J187" s="70" t="n">
        <v>48.9860219166914</v>
      </c>
    </row>
    <row r="188" customFormat="false" ht="9.95" hidden="false" customHeight="true" outlineLevel="0" collapsed="false">
      <c r="A188" s="65"/>
      <c r="B188" s="67" t="n">
        <v>2012</v>
      </c>
      <c r="C188" s="68" t="n">
        <v>45.25</v>
      </c>
      <c r="D188" s="68" t="n">
        <v>7327.83333333333</v>
      </c>
      <c r="E188" s="69" t="n">
        <v>11726.897</v>
      </c>
      <c r="F188" s="68" t="n">
        <v>318977.396</v>
      </c>
      <c r="G188" s="68" t="n">
        <v>1453543.878</v>
      </c>
      <c r="H188" s="68" t="n">
        <v>820083.829</v>
      </c>
      <c r="I188" s="68" t="n">
        <v>219240.337</v>
      </c>
      <c r="J188" s="70" t="n">
        <v>56.4196128794125</v>
      </c>
    </row>
    <row r="189" customFormat="false" ht="9.95" hidden="false" customHeight="true" outlineLevel="0" collapsed="false">
      <c r="A189" s="65"/>
      <c r="B189" s="67"/>
      <c r="C189" s="77"/>
      <c r="D189" s="77"/>
      <c r="E189" s="77"/>
      <c r="F189" s="77"/>
      <c r="G189" s="77"/>
      <c r="H189" s="77"/>
      <c r="I189" s="77"/>
      <c r="J189" s="70"/>
    </row>
    <row r="190" customFormat="false" ht="9.95" hidden="false" customHeight="true" outlineLevel="0" collapsed="false">
      <c r="A190" s="65"/>
      <c r="B190" s="74" t="n">
        <v>2012</v>
      </c>
      <c r="C190" s="77"/>
      <c r="D190" s="77"/>
      <c r="E190" s="77"/>
      <c r="F190" s="77"/>
      <c r="G190" s="77"/>
      <c r="H190" s="77"/>
      <c r="I190" s="77"/>
      <c r="J190" s="70"/>
    </row>
    <row r="191" customFormat="false" ht="9.95" hidden="false" customHeight="true" outlineLevel="0" collapsed="false">
      <c r="A191" s="75"/>
      <c r="B191" s="76" t="s">
        <v>105</v>
      </c>
      <c r="C191" s="68" t="n">
        <v>46</v>
      </c>
      <c r="D191" s="68" t="n">
        <v>7523.66666666667</v>
      </c>
      <c r="E191" s="69" t="n">
        <v>3228.951</v>
      </c>
      <c r="F191" s="68" t="n">
        <v>76015.983</v>
      </c>
      <c r="G191" s="68" t="n">
        <v>386212.999</v>
      </c>
      <c r="H191" s="68" t="n">
        <v>217108.053</v>
      </c>
      <c r="I191" s="68" t="n">
        <v>55154.68</v>
      </c>
      <c r="J191" s="70" t="n">
        <v>56.2145897631996</v>
      </c>
    </row>
    <row r="192" customFormat="false" ht="9.95" hidden="false" customHeight="true" outlineLevel="0" collapsed="false">
      <c r="A192" s="72"/>
      <c r="B192" s="74"/>
      <c r="C192" s="77"/>
      <c r="D192" s="77"/>
      <c r="E192" s="78"/>
      <c r="F192" s="77"/>
      <c r="G192" s="77"/>
      <c r="H192" s="77"/>
      <c r="I192" s="77"/>
      <c r="J192" s="70"/>
    </row>
    <row r="193" customFormat="false" ht="9.95" hidden="false" customHeight="true" outlineLevel="0" collapsed="false">
      <c r="A193" s="65"/>
      <c r="B193" s="79" t="s">
        <v>106</v>
      </c>
      <c r="C193" s="68" t="n">
        <v>46</v>
      </c>
      <c r="D193" s="68" t="n">
        <v>7519</v>
      </c>
      <c r="E193" s="69" t="n">
        <v>1067.147</v>
      </c>
      <c r="F193" s="68" t="n">
        <v>25758.661</v>
      </c>
      <c r="G193" s="68" t="n">
        <v>123139.401</v>
      </c>
      <c r="H193" s="68" t="n">
        <v>68814.085</v>
      </c>
      <c r="I193" s="68" t="n">
        <v>17616</v>
      </c>
      <c r="J193" s="70" t="n">
        <v>55.8830759620148</v>
      </c>
    </row>
    <row r="194" customFormat="false" ht="9.95" hidden="false" customHeight="true" outlineLevel="0" collapsed="false">
      <c r="A194" s="65"/>
      <c r="B194" s="79" t="s">
        <v>107</v>
      </c>
      <c r="C194" s="68" t="n">
        <v>46</v>
      </c>
      <c r="D194" s="68" t="n">
        <v>7530</v>
      </c>
      <c r="E194" s="69" t="n">
        <v>1057.316</v>
      </c>
      <c r="F194" s="68" t="n">
        <v>24516.237</v>
      </c>
      <c r="G194" s="68" t="n">
        <v>122160.292</v>
      </c>
      <c r="H194" s="68" t="n">
        <v>66415.858</v>
      </c>
      <c r="I194" s="68" t="n">
        <v>18662.983</v>
      </c>
      <c r="J194" s="70" t="n">
        <v>54.367795715485</v>
      </c>
    </row>
    <row r="195" customFormat="false" ht="9.95" hidden="false" customHeight="true" outlineLevel="0" collapsed="false">
      <c r="A195" s="99"/>
      <c r="B195" s="79" t="s">
        <v>108</v>
      </c>
      <c r="C195" s="68" t="n">
        <v>46</v>
      </c>
      <c r="D195" s="68" t="n">
        <v>7522</v>
      </c>
      <c r="E195" s="69" t="n">
        <v>1104.488</v>
      </c>
      <c r="F195" s="68" t="n">
        <v>25741.085</v>
      </c>
      <c r="G195" s="68" t="n">
        <v>140913.306</v>
      </c>
      <c r="H195" s="68" t="n">
        <v>81878.11</v>
      </c>
      <c r="I195" s="68" t="n">
        <v>18875.697</v>
      </c>
      <c r="J195" s="70" t="n">
        <v>58.1053076705191</v>
      </c>
    </row>
    <row r="196" customFormat="false" ht="9.95" hidden="false" customHeight="true" outlineLevel="0" collapsed="false">
      <c r="A196" s="65"/>
      <c r="B196" s="79" t="s">
        <v>109</v>
      </c>
      <c r="C196" s="68" t="n">
        <v>45</v>
      </c>
      <c r="D196" s="68" t="n">
        <v>7209</v>
      </c>
      <c r="E196" s="69" t="n">
        <v>892.939</v>
      </c>
      <c r="F196" s="68" t="n">
        <v>24359.691</v>
      </c>
      <c r="G196" s="68" t="n">
        <v>105906.15</v>
      </c>
      <c r="H196" s="68" t="n">
        <v>52110.22</v>
      </c>
      <c r="I196" s="68" t="n">
        <v>16138.57</v>
      </c>
      <c r="J196" s="70" t="n">
        <v>49.2041491452574</v>
      </c>
    </row>
    <row r="197" customFormat="false" ht="9.95" hidden="false" customHeight="true" outlineLevel="0" collapsed="false">
      <c r="A197" s="65"/>
      <c r="B197" s="80" t="s">
        <v>110</v>
      </c>
      <c r="C197" s="68" t="n">
        <v>45</v>
      </c>
      <c r="D197" s="68" t="n">
        <v>7236</v>
      </c>
      <c r="E197" s="69" t="n">
        <v>938.066</v>
      </c>
      <c r="F197" s="68" t="n">
        <v>26950.294</v>
      </c>
      <c r="G197" s="68" t="n">
        <v>106639.554</v>
      </c>
      <c r="H197" s="68" t="n">
        <v>61299.259</v>
      </c>
      <c r="I197" s="68" t="n">
        <v>15539.11</v>
      </c>
      <c r="J197" s="70" t="n">
        <v>57.4826663284807</v>
      </c>
    </row>
    <row r="198" customFormat="false" ht="9.95" hidden="false" customHeight="true" outlineLevel="0" collapsed="false">
      <c r="A198" s="65"/>
      <c r="B198" s="79" t="s">
        <v>111</v>
      </c>
      <c r="C198" s="68" t="n">
        <v>45</v>
      </c>
      <c r="D198" s="68" t="n">
        <v>7184</v>
      </c>
      <c r="E198" s="69" t="n">
        <v>996.652</v>
      </c>
      <c r="F198" s="68" t="n">
        <v>26177.407</v>
      </c>
      <c r="G198" s="68" t="n">
        <v>136043.566</v>
      </c>
      <c r="H198" s="68" t="n">
        <v>78594.118</v>
      </c>
      <c r="I198" s="68" t="n">
        <v>24065.844</v>
      </c>
      <c r="J198" s="70" t="n">
        <v>57.7712862951564</v>
      </c>
    </row>
    <row r="199" customFormat="false" ht="9.95" hidden="false" customHeight="true" outlineLevel="0" collapsed="false">
      <c r="A199" s="75"/>
      <c r="B199" s="79" t="s">
        <v>112</v>
      </c>
      <c r="C199" s="68" t="n">
        <v>45</v>
      </c>
      <c r="D199" s="68" t="n">
        <v>7231</v>
      </c>
      <c r="E199" s="69" t="n">
        <v>984.427</v>
      </c>
      <c r="F199" s="68" t="n">
        <v>24908.199</v>
      </c>
      <c r="G199" s="68" t="n">
        <v>118800.587</v>
      </c>
      <c r="H199" s="68" t="n">
        <v>66325.906</v>
      </c>
      <c r="I199" s="68" t="n">
        <v>22663.419</v>
      </c>
      <c r="J199" s="70" t="n">
        <v>55.829611346954</v>
      </c>
    </row>
    <row r="200" customFormat="false" ht="9.95" hidden="false" customHeight="true" outlineLevel="0" collapsed="false">
      <c r="A200" s="75"/>
      <c r="B200" s="79" t="s">
        <v>113</v>
      </c>
      <c r="C200" s="68" t="n">
        <v>45</v>
      </c>
      <c r="D200" s="68" t="n">
        <v>7251</v>
      </c>
      <c r="E200" s="69" t="n">
        <v>946.834</v>
      </c>
      <c r="F200" s="68" t="n">
        <v>24788.313</v>
      </c>
      <c r="G200" s="68" t="n">
        <v>127506.208</v>
      </c>
      <c r="H200" s="68" t="n">
        <v>72624.285</v>
      </c>
      <c r="I200" s="68" t="n">
        <v>17104.647</v>
      </c>
      <c r="J200" s="70" t="n">
        <v>56.9574502599905</v>
      </c>
    </row>
    <row r="201" customFormat="false" ht="9.95" hidden="false" customHeight="true" outlineLevel="0" collapsed="false">
      <c r="A201" s="75"/>
      <c r="B201" s="79" t="s">
        <v>114</v>
      </c>
      <c r="C201" s="68" t="n">
        <v>45</v>
      </c>
      <c r="D201" s="68" t="n">
        <v>7305</v>
      </c>
      <c r="E201" s="69" t="n">
        <v>935.316</v>
      </c>
      <c r="F201" s="68" t="n">
        <v>24582.815</v>
      </c>
      <c r="G201" s="68" t="n">
        <v>109300.651</v>
      </c>
      <c r="H201" s="68" t="n">
        <v>63877.379</v>
      </c>
      <c r="I201" s="68" t="n">
        <v>13787.043</v>
      </c>
      <c r="J201" s="70" t="n">
        <v>58.4419016863861</v>
      </c>
    </row>
    <row r="202" customFormat="false" ht="9.95" hidden="false" customHeight="true" outlineLevel="0" collapsed="false">
      <c r="A202" s="75"/>
      <c r="B202" s="79" t="s">
        <v>115</v>
      </c>
      <c r="C202" s="68" t="n">
        <v>45</v>
      </c>
      <c r="D202" s="68" t="n">
        <v>7340</v>
      </c>
      <c r="E202" s="69" t="n">
        <v>981.964</v>
      </c>
      <c r="F202" s="68" t="n">
        <v>27410.165</v>
      </c>
      <c r="G202" s="68" t="n">
        <v>125907.299</v>
      </c>
      <c r="H202" s="68" t="n">
        <v>78429.576</v>
      </c>
      <c r="I202" s="68" t="n">
        <v>18378.963</v>
      </c>
      <c r="J202" s="70" t="n">
        <v>62.2915244969237</v>
      </c>
    </row>
    <row r="203" customFormat="false" ht="9.95" hidden="false" customHeight="true" outlineLevel="0" collapsed="false">
      <c r="A203" s="75"/>
      <c r="B203" s="79" t="s">
        <v>116</v>
      </c>
      <c r="C203" s="68" t="n">
        <v>45</v>
      </c>
      <c r="D203" s="68" t="n">
        <v>7371</v>
      </c>
      <c r="E203" s="69" t="n">
        <v>1062.149</v>
      </c>
      <c r="F203" s="68" t="n">
        <v>32287.982</v>
      </c>
      <c r="G203" s="68" t="n">
        <v>123492.399</v>
      </c>
      <c r="H203" s="68" t="n">
        <v>67519.169</v>
      </c>
      <c r="I203" s="68" t="n">
        <v>21253.531</v>
      </c>
      <c r="J203" s="70" t="n">
        <v>54.674756945972</v>
      </c>
    </row>
    <row r="204" customFormat="false" ht="9.95" hidden="false" customHeight="true" outlineLevel="0" collapsed="false">
      <c r="A204" s="75"/>
      <c r="B204" s="79" t="s">
        <v>117</v>
      </c>
      <c r="C204" s="68" t="n">
        <v>45</v>
      </c>
      <c r="D204" s="68" t="n">
        <v>7236</v>
      </c>
      <c r="E204" s="69" t="n">
        <v>759.599</v>
      </c>
      <c r="F204" s="68" t="n">
        <v>31496.547</v>
      </c>
      <c r="G204" s="68" t="n">
        <v>113734.465</v>
      </c>
      <c r="H204" s="68" t="n">
        <v>62195.864</v>
      </c>
      <c r="I204" s="68" t="n">
        <v>15154.53</v>
      </c>
      <c r="J204" s="70" t="n">
        <v>54.6851510665654</v>
      </c>
    </row>
    <row r="205" customFormat="false" ht="9.95" hidden="false" customHeight="true" outlineLevel="0" collapsed="false">
      <c r="A205" s="65"/>
      <c r="B205" s="67"/>
      <c r="C205" s="68"/>
      <c r="D205" s="68"/>
      <c r="E205" s="69"/>
      <c r="F205" s="68"/>
      <c r="G205" s="68"/>
      <c r="H205" s="68"/>
      <c r="I205" s="68"/>
      <c r="J205" s="70"/>
    </row>
    <row r="206" customFormat="false" ht="9.95" hidden="false" customHeight="true" outlineLevel="0" collapsed="false">
      <c r="A206" s="65"/>
      <c r="B206" s="74" t="n">
        <v>2013</v>
      </c>
      <c r="C206" s="81"/>
      <c r="D206" s="81"/>
      <c r="E206" s="82"/>
      <c r="F206" s="81"/>
      <c r="G206" s="81"/>
      <c r="H206" s="81"/>
      <c r="I206" s="77"/>
      <c r="J206" s="70"/>
    </row>
    <row r="207" customFormat="false" ht="9.95" hidden="false" customHeight="true" outlineLevel="0" collapsed="false">
      <c r="A207" s="75"/>
      <c r="B207" s="76" t="s">
        <v>105</v>
      </c>
      <c r="C207" s="83" t="n">
        <v>43.3333333333333</v>
      </c>
      <c r="D207" s="83" t="n">
        <v>7206.66666666667</v>
      </c>
      <c r="E207" s="84" t="n">
        <v>2869.958</v>
      </c>
      <c r="F207" s="83" t="n">
        <v>76891.363</v>
      </c>
      <c r="G207" s="83" t="n">
        <v>324308.329</v>
      </c>
      <c r="H207" s="83" t="n">
        <v>198832.177</v>
      </c>
      <c r="I207" s="83" t="n">
        <v>42416.73</v>
      </c>
      <c r="J207" s="70" t="n">
        <v>61.3096116319603</v>
      </c>
    </row>
    <row r="208" customFormat="false" ht="9.95" hidden="false" customHeight="true" outlineLevel="0" collapsed="false">
      <c r="A208" s="72"/>
      <c r="B208" s="74"/>
      <c r="C208" s="81"/>
      <c r="D208" s="81"/>
      <c r="E208" s="82"/>
      <c r="F208" s="81"/>
      <c r="G208" s="81"/>
      <c r="H208" s="81"/>
      <c r="I208" s="77"/>
      <c r="J208" s="70"/>
    </row>
    <row r="209" customFormat="false" ht="9.95" hidden="false" customHeight="true" outlineLevel="0" collapsed="false">
      <c r="A209" s="75"/>
      <c r="B209" s="79" t="s">
        <v>106</v>
      </c>
      <c r="C209" s="83" t="n">
        <v>44</v>
      </c>
      <c r="D209" s="83" t="n">
        <v>7166</v>
      </c>
      <c r="E209" s="84" t="n">
        <v>994.878</v>
      </c>
      <c r="F209" s="83" t="n">
        <v>25137.151</v>
      </c>
      <c r="G209" s="83" t="n">
        <v>103985.991</v>
      </c>
      <c r="H209" s="83" t="n">
        <v>63623.177</v>
      </c>
      <c r="I209" s="83" t="n">
        <v>13097.429</v>
      </c>
      <c r="J209" s="70" t="n">
        <v>61.1843733835263</v>
      </c>
    </row>
    <row r="210" customFormat="false" ht="9.95" hidden="false" customHeight="true" outlineLevel="0" collapsed="false">
      <c r="A210" s="65"/>
      <c r="B210" s="79" t="s">
        <v>107</v>
      </c>
      <c r="C210" s="83" t="n">
        <v>43</v>
      </c>
      <c r="D210" s="83" t="n">
        <v>7226</v>
      </c>
      <c r="E210" s="84" t="n">
        <v>935.898</v>
      </c>
      <c r="F210" s="83" t="n">
        <v>25366.018</v>
      </c>
      <c r="G210" s="83" t="n">
        <v>98774.459</v>
      </c>
      <c r="H210" s="83" t="n">
        <v>55958.893</v>
      </c>
      <c r="I210" s="83" t="n">
        <v>14145.285</v>
      </c>
      <c r="J210" s="70" t="n">
        <v>56.6532012086242</v>
      </c>
    </row>
    <row r="211" customFormat="false" ht="9.95" hidden="false" customHeight="true" outlineLevel="0" collapsed="false">
      <c r="A211" s="65"/>
      <c r="B211" s="79" t="s">
        <v>108</v>
      </c>
      <c r="C211" s="83" t="n">
        <v>43</v>
      </c>
      <c r="D211" s="83" t="n">
        <v>7228</v>
      </c>
      <c r="E211" s="84" t="n">
        <v>939.182</v>
      </c>
      <c r="F211" s="83" t="n">
        <v>26388.194</v>
      </c>
      <c r="G211" s="83" t="n">
        <v>121547.879</v>
      </c>
      <c r="H211" s="83" t="n">
        <v>79250.107</v>
      </c>
      <c r="I211" s="83" t="n">
        <v>15174.016</v>
      </c>
      <c r="J211" s="70" t="n">
        <v>65.2007321328906</v>
      </c>
    </row>
    <row r="212" customFormat="false" ht="9.95" hidden="false" customHeight="true" outlineLevel="0" collapsed="false">
      <c r="A212" s="65"/>
      <c r="B212" s="79" t="s">
        <v>109</v>
      </c>
      <c r="C212" s="83"/>
      <c r="D212" s="83"/>
      <c r="E212" s="84"/>
      <c r="F212" s="83"/>
      <c r="G212" s="83"/>
      <c r="H212" s="83"/>
      <c r="I212" s="83"/>
      <c r="J212" s="70"/>
    </row>
    <row r="213" customFormat="false" ht="9.95" hidden="false" customHeight="true" outlineLevel="0" collapsed="false">
      <c r="A213" s="65"/>
      <c r="B213" s="80" t="s">
        <v>110</v>
      </c>
      <c r="C213" s="83"/>
      <c r="D213" s="83"/>
      <c r="E213" s="84"/>
      <c r="F213" s="83"/>
      <c r="G213" s="83"/>
      <c r="H213" s="83"/>
      <c r="I213" s="83"/>
      <c r="J213" s="70"/>
    </row>
    <row r="214" customFormat="false" ht="9.95" hidden="false" customHeight="true" outlineLevel="0" collapsed="false">
      <c r="A214" s="65"/>
      <c r="B214" s="79" t="s">
        <v>111</v>
      </c>
      <c r="C214" s="83"/>
      <c r="D214" s="83"/>
      <c r="E214" s="84"/>
      <c r="F214" s="83"/>
      <c r="G214" s="83"/>
      <c r="H214" s="83"/>
      <c r="I214" s="83"/>
      <c r="J214" s="70"/>
    </row>
    <row r="215" customFormat="false" ht="9.95" hidden="false" customHeight="true" outlineLevel="0" collapsed="false">
      <c r="A215" s="65"/>
      <c r="B215" s="79" t="s">
        <v>112</v>
      </c>
      <c r="C215" s="83"/>
      <c r="D215" s="83"/>
      <c r="E215" s="84"/>
      <c r="F215" s="83"/>
      <c r="G215" s="83"/>
      <c r="H215" s="83"/>
      <c r="I215" s="83"/>
      <c r="J215" s="70"/>
    </row>
    <row r="216" customFormat="false" ht="9.95" hidden="false" customHeight="true" outlineLevel="0" collapsed="false">
      <c r="A216" s="65"/>
      <c r="B216" s="79" t="s">
        <v>113</v>
      </c>
      <c r="C216" s="83"/>
      <c r="D216" s="83"/>
      <c r="E216" s="84"/>
      <c r="F216" s="83"/>
      <c r="G216" s="83"/>
      <c r="H216" s="83"/>
      <c r="I216" s="83"/>
      <c r="J216" s="70"/>
    </row>
    <row r="217" customFormat="false" ht="9.95" hidden="false" customHeight="true" outlineLevel="0" collapsed="false">
      <c r="A217" s="65"/>
      <c r="B217" s="79" t="s">
        <v>114</v>
      </c>
      <c r="C217" s="83"/>
      <c r="D217" s="83"/>
      <c r="E217" s="84"/>
      <c r="F217" s="83"/>
      <c r="G217" s="83"/>
      <c r="H217" s="83"/>
      <c r="I217" s="83"/>
      <c r="J217" s="70"/>
    </row>
    <row r="218" customFormat="false" ht="9.95" hidden="false" customHeight="true" outlineLevel="0" collapsed="false">
      <c r="A218" s="65"/>
      <c r="B218" s="79" t="s">
        <v>115</v>
      </c>
      <c r="C218" s="83"/>
      <c r="D218" s="83"/>
      <c r="E218" s="84"/>
      <c r="F218" s="83"/>
      <c r="G218" s="83"/>
      <c r="H218" s="83"/>
      <c r="I218" s="83"/>
      <c r="J218" s="70"/>
    </row>
    <row r="219" customFormat="false" ht="9.95" hidden="false" customHeight="true" outlineLevel="0" collapsed="false">
      <c r="A219" s="65"/>
      <c r="B219" s="79" t="s">
        <v>116</v>
      </c>
      <c r="C219" s="83"/>
      <c r="D219" s="83"/>
      <c r="E219" s="84"/>
      <c r="F219" s="83"/>
      <c r="G219" s="83"/>
      <c r="H219" s="83"/>
      <c r="I219" s="83"/>
      <c r="J219" s="70"/>
    </row>
    <row r="220" customFormat="false" ht="9.95" hidden="false" customHeight="true" outlineLevel="0" collapsed="false">
      <c r="A220" s="65"/>
      <c r="B220" s="79" t="s">
        <v>117</v>
      </c>
      <c r="C220" s="83"/>
      <c r="D220" s="83"/>
      <c r="E220" s="84"/>
      <c r="F220" s="83"/>
      <c r="G220" s="83"/>
      <c r="H220" s="83"/>
      <c r="I220" s="83"/>
      <c r="J220" s="70"/>
    </row>
    <row r="221" customFormat="false" ht="9.95" hidden="false" customHeight="true" outlineLevel="0" collapsed="false">
      <c r="A221" s="65"/>
      <c r="B221" s="79"/>
      <c r="C221" s="77"/>
      <c r="D221" s="77"/>
      <c r="E221" s="78"/>
      <c r="F221" s="77"/>
      <c r="G221" s="77"/>
      <c r="H221" s="77"/>
      <c r="I221" s="77"/>
    </row>
    <row r="222" customFormat="false" ht="9.95" hidden="false" customHeight="true" outlineLevel="0" collapsed="false">
      <c r="A222" s="65"/>
      <c r="B222" s="79"/>
      <c r="C222" s="77"/>
      <c r="D222" s="77"/>
      <c r="E222" s="78"/>
      <c r="F222" s="77"/>
      <c r="G222" s="77"/>
      <c r="H222" s="77"/>
      <c r="I222" s="77"/>
    </row>
    <row r="223" customFormat="false" ht="9.95" hidden="false" customHeight="true" outlineLevel="0" collapsed="false">
      <c r="A223" s="104" t="s">
        <v>128</v>
      </c>
      <c r="B223" s="67" t="n">
        <v>2005</v>
      </c>
      <c r="C223" s="68" t="n">
        <v>10.4166666666667</v>
      </c>
      <c r="D223" s="68" t="n">
        <v>1601.25</v>
      </c>
      <c r="E223" s="69" t="n">
        <v>2721.473</v>
      </c>
      <c r="F223" s="68" t="n">
        <v>37456.032</v>
      </c>
      <c r="G223" s="68" t="n">
        <v>208432.636</v>
      </c>
      <c r="H223" s="68" t="n">
        <v>35460.35</v>
      </c>
      <c r="I223" s="68" t="n">
        <v>27192.666</v>
      </c>
      <c r="J223" s="70" t="n">
        <f aca="false">H223*100/G223</f>
        <v>17.0128587732297</v>
      </c>
    </row>
    <row r="224" customFormat="false" ht="9.95" hidden="false" customHeight="true" outlineLevel="0" collapsed="false">
      <c r="A224" s="102"/>
      <c r="B224" s="67" t="n">
        <v>2010</v>
      </c>
      <c r="C224" s="68" t="n">
        <v>7</v>
      </c>
      <c r="D224" s="68" t="n">
        <v>952.166666666667</v>
      </c>
      <c r="E224" s="69" t="n">
        <v>1485.745</v>
      </c>
      <c r="F224" s="68" t="n">
        <v>23900.396</v>
      </c>
      <c r="G224" s="68" t="n">
        <v>124418.721</v>
      </c>
      <c r="H224" s="68" t="n">
        <v>35077.292</v>
      </c>
      <c r="I224" s="101" t="s">
        <v>21</v>
      </c>
      <c r="J224" s="70" t="n">
        <v>28.1929372992028</v>
      </c>
    </row>
    <row r="225" customFormat="false" ht="9.95" hidden="false" customHeight="true" outlineLevel="0" collapsed="false">
      <c r="A225" s="102"/>
      <c r="B225" s="67" t="n">
        <v>2011</v>
      </c>
      <c r="C225" s="68" t="n">
        <v>7.08333333333333</v>
      </c>
      <c r="D225" s="68" t="n">
        <v>975.833333333333</v>
      </c>
      <c r="E225" s="69" t="n">
        <v>1578.614</v>
      </c>
      <c r="F225" s="68" t="n">
        <v>26371.201</v>
      </c>
      <c r="G225" s="68" t="n">
        <v>144451.63</v>
      </c>
      <c r="H225" s="68" t="n">
        <v>46007.182</v>
      </c>
      <c r="I225" s="101" t="s">
        <v>21</v>
      </c>
      <c r="J225" s="70" t="n">
        <v>31.8495416078033</v>
      </c>
    </row>
    <row r="226" customFormat="false" ht="9.95" hidden="false" customHeight="true" outlineLevel="0" collapsed="false">
      <c r="A226" s="102"/>
      <c r="B226" s="67" t="n">
        <v>2012</v>
      </c>
      <c r="C226" s="68" t="n">
        <v>9.75</v>
      </c>
      <c r="D226" s="68" t="n">
        <v>1292.58333333333</v>
      </c>
      <c r="E226" s="69" t="n">
        <v>2158.701</v>
      </c>
      <c r="F226" s="68" t="n">
        <v>37477.979</v>
      </c>
      <c r="G226" s="68" t="n">
        <v>217145.849</v>
      </c>
      <c r="H226" s="68" t="n">
        <v>61306.94</v>
      </c>
      <c r="I226" s="68" t="n">
        <v>45556.948</v>
      </c>
      <c r="J226" s="70" t="n">
        <v>28.2330702071123</v>
      </c>
    </row>
    <row r="227" customFormat="false" ht="9.95" hidden="false" customHeight="true" outlineLevel="0" collapsed="false">
      <c r="A227" s="65"/>
      <c r="B227" s="67"/>
      <c r="C227" s="77"/>
      <c r="D227" s="77"/>
      <c r="E227" s="77"/>
      <c r="F227" s="77"/>
      <c r="G227" s="77"/>
      <c r="H227" s="77"/>
      <c r="I227" s="77"/>
      <c r="J227" s="70"/>
    </row>
    <row r="228" customFormat="false" ht="9.95" hidden="false" customHeight="true" outlineLevel="0" collapsed="false">
      <c r="A228" s="65"/>
      <c r="B228" s="74" t="n">
        <v>2012</v>
      </c>
      <c r="C228" s="77"/>
      <c r="D228" s="77"/>
      <c r="E228" s="77"/>
      <c r="F228" s="77"/>
      <c r="G228" s="77"/>
      <c r="H228" s="77"/>
      <c r="I228" s="77"/>
      <c r="J228" s="70"/>
    </row>
    <row r="229" customFormat="false" ht="9.95" hidden="false" customHeight="true" outlineLevel="0" collapsed="false">
      <c r="A229" s="75"/>
      <c r="B229" s="76" t="s">
        <v>105</v>
      </c>
      <c r="C229" s="68" t="n">
        <v>9</v>
      </c>
      <c r="D229" s="68" t="n">
        <v>1184.33333333333</v>
      </c>
      <c r="E229" s="69" t="n">
        <v>516.322</v>
      </c>
      <c r="F229" s="68" t="n">
        <v>8226.307</v>
      </c>
      <c r="G229" s="68" t="n">
        <v>49117.319</v>
      </c>
      <c r="H229" s="68" t="n">
        <v>13635.99</v>
      </c>
      <c r="I229" s="68" t="n">
        <v>10863.822</v>
      </c>
      <c r="J229" s="70" t="n">
        <v>27.7620812324875</v>
      </c>
    </row>
    <row r="230" customFormat="false" ht="9.95" hidden="false" customHeight="true" outlineLevel="0" collapsed="false">
      <c r="A230" s="72"/>
      <c r="B230" s="74"/>
      <c r="C230" s="77"/>
      <c r="D230" s="77"/>
      <c r="E230" s="78"/>
      <c r="F230" s="77"/>
      <c r="G230" s="77"/>
      <c r="H230" s="77"/>
      <c r="I230" s="77"/>
      <c r="J230" s="70"/>
    </row>
    <row r="231" customFormat="false" ht="9.95" hidden="false" customHeight="true" outlineLevel="0" collapsed="false">
      <c r="A231" s="65"/>
      <c r="B231" s="79" t="s">
        <v>106</v>
      </c>
      <c r="C231" s="68" t="n">
        <v>8</v>
      </c>
      <c r="D231" s="68" t="n">
        <v>1064</v>
      </c>
      <c r="E231" s="69" t="n">
        <v>150.524</v>
      </c>
      <c r="F231" s="68" t="n">
        <v>2380.895</v>
      </c>
      <c r="G231" s="68" t="n">
        <v>12427.326</v>
      </c>
      <c r="H231" s="68" t="n">
        <v>3503.334</v>
      </c>
      <c r="I231" s="68" t="n">
        <v>3059.032</v>
      </c>
      <c r="J231" s="70" t="n">
        <v>28.1905697170896</v>
      </c>
    </row>
    <row r="232" customFormat="false" ht="9.95" hidden="false" customHeight="true" outlineLevel="0" collapsed="false">
      <c r="A232" s="102"/>
      <c r="B232" s="79" t="s">
        <v>107</v>
      </c>
      <c r="C232" s="68" t="n">
        <v>9</v>
      </c>
      <c r="D232" s="68" t="n">
        <v>1144</v>
      </c>
      <c r="E232" s="69" t="n">
        <v>165.001</v>
      </c>
      <c r="F232" s="68" t="n">
        <v>2682.437</v>
      </c>
      <c r="G232" s="68" t="n">
        <v>14406.198</v>
      </c>
      <c r="H232" s="68" t="n">
        <v>3910.771</v>
      </c>
      <c r="I232" s="68" t="n">
        <v>3422.06</v>
      </c>
      <c r="J232" s="70" t="n">
        <v>27.1464476609304</v>
      </c>
    </row>
    <row r="233" customFormat="false" ht="9.95" hidden="false" customHeight="true" outlineLevel="0" collapsed="false">
      <c r="A233" s="102"/>
      <c r="B233" s="79" t="s">
        <v>108</v>
      </c>
      <c r="C233" s="68" t="n">
        <v>10</v>
      </c>
      <c r="D233" s="68" t="n">
        <v>1345</v>
      </c>
      <c r="E233" s="69" t="n">
        <v>200.797</v>
      </c>
      <c r="F233" s="68" t="n">
        <v>3162.975</v>
      </c>
      <c r="G233" s="68" t="n">
        <v>22283.795</v>
      </c>
      <c r="H233" s="68" t="n">
        <v>6221.885</v>
      </c>
      <c r="I233" s="68" t="n">
        <v>4382.73</v>
      </c>
      <c r="J233" s="70" t="n">
        <v>27.9211193605039</v>
      </c>
    </row>
    <row r="234" customFormat="false" ht="9.95" hidden="false" customHeight="true" outlineLevel="0" collapsed="false">
      <c r="A234" s="65"/>
      <c r="B234" s="79" t="s">
        <v>109</v>
      </c>
      <c r="C234" s="68" t="n">
        <v>10</v>
      </c>
      <c r="D234" s="68" t="n">
        <v>1337</v>
      </c>
      <c r="E234" s="69" t="n">
        <v>179.289</v>
      </c>
      <c r="F234" s="68" t="n">
        <v>3171.455</v>
      </c>
      <c r="G234" s="68" t="n">
        <v>18787.409</v>
      </c>
      <c r="H234" s="68" t="n">
        <v>5398.522</v>
      </c>
      <c r="I234" s="68" t="n">
        <v>4136.726</v>
      </c>
      <c r="J234" s="70" t="n">
        <v>28.7347872183972</v>
      </c>
    </row>
    <row r="235" customFormat="false" ht="9.95" hidden="false" customHeight="true" outlineLevel="0" collapsed="false">
      <c r="A235" s="65"/>
      <c r="B235" s="80" t="s">
        <v>110</v>
      </c>
      <c r="C235" s="68" t="n">
        <v>10</v>
      </c>
      <c r="D235" s="68" t="n">
        <v>1343</v>
      </c>
      <c r="E235" s="69" t="n">
        <v>188.333</v>
      </c>
      <c r="F235" s="68" t="n">
        <v>3123.821</v>
      </c>
      <c r="G235" s="68" t="n">
        <v>21654.047</v>
      </c>
      <c r="H235" s="68" t="n">
        <v>6051.328</v>
      </c>
      <c r="I235" s="68" t="n">
        <v>4080.059</v>
      </c>
      <c r="J235" s="70" t="n">
        <v>27.9454828928745</v>
      </c>
    </row>
    <row r="236" customFormat="false" ht="9.95" hidden="false" customHeight="true" outlineLevel="0" collapsed="false">
      <c r="A236" s="102"/>
      <c r="B236" s="79" t="s">
        <v>111</v>
      </c>
      <c r="C236" s="68" t="n">
        <v>10</v>
      </c>
      <c r="D236" s="68" t="n">
        <v>1327</v>
      </c>
      <c r="E236" s="69" t="n">
        <v>188.252</v>
      </c>
      <c r="F236" s="68" t="n">
        <v>3162.847</v>
      </c>
      <c r="G236" s="68" t="n">
        <v>21827.731</v>
      </c>
      <c r="H236" s="68" t="n">
        <v>5784.572</v>
      </c>
      <c r="I236" s="68" t="n">
        <v>4428.404</v>
      </c>
      <c r="J236" s="70" t="n">
        <v>26.5010229418715</v>
      </c>
    </row>
    <row r="237" customFormat="false" ht="9.95" hidden="false" customHeight="true" outlineLevel="0" collapsed="false">
      <c r="A237" s="102"/>
      <c r="B237" s="79" t="s">
        <v>112</v>
      </c>
      <c r="C237" s="68" t="n">
        <v>10</v>
      </c>
      <c r="D237" s="68" t="n">
        <v>1310</v>
      </c>
      <c r="E237" s="69" t="n">
        <v>189.901</v>
      </c>
      <c r="F237" s="68" t="n">
        <v>3141.617</v>
      </c>
      <c r="G237" s="68" t="n">
        <v>17337.188</v>
      </c>
      <c r="H237" s="68" t="n">
        <v>5275.806</v>
      </c>
      <c r="I237" s="68" t="n">
        <v>3664.92</v>
      </c>
      <c r="J237" s="70" t="n">
        <v>30.4305750159715</v>
      </c>
    </row>
    <row r="238" customFormat="false" ht="9.95" hidden="false" customHeight="true" outlineLevel="0" collapsed="false">
      <c r="A238" s="65"/>
      <c r="B238" s="79" t="s">
        <v>113</v>
      </c>
      <c r="C238" s="68" t="n">
        <v>10</v>
      </c>
      <c r="D238" s="68" t="n">
        <v>1305</v>
      </c>
      <c r="E238" s="69" t="n">
        <v>173.015</v>
      </c>
      <c r="F238" s="68" t="n">
        <v>3038.61</v>
      </c>
      <c r="G238" s="68" t="n">
        <v>21742.512</v>
      </c>
      <c r="H238" s="68" t="n">
        <v>5224.442</v>
      </c>
      <c r="I238" s="68" t="n">
        <v>3967.456</v>
      </c>
      <c r="J238" s="70" t="n">
        <v>24.0286954883594</v>
      </c>
    </row>
    <row r="239" customFormat="false" ht="9.95" hidden="false" customHeight="true" outlineLevel="0" collapsed="false">
      <c r="A239" s="75"/>
      <c r="B239" s="79" t="s">
        <v>114</v>
      </c>
      <c r="C239" s="68" t="n">
        <v>10</v>
      </c>
      <c r="D239" s="68" t="n">
        <v>1321</v>
      </c>
      <c r="E239" s="69" t="n">
        <v>177.543</v>
      </c>
      <c r="F239" s="68" t="n">
        <v>3198.152</v>
      </c>
      <c r="G239" s="68" t="n">
        <v>17078.917</v>
      </c>
      <c r="H239" s="68" t="n">
        <v>5151.517</v>
      </c>
      <c r="I239" s="68" t="n">
        <v>3544.135</v>
      </c>
      <c r="J239" s="70" t="n">
        <v>30.1630191188352</v>
      </c>
    </row>
    <row r="240" customFormat="false" ht="9.95" hidden="false" customHeight="true" outlineLevel="0" collapsed="false">
      <c r="A240" s="65"/>
      <c r="B240" s="79" t="s">
        <v>115</v>
      </c>
      <c r="C240" s="68" t="n">
        <v>10</v>
      </c>
      <c r="D240" s="68" t="n">
        <v>1343</v>
      </c>
      <c r="E240" s="69" t="n">
        <v>191.515</v>
      </c>
      <c r="F240" s="68" t="n">
        <v>3293.532</v>
      </c>
      <c r="G240" s="68" t="n">
        <v>17189.592</v>
      </c>
      <c r="H240" s="68" t="n">
        <v>4932.48</v>
      </c>
      <c r="I240" s="68" t="n">
        <v>3497.685</v>
      </c>
      <c r="J240" s="70" t="n">
        <v>28.6945728554814</v>
      </c>
    </row>
    <row r="241" customFormat="false" ht="9.95" hidden="false" customHeight="true" outlineLevel="0" collapsed="false">
      <c r="A241" s="65"/>
      <c r="B241" s="79" t="s">
        <v>116</v>
      </c>
      <c r="C241" s="68" t="n">
        <v>10</v>
      </c>
      <c r="D241" s="68" t="n">
        <v>1338</v>
      </c>
      <c r="E241" s="69" t="n">
        <v>193.865</v>
      </c>
      <c r="F241" s="68" t="n">
        <v>3457.852</v>
      </c>
      <c r="G241" s="68" t="n">
        <v>18402.303</v>
      </c>
      <c r="H241" s="68" t="n">
        <v>5769.329</v>
      </c>
      <c r="I241" s="68" t="n">
        <v>4169.241</v>
      </c>
      <c r="J241" s="70" t="n">
        <v>31.3511249108332</v>
      </c>
    </row>
    <row r="242" customFormat="false" ht="9.95" hidden="false" customHeight="true" outlineLevel="0" collapsed="false">
      <c r="A242" s="65"/>
      <c r="B242" s="79" t="s">
        <v>117</v>
      </c>
      <c r="C242" s="68" t="n">
        <v>10</v>
      </c>
      <c r="D242" s="68" t="n">
        <v>1334</v>
      </c>
      <c r="E242" s="69" t="n">
        <v>160.666</v>
      </c>
      <c r="F242" s="68" t="n">
        <v>3663.786</v>
      </c>
      <c r="G242" s="68" t="n">
        <v>14008.831</v>
      </c>
      <c r="H242" s="68" t="n">
        <v>4082.954</v>
      </c>
      <c r="I242" s="68" t="n">
        <v>3204.5</v>
      </c>
      <c r="J242" s="70" t="n">
        <v>29.1455725320692</v>
      </c>
    </row>
    <row r="243" customFormat="false" ht="9.95" hidden="false" customHeight="true" outlineLevel="0" collapsed="false">
      <c r="A243" s="65"/>
      <c r="B243" s="67"/>
      <c r="C243" s="68"/>
      <c r="D243" s="68"/>
      <c r="E243" s="69"/>
      <c r="F243" s="68"/>
      <c r="G243" s="68"/>
      <c r="H243" s="68"/>
      <c r="I243" s="68"/>
      <c r="J243" s="70"/>
    </row>
    <row r="244" customFormat="false" ht="9.95" hidden="false" customHeight="true" outlineLevel="0" collapsed="false">
      <c r="A244" s="65"/>
      <c r="B244" s="74" t="n">
        <v>2013</v>
      </c>
      <c r="C244" s="81"/>
      <c r="D244" s="81"/>
      <c r="E244" s="82"/>
      <c r="F244" s="81"/>
      <c r="G244" s="81"/>
      <c r="H244" s="81"/>
      <c r="I244" s="77"/>
      <c r="J244" s="70"/>
    </row>
    <row r="245" customFormat="false" ht="9.95" hidden="false" customHeight="true" outlineLevel="0" collapsed="false">
      <c r="A245" s="75"/>
      <c r="B245" s="76" t="s">
        <v>105</v>
      </c>
      <c r="C245" s="83" t="n">
        <v>10.3333333333333</v>
      </c>
      <c r="D245" s="83" t="n">
        <v>1359.66666666667</v>
      </c>
      <c r="E245" s="84" t="n">
        <v>566.753</v>
      </c>
      <c r="F245" s="83" t="n">
        <v>9964.918</v>
      </c>
      <c r="G245" s="83" t="n">
        <v>65395.416</v>
      </c>
      <c r="H245" s="83" t="n">
        <v>26415.987</v>
      </c>
      <c r="I245" s="101" t="s">
        <v>21</v>
      </c>
      <c r="J245" s="70" t="n">
        <v>40.3942487344985</v>
      </c>
    </row>
    <row r="246" customFormat="false" ht="9.95" hidden="false" customHeight="true" outlineLevel="0" collapsed="false">
      <c r="A246" s="72"/>
      <c r="B246" s="74"/>
      <c r="C246" s="81"/>
      <c r="D246" s="81"/>
      <c r="E246" s="82"/>
      <c r="F246" s="81"/>
      <c r="G246" s="81"/>
      <c r="H246" s="81"/>
      <c r="I246" s="77"/>
      <c r="J246" s="70"/>
    </row>
    <row r="247" customFormat="false" ht="9.95" hidden="false" customHeight="true" outlineLevel="0" collapsed="false">
      <c r="A247" s="65"/>
      <c r="B247" s="79" t="s">
        <v>106</v>
      </c>
      <c r="C247" s="83" t="n">
        <v>10</v>
      </c>
      <c r="D247" s="83" t="n">
        <v>1326</v>
      </c>
      <c r="E247" s="84" t="n">
        <v>187.644</v>
      </c>
      <c r="F247" s="83" t="n">
        <v>3244.396</v>
      </c>
      <c r="G247" s="83" t="n">
        <v>23961.789</v>
      </c>
      <c r="H247" s="83" t="n">
        <v>11010.57</v>
      </c>
      <c r="I247" s="83" t="n">
        <v>3715.99</v>
      </c>
      <c r="J247" s="70" t="n">
        <v>45.9505339939351</v>
      </c>
    </row>
    <row r="248" customFormat="false" ht="9.95" hidden="false" customHeight="true" outlineLevel="0" collapsed="false">
      <c r="A248" s="65"/>
      <c r="B248" s="79" t="s">
        <v>107</v>
      </c>
      <c r="C248" s="83" t="n">
        <v>10</v>
      </c>
      <c r="D248" s="83" t="n">
        <v>1328</v>
      </c>
      <c r="E248" s="84" t="n">
        <v>182.615</v>
      </c>
      <c r="F248" s="83" t="n">
        <v>3263.521</v>
      </c>
      <c r="G248" s="83" t="n">
        <v>16558.747</v>
      </c>
      <c r="H248" s="83" t="n">
        <v>4568.888</v>
      </c>
      <c r="I248" s="83" t="n">
        <v>3280.396</v>
      </c>
      <c r="J248" s="70" t="n">
        <v>27.5919911089891</v>
      </c>
    </row>
    <row r="249" customFormat="false" ht="9.95" hidden="false" customHeight="true" outlineLevel="0" collapsed="false">
      <c r="A249" s="65"/>
      <c r="B249" s="79" t="s">
        <v>108</v>
      </c>
      <c r="C249" s="83" t="n">
        <v>11</v>
      </c>
      <c r="D249" s="83" t="n">
        <v>1425</v>
      </c>
      <c r="E249" s="84" t="n">
        <v>196.494</v>
      </c>
      <c r="F249" s="83" t="n">
        <v>3457.001</v>
      </c>
      <c r="G249" s="83" t="n">
        <v>24874.88</v>
      </c>
      <c r="H249" s="83" t="n">
        <v>10836.529</v>
      </c>
      <c r="I249" s="101" t="s">
        <v>21</v>
      </c>
      <c r="J249" s="70" t="n">
        <v>43.5641458370855</v>
      </c>
    </row>
    <row r="250" customFormat="false" ht="9.95" hidden="false" customHeight="true" outlineLevel="0" collapsed="false">
      <c r="A250" s="65"/>
      <c r="B250" s="79" t="s">
        <v>109</v>
      </c>
      <c r="C250" s="83"/>
      <c r="D250" s="83"/>
      <c r="E250" s="84"/>
      <c r="F250" s="83"/>
      <c r="G250" s="83"/>
      <c r="H250" s="83"/>
      <c r="I250" s="83"/>
      <c r="J250" s="70"/>
    </row>
    <row r="251" customFormat="false" ht="9.95" hidden="false" customHeight="true" outlineLevel="0" collapsed="false">
      <c r="A251" s="65"/>
      <c r="B251" s="80" t="s">
        <v>110</v>
      </c>
      <c r="C251" s="83"/>
      <c r="D251" s="83"/>
      <c r="E251" s="84"/>
      <c r="F251" s="83"/>
      <c r="G251" s="83"/>
      <c r="H251" s="83"/>
      <c r="I251" s="83"/>
      <c r="J251" s="70"/>
    </row>
    <row r="252" customFormat="false" ht="9.95" hidden="false" customHeight="true" outlineLevel="0" collapsed="false">
      <c r="A252" s="65"/>
      <c r="B252" s="79" t="s">
        <v>111</v>
      </c>
      <c r="C252" s="83"/>
      <c r="D252" s="83"/>
      <c r="E252" s="84"/>
      <c r="F252" s="83"/>
      <c r="G252" s="83"/>
      <c r="H252" s="83"/>
      <c r="I252" s="83"/>
      <c r="J252" s="70"/>
    </row>
    <row r="253" customFormat="false" ht="9.95" hidden="false" customHeight="true" outlineLevel="0" collapsed="false">
      <c r="A253" s="65"/>
      <c r="B253" s="79" t="s">
        <v>112</v>
      </c>
      <c r="C253" s="83"/>
      <c r="D253" s="83"/>
      <c r="E253" s="84"/>
      <c r="F253" s="83"/>
      <c r="G253" s="83"/>
      <c r="H253" s="83"/>
      <c r="I253" s="83"/>
      <c r="J253" s="70"/>
    </row>
    <row r="254" customFormat="false" ht="9.95" hidden="false" customHeight="true" outlineLevel="0" collapsed="false">
      <c r="A254" s="65"/>
      <c r="B254" s="79" t="s">
        <v>113</v>
      </c>
      <c r="C254" s="83"/>
      <c r="D254" s="83"/>
      <c r="E254" s="84"/>
      <c r="F254" s="83"/>
      <c r="G254" s="83"/>
      <c r="H254" s="83"/>
      <c r="I254" s="83"/>
      <c r="J254" s="70"/>
    </row>
    <row r="255" customFormat="false" ht="9.95" hidden="false" customHeight="true" outlineLevel="0" collapsed="false">
      <c r="A255" s="65"/>
      <c r="B255" s="79" t="s">
        <v>114</v>
      </c>
      <c r="C255" s="83"/>
      <c r="D255" s="83"/>
      <c r="E255" s="84"/>
      <c r="F255" s="83"/>
      <c r="G255" s="83"/>
      <c r="H255" s="83"/>
      <c r="I255" s="83"/>
      <c r="J255" s="70"/>
    </row>
    <row r="256" s="91" customFormat="true" ht="9.95" hidden="false" customHeight="true" outlineLevel="0" collapsed="false">
      <c r="A256" s="65"/>
      <c r="B256" s="79" t="s">
        <v>115</v>
      </c>
      <c r="C256" s="83"/>
      <c r="D256" s="83"/>
      <c r="E256" s="84"/>
      <c r="F256" s="83"/>
      <c r="G256" s="83"/>
      <c r="H256" s="83"/>
      <c r="I256" s="83"/>
      <c r="J256" s="7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91" customFormat="true" ht="9.95" hidden="false" customHeight="true" outlineLevel="0" collapsed="false">
      <c r="A257" s="65"/>
      <c r="B257" s="79" t="s">
        <v>116</v>
      </c>
      <c r="C257" s="83"/>
      <c r="D257" s="83"/>
      <c r="E257" s="84"/>
      <c r="F257" s="83"/>
      <c r="G257" s="83"/>
      <c r="H257" s="83"/>
      <c r="I257" s="83"/>
      <c r="J257" s="7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1" customFormat="true" ht="9.95" hidden="false" customHeight="true" outlineLevel="0" collapsed="false">
      <c r="A258" s="65"/>
      <c r="B258" s="79" t="s">
        <v>117</v>
      </c>
      <c r="C258" s="83"/>
      <c r="D258" s="83"/>
      <c r="E258" s="84"/>
      <c r="F258" s="83"/>
      <c r="G258" s="83"/>
      <c r="H258" s="83"/>
      <c r="I258" s="83"/>
      <c r="J258" s="7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3"/>
      <c r="B259" s="86"/>
      <c r="C259" s="77"/>
      <c r="D259" s="77"/>
      <c r="E259" s="77"/>
      <c r="F259" s="77"/>
      <c r="G259" s="77"/>
      <c r="H259" s="77"/>
      <c r="I259" s="77"/>
    </row>
    <row r="260" customFormat="false" ht="12" hidden="false" customHeight="true" outlineLevel="0" collapsed="false">
      <c r="A260" s="88" t="s">
        <v>118</v>
      </c>
      <c r="B260" s="86"/>
      <c r="C260" s="77"/>
      <c r="D260" s="77"/>
      <c r="E260" s="78"/>
      <c r="F260" s="77"/>
      <c r="G260" s="77"/>
      <c r="H260" s="77"/>
      <c r="I260" s="77"/>
    </row>
    <row r="261" customFormat="false" ht="9.95" hidden="false" customHeight="true" outlineLevel="0" collapsed="false">
      <c r="A261" s="90" t="s">
        <v>129</v>
      </c>
      <c r="B261" s="90"/>
      <c r="C261" s="90"/>
      <c r="D261" s="90"/>
      <c r="E261" s="90"/>
      <c r="F261" s="90"/>
      <c r="G261" s="90"/>
      <c r="H261" s="90"/>
      <c r="I261" s="90"/>
      <c r="J261" s="90"/>
    </row>
    <row r="262" customFormat="false" ht="9.95" hidden="false" customHeight="true" outlineLevel="0" collapsed="false">
      <c r="A262" s="91"/>
      <c r="B262" s="91"/>
      <c r="C262" s="91"/>
      <c r="D262" s="91"/>
      <c r="E262" s="92"/>
      <c r="F262" s="91"/>
      <c r="G262" s="91"/>
      <c r="H262" s="91"/>
    </row>
    <row r="263" s="43" customFormat="true" ht="9.95" hidden="false" customHeight="true" outlineLevel="0" collapsed="false">
      <c r="A263" s="47" t="s">
        <v>126</v>
      </c>
      <c r="B263" s="47"/>
      <c r="C263" s="47"/>
      <c r="D263" s="47"/>
      <c r="E263" s="47"/>
      <c r="F263" s="47"/>
      <c r="G263" s="47"/>
      <c r="H263" s="47"/>
      <c r="I263" s="47"/>
      <c r="J263" s="47"/>
    </row>
    <row r="264" s="43" customFormat="true" ht="9.95" hidden="false" customHeight="true" outlineLevel="0" collapsed="false">
      <c r="A264" s="47" t="s">
        <v>121</v>
      </c>
      <c r="B264" s="47"/>
      <c r="C264" s="47"/>
      <c r="D264" s="47"/>
      <c r="E264" s="47"/>
      <c r="F264" s="47"/>
      <c r="G264" s="47"/>
      <c r="H264" s="47"/>
      <c r="I264" s="47"/>
      <c r="J264" s="47"/>
    </row>
    <row r="265" customFormat="false" ht="9.95" hidden="false" customHeight="true" outlineLevel="0" collapsed="false">
      <c r="A265" s="51"/>
      <c r="B265" s="51"/>
      <c r="C265" s="51"/>
      <c r="D265" s="51"/>
      <c r="E265" s="52"/>
      <c r="F265" s="51"/>
      <c r="G265" s="51"/>
      <c r="H265" s="51"/>
      <c r="I265" s="51"/>
    </row>
    <row r="266" customFormat="false" ht="9.95" hidden="false" customHeight="true" outlineLevel="0" collapsed="false">
      <c r="A266" s="53" t="s">
        <v>122</v>
      </c>
      <c r="B266" s="54" t="s">
        <v>90</v>
      </c>
      <c r="C266" s="54" t="s">
        <v>91</v>
      </c>
      <c r="D266" s="55" t="s">
        <v>92</v>
      </c>
      <c r="E266" s="55" t="s">
        <v>93</v>
      </c>
      <c r="F266" s="56" t="s">
        <v>72</v>
      </c>
      <c r="G266" s="57" t="s">
        <v>74</v>
      </c>
      <c r="H266" s="57"/>
      <c r="I266" s="57"/>
      <c r="J266" s="58" t="s">
        <v>94</v>
      </c>
    </row>
    <row r="267" customFormat="false" ht="9.95" hidden="false" customHeight="true" outlineLevel="0" collapsed="false">
      <c r="A267" s="53"/>
      <c r="B267" s="54"/>
      <c r="C267" s="54"/>
      <c r="D267" s="55"/>
      <c r="E267" s="55"/>
      <c r="F267" s="56"/>
      <c r="G267" s="57"/>
      <c r="H267" s="57"/>
      <c r="I267" s="57"/>
      <c r="J267" s="58"/>
    </row>
    <row r="268" customFormat="false" ht="9.95" hidden="false" customHeight="true" outlineLevel="0" collapsed="false">
      <c r="A268" s="53"/>
      <c r="B268" s="54"/>
      <c r="C268" s="54"/>
      <c r="D268" s="55"/>
      <c r="E268" s="55"/>
      <c r="F268" s="56"/>
      <c r="G268" s="59" t="s">
        <v>95</v>
      </c>
      <c r="H268" s="60" t="s">
        <v>96</v>
      </c>
      <c r="I268" s="60"/>
      <c r="J268" s="58"/>
    </row>
    <row r="269" customFormat="false" ht="9.95" hidden="false" customHeight="true" outlineLevel="0" collapsed="false">
      <c r="A269" s="53"/>
      <c r="B269" s="54"/>
      <c r="C269" s="54"/>
      <c r="D269" s="55"/>
      <c r="E269" s="55"/>
      <c r="F269" s="56"/>
      <c r="G269" s="59"/>
      <c r="H269" s="60"/>
      <c r="I269" s="60"/>
      <c r="J269" s="58"/>
    </row>
    <row r="270" customFormat="false" ht="9.95" hidden="false" customHeight="true" outlineLevel="0" collapsed="false">
      <c r="A270" s="53"/>
      <c r="B270" s="54"/>
      <c r="C270" s="54"/>
      <c r="D270" s="55"/>
      <c r="E270" s="55"/>
      <c r="F270" s="56"/>
      <c r="G270" s="59"/>
      <c r="H270" s="54" t="s">
        <v>97</v>
      </c>
      <c r="I270" s="56" t="s">
        <v>98</v>
      </c>
      <c r="J270" s="58"/>
    </row>
    <row r="271" customFormat="false" ht="9.95" hidden="false" customHeight="true" outlineLevel="0" collapsed="false">
      <c r="A271" s="53"/>
      <c r="B271" s="54"/>
      <c r="C271" s="54"/>
      <c r="D271" s="55"/>
      <c r="E271" s="55"/>
      <c r="F271" s="56"/>
      <c r="G271" s="59"/>
      <c r="H271" s="54"/>
      <c r="I271" s="56"/>
      <c r="J271" s="58"/>
    </row>
    <row r="272" customFormat="false" ht="9.95" hidden="false" customHeight="true" outlineLevel="0" collapsed="false">
      <c r="A272" s="53"/>
      <c r="B272" s="54"/>
      <c r="C272" s="59" t="s">
        <v>99</v>
      </c>
      <c r="D272" s="61" t="s">
        <v>100</v>
      </c>
      <c r="E272" s="62" t="s">
        <v>101</v>
      </c>
      <c r="F272" s="63" t="s">
        <v>102</v>
      </c>
      <c r="G272" s="63"/>
      <c r="H272" s="63"/>
      <c r="I272" s="63"/>
      <c r="J272" s="64" t="s">
        <v>103</v>
      </c>
    </row>
    <row r="273" customFormat="false" ht="9.95" hidden="false" customHeight="true" outlineLevel="0" collapsed="false">
      <c r="A273" s="65"/>
      <c r="B273" s="65"/>
      <c r="C273" s="94"/>
      <c r="D273" s="94"/>
      <c r="E273" s="95"/>
      <c r="F273" s="96"/>
      <c r="G273" s="96"/>
      <c r="H273" s="94"/>
      <c r="I273" s="97"/>
    </row>
    <row r="274" customFormat="false" ht="9.95" hidden="false" customHeight="true" outlineLevel="0" collapsed="false">
      <c r="A274" s="72" t="s">
        <v>130</v>
      </c>
      <c r="B274" s="67" t="n">
        <v>2005</v>
      </c>
      <c r="C274" s="68" t="n">
        <v>10</v>
      </c>
      <c r="D274" s="68" t="n">
        <v>1505.08333333333</v>
      </c>
      <c r="E274" s="69" t="n">
        <v>2381.47</v>
      </c>
      <c r="F274" s="68" t="n">
        <v>49649.911</v>
      </c>
      <c r="G274" s="68" t="n">
        <v>195002.991</v>
      </c>
      <c r="H274" s="68" t="n">
        <v>29702.007</v>
      </c>
      <c r="I274" s="68" t="n">
        <v>6096.397</v>
      </c>
      <c r="J274" s="70" t="n">
        <f aca="false">H274*100/G274</f>
        <v>15.2315648327671</v>
      </c>
    </row>
    <row r="275" customFormat="false" ht="9.95" hidden="false" customHeight="true" outlineLevel="0" collapsed="false">
      <c r="A275" s="65"/>
      <c r="B275" s="67" t="n">
        <v>2010</v>
      </c>
      <c r="C275" s="68" t="n">
        <v>9.66666666666667</v>
      </c>
      <c r="D275" s="68" t="n">
        <v>1456.91666666667</v>
      </c>
      <c r="E275" s="69" t="n">
        <v>2429.565</v>
      </c>
      <c r="F275" s="68" t="n">
        <v>52273.93</v>
      </c>
      <c r="G275" s="68" t="n">
        <v>389353.78</v>
      </c>
      <c r="H275" s="101" t="s">
        <v>21</v>
      </c>
      <c r="I275" s="101" t="s">
        <v>21</v>
      </c>
      <c r="J275" s="101" t="s">
        <v>21</v>
      </c>
    </row>
    <row r="276" customFormat="false" ht="9.95" hidden="false" customHeight="true" outlineLevel="0" collapsed="false">
      <c r="A276" s="65"/>
      <c r="B276" s="67" t="n">
        <v>2011</v>
      </c>
      <c r="C276" s="68" t="n">
        <v>10</v>
      </c>
      <c r="D276" s="68" t="n">
        <v>1496.33333333333</v>
      </c>
      <c r="E276" s="69" t="n">
        <v>2626.538</v>
      </c>
      <c r="F276" s="68" t="n">
        <v>56024.947</v>
      </c>
      <c r="G276" s="68" t="n">
        <v>293211.789</v>
      </c>
      <c r="H276" s="68" t="n">
        <v>94442.898</v>
      </c>
      <c r="I276" s="101" t="s">
        <v>21</v>
      </c>
      <c r="J276" s="70" t="n">
        <v>32.2097888090032</v>
      </c>
    </row>
    <row r="277" customFormat="false" ht="9.95" hidden="false" customHeight="true" outlineLevel="0" collapsed="false">
      <c r="A277" s="65"/>
      <c r="B277" s="67" t="n">
        <v>2012</v>
      </c>
      <c r="C277" s="68" t="n">
        <v>10</v>
      </c>
      <c r="D277" s="68" t="n">
        <v>1532.5</v>
      </c>
      <c r="E277" s="69" t="n">
        <v>2564.493</v>
      </c>
      <c r="F277" s="68" t="n">
        <v>59074.937</v>
      </c>
      <c r="G277" s="68" t="n">
        <v>294976.27</v>
      </c>
      <c r="H277" s="68" t="n">
        <v>78427.173</v>
      </c>
      <c r="I277" s="101" t="s">
        <v>21</v>
      </c>
      <c r="J277" s="70" t="n">
        <v>26.5876210991481</v>
      </c>
    </row>
    <row r="278" customFormat="false" ht="9.95" hidden="false" customHeight="true" outlineLevel="0" collapsed="false">
      <c r="A278" s="65"/>
      <c r="B278" s="67"/>
      <c r="C278" s="77"/>
      <c r="D278" s="77"/>
      <c r="E278" s="77"/>
      <c r="F278" s="77"/>
      <c r="G278" s="77"/>
      <c r="H278" s="77"/>
      <c r="I278" s="77"/>
      <c r="J278" s="70"/>
    </row>
    <row r="279" customFormat="false" ht="9.95" hidden="false" customHeight="true" outlineLevel="0" collapsed="false">
      <c r="A279" s="65"/>
      <c r="B279" s="74" t="n">
        <v>2012</v>
      </c>
      <c r="C279" s="77"/>
      <c r="D279" s="77"/>
      <c r="E279" s="77"/>
      <c r="F279" s="77"/>
      <c r="G279" s="77"/>
      <c r="H279" s="77"/>
      <c r="I279" s="77"/>
      <c r="J279" s="70"/>
    </row>
    <row r="280" customFormat="false" ht="9.95" hidden="false" customHeight="true" outlineLevel="0" collapsed="false">
      <c r="A280" s="75"/>
      <c r="B280" s="76" t="s">
        <v>105</v>
      </c>
      <c r="C280" s="68" t="n">
        <v>10</v>
      </c>
      <c r="D280" s="68" t="n">
        <v>1510</v>
      </c>
      <c r="E280" s="69" t="n">
        <v>636.86</v>
      </c>
      <c r="F280" s="68" t="n">
        <v>12853.105</v>
      </c>
      <c r="G280" s="68" t="n">
        <v>68729.68</v>
      </c>
      <c r="H280" s="68" t="n">
        <v>18080.529</v>
      </c>
      <c r="I280" s="68" t="n">
        <v>6246.951</v>
      </c>
      <c r="J280" s="70" t="n">
        <v>26.3067265844974</v>
      </c>
    </row>
    <row r="281" customFormat="false" ht="9.95" hidden="false" customHeight="true" outlineLevel="0" collapsed="false">
      <c r="A281" s="72"/>
      <c r="B281" s="74"/>
      <c r="C281" s="77"/>
      <c r="D281" s="77"/>
      <c r="E281" s="78"/>
      <c r="F281" s="77"/>
      <c r="G281" s="77"/>
      <c r="H281" s="77"/>
      <c r="I281" s="77"/>
      <c r="J281" s="70"/>
    </row>
    <row r="282" customFormat="false" ht="9.95" hidden="false" customHeight="true" outlineLevel="0" collapsed="false">
      <c r="A282" s="65"/>
      <c r="B282" s="79" t="s">
        <v>106</v>
      </c>
      <c r="C282" s="68" t="n">
        <v>10</v>
      </c>
      <c r="D282" s="68" t="n">
        <v>1513</v>
      </c>
      <c r="E282" s="69" t="n">
        <v>212.052</v>
      </c>
      <c r="F282" s="68" t="n">
        <v>4287.914</v>
      </c>
      <c r="G282" s="68" t="n">
        <v>20518.07</v>
      </c>
      <c r="H282" s="68" t="n">
        <v>5712.353</v>
      </c>
      <c r="I282" s="68" t="n">
        <v>1750.562</v>
      </c>
      <c r="J282" s="70" t="n">
        <v>27.8405961184458</v>
      </c>
    </row>
    <row r="283" customFormat="false" ht="9.95" hidden="false" customHeight="true" outlineLevel="0" collapsed="false">
      <c r="A283" s="65"/>
      <c r="B283" s="79" t="s">
        <v>107</v>
      </c>
      <c r="C283" s="68" t="n">
        <v>10</v>
      </c>
      <c r="D283" s="68" t="n">
        <v>1501</v>
      </c>
      <c r="E283" s="69" t="n">
        <v>210.211</v>
      </c>
      <c r="F283" s="68" t="n">
        <v>4192.82</v>
      </c>
      <c r="G283" s="68" t="n">
        <v>21568.823</v>
      </c>
      <c r="H283" s="68" t="n">
        <v>5973.691</v>
      </c>
      <c r="I283" s="68" t="n">
        <v>2381.428</v>
      </c>
      <c r="J283" s="70" t="n">
        <v>27.695952625695</v>
      </c>
    </row>
    <row r="284" customFormat="false" ht="9.95" hidden="false" customHeight="true" outlineLevel="0" collapsed="false">
      <c r="A284" s="99"/>
      <c r="B284" s="79" t="s">
        <v>108</v>
      </c>
      <c r="C284" s="68" t="n">
        <v>10</v>
      </c>
      <c r="D284" s="68" t="n">
        <v>1516</v>
      </c>
      <c r="E284" s="69" t="n">
        <v>214.597</v>
      </c>
      <c r="F284" s="68" t="n">
        <v>4372.371</v>
      </c>
      <c r="G284" s="68" t="n">
        <v>26642.787</v>
      </c>
      <c r="H284" s="68" t="n">
        <v>6394.485</v>
      </c>
      <c r="I284" s="68" t="n">
        <v>2114.961</v>
      </c>
      <c r="J284" s="70" t="n">
        <v>24.0008111763983</v>
      </c>
    </row>
    <row r="285" customFormat="false" ht="9.95" hidden="false" customHeight="true" outlineLevel="0" collapsed="false">
      <c r="A285" s="65"/>
      <c r="B285" s="79" t="s">
        <v>109</v>
      </c>
      <c r="C285" s="68" t="n">
        <v>10</v>
      </c>
      <c r="D285" s="68" t="n">
        <v>1522</v>
      </c>
      <c r="E285" s="69" t="n">
        <v>206.839</v>
      </c>
      <c r="F285" s="68" t="n">
        <v>6752.159</v>
      </c>
      <c r="G285" s="68" t="n">
        <v>20730.873</v>
      </c>
      <c r="H285" s="68" t="n">
        <v>4718.533</v>
      </c>
      <c r="I285" s="68" t="n">
        <v>1634.126</v>
      </c>
      <c r="J285" s="70" t="n">
        <v>22.760898684778</v>
      </c>
    </row>
    <row r="286" customFormat="false" ht="9.95" hidden="false" customHeight="true" outlineLevel="0" collapsed="false">
      <c r="A286" s="65"/>
      <c r="B286" s="80" t="s">
        <v>110</v>
      </c>
      <c r="C286" s="68" t="n">
        <v>10</v>
      </c>
      <c r="D286" s="68" t="n">
        <v>1527</v>
      </c>
      <c r="E286" s="69" t="n">
        <v>214.715</v>
      </c>
      <c r="F286" s="68" t="n">
        <v>4520.694</v>
      </c>
      <c r="G286" s="68" t="n">
        <v>24568.348</v>
      </c>
      <c r="H286" s="68" t="n">
        <v>5899.009</v>
      </c>
      <c r="I286" s="68" t="n">
        <v>1330.807</v>
      </c>
      <c r="J286" s="70" t="n">
        <v>24.0106050272489</v>
      </c>
    </row>
    <row r="287" customFormat="false" ht="9.95" hidden="false" customHeight="true" outlineLevel="0" collapsed="false">
      <c r="A287" s="65"/>
      <c r="B287" s="79" t="s">
        <v>111</v>
      </c>
      <c r="C287" s="68" t="n">
        <v>10</v>
      </c>
      <c r="D287" s="68" t="n">
        <v>1519</v>
      </c>
      <c r="E287" s="69" t="n">
        <v>214.484</v>
      </c>
      <c r="F287" s="68" t="n">
        <v>5037.511</v>
      </c>
      <c r="G287" s="68" t="n">
        <v>29254.809</v>
      </c>
      <c r="H287" s="68" t="n">
        <v>8745.662</v>
      </c>
      <c r="I287" s="68" t="n">
        <v>1924.426</v>
      </c>
      <c r="J287" s="70" t="n">
        <v>29.894784136174</v>
      </c>
    </row>
    <row r="288" customFormat="false" ht="9.95" hidden="false" customHeight="true" outlineLevel="0" collapsed="false">
      <c r="A288" s="75"/>
      <c r="B288" s="79" t="s">
        <v>112</v>
      </c>
      <c r="C288" s="68" t="n">
        <v>10</v>
      </c>
      <c r="D288" s="68" t="n">
        <v>1524</v>
      </c>
      <c r="E288" s="69" t="n">
        <v>210.892</v>
      </c>
      <c r="F288" s="68" t="n">
        <v>4486.209</v>
      </c>
      <c r="G288" s="68" t="n">
        <v>22475.103</v>
      </c>
      <c r="H288" s="68" t="n">
        <v>6477.858</v>
      </c>
      <c r="I288" s="68" t="n">
        <v>2233.096</v>
      </c>
      <c r="J288" s="70" t="n">
        <v>28.8223729163777</v>
      </c>
    </row>
    <row r="289" customFormat="false" ht="9.95" hidden="false" customHeight="true" outlineLevel="0" collapsed="false">
      <c r="A289" s="75"/>
      <c r="B289" s="79" t="s">
        <v>113</v>
      </c>
      <c r="C289" s="68" t="n">
        <v>10</v>
      </c>
      <c r="D289" s="68" t="n">
        <v>1539</v>
      </c>
      <c r="E289" s="69" t="n">
        <v>210.993</v>
      </c>
      <c r="F289" s="68" t="n">
        <v>4527.222</v>
      </c>
      <c r="G289" s="68" t="n">
        <v>28546.261</v>
      </c>
      <c r="H289" s="68" t="n">
        <v>9495.846</v>
      </c>
      <c r="I289" s="68" t="n">
        <v>2165.192</v>
      </c>
      <c r="J289" s="70" t="n">
        <v>33.2647627652532</v>
      </c>
    </row>
    <row r="290" customFormat="false" ht="9.95" hidden="false" customHeight="true" outlineLevel="0" collapsed="false">
      <c r="A290" s="75"/>
      <c r="B290" s="79" t="s">
        <v>114</v>
      </c>
      <c r="C290" s="68" t="n">
        <v>10</v>
      </c>
      <c r="D290" s="68" t="n">
        <v>1562</v>
      </c>
      <c r="E290" s="69" t="n">
        <v>209.013</v>
      </c>
      <c r="F290" s="68" t="n">
        <v>4539.83</v>
      </c>
      <c r="G290" s="68" t="n">
        <v>25176.58</v>
      </c>
      <c r="H290" s="68" t="n">
        <v>6186.268</v>
      </c>
      <c r="I290" s="68" t="n">
        <v>1740.775</v>
      </c>
      <c r="J290" s="70" t="n">
        <v>24.5715184508778</v>
      </c>
    </row>
    <row r="291" customFormat="false" ht="9.95" hidden="false" customHeight="true" outlineLevel="0" collapsed="false">
      <c r="A291" s="75"/>
      <c r="B291" s="79" t="s">
        <v>115</v>
      </c>
      <c r="C291" s="68" t="n">
        <v>10</v>
      </c>
      <c r="D291" s="68" t="n">
        <v>1554</v>
      </c>
      <c r="E291" s="69" t="n">
        <v>224.671</v>
      </c>
      <c r="F291" s="68" t="n">
        <v>4661.909</v>
      </c>
      <c r="G291" s="68" t="n">
        <v>22981.349</v>
      </c>
      <c r="H291" s="68" t="n">
        <v>7431.544</v>
      </c>
      <c r="I291" s="68" t="n">
        <v>2211.279</v>
      </c>
      <c r="J291" s="70" t="n">
        <v>32.3372835946228</v>
      </c>
    </row>
    <row r="292" customFormat="false" ht="9.95" hidden="false" customHeight="true" outlineLevel="0" collapsed="false">
      <c r="A292" s="75"/>
      <c r="B292" s="79" t="s">
        <v>116</v>
      </c>
      <c r="C292" s="68" t="n">
        <v>10</v>
      </c>
      <c r="D292" s="68" t="n">
        <v>1560</v>
      </c>
      <c r="E292" s="69" t="n">
        <v>224.791</v>
      </c>
      <c r="F292" s="68" t="n">
        <v>6628.33</v>
      </c>
      <c r="G292" s="68" t="n">
        <v>25154.186</v>
      </c>
      <c r="H292" s="68" t="n">
        <v>7207.049</v>
      </c>
      <c r="I292" s="101" t="s">
        <v>21</v>
      </c>
      <c r="J292" s="70" t="n">
        <v>28.6514896566321</v>
      </c>
    </row>
    <row r="293" customFormat="false" ht="9.95" hidden="false" customHeight="true" outlineLevel="0" collapsed="false">
      <c r="A293" s="75"/>
      <c r="B293" s="79" t="s">
        <v>117</v>
      </c>
      <c r="C293" s="68" t="n">
        <v>10</v>
      </c>
      <c r="D293" s="68" t="n">
        <v>1553</v>
      </c>
      <c r="E293" s="69" t="n">
        <v>211.235</v>
      </c>
      <c r="F293" s="68" t="n">
        <v>5067.968</v>
      </c>
      <c r="G293" s="68" t="n">
        <v>27359.081</v>
      </c>
      <c r="H293" s="68" t="n">
        <v>4184.875</v>
      </c>
      <c r="I293" s="101" t="s">
        <v>21</v>
      </c>
      <c r="J293" s="70" t="n">
        <v>15.2961095440304</v>
      </c>
    </row>
    <row r="294" customFormat="false" ht="9.95" hidden="false" customHeight="true" outlineLevel="0" collapsed="false">
      <c r="A294" s="65"/>
      <c r="B294" s="67"/>
      <c r="C294" s="68"/>
      <c r="D294" s="68"/>
      <c r="E294" s="69"/>
      <c r="F294" s="68"/>
      <c r="G294" s="68"/>
      <c r="H294" s="68"/>
      <c r="I294" s="68"/>
      <c r="J294" s="70"/>
    </row>
    <row r="295" customFormat="false" ht="9.95" hidden="false" customHeight="true" outlineLevel="0" collapsed="false">
      <c r="A295" s="65"/>
      <c r="B295" s="74" t="n">
        <v>2013</v>
      </c>
      <c r="C295" s="81"/>
      <c r="D295" s="81"/>
      <c r="E295" s="82"/>
      <c r="F295" s="81"/>
      <c r="G295" s="81"/>
      <c r="H295" s="81"/>
      <c r="I295" s="77"/>
      <c r="J295" s="70"/>
    </row>
    <row r="296" customFormat="false" ht="9.95" hidden="false" customHeight="true" outlineLevel="0" collapsed="false">
      <c r="A296" s="75"/>
      <c r="B296" s="76" t="s">
        <v>105</v>
      </c>
      <c r="C296" s="83" t="n">
        <v>10</v>
      </c>
      <c r="D296" s="83" t="n">
        <v>1537.33333333333</v>
      </c>
      <c r="E296" s="84" t="n">
        <v>634.672</v>
      </c>
      <c r="F296" s="83" t="n">
        <v>14419.302</v>
      </c>
      <c r="G296" s="83" t="n">
        <v>65960.648</v>
      </c>
      <c r="H296" s="73" t="s">
        <v>21</v>
      </c>
      <c r="I296" s="73" t="s">
        <v>21</v>
      </c>
      <c r="J296" s="73" t="s">
        <v>21</v>
      </c>
    </row>
    <row r="297" customFormat="false" ht="9.95" hidden="false" customHeight="true" outlineLevel="0" collapsed="false">
      <c r="A297" s="72"/>
      <c r="B297" s="74"/>
      <c r="C297" s="81"/>
      <c r="D297" s="81"/>
      <c r="E297" s="82"/>
      <c r="F297" s="81"/>
      <c r="G297" s="81"/>
      <c r="H297" s="81"/>
      <c r="I297" s="77"/>
      <c r="J297" s="70"/>
    </row>
    <row r="298" customFormat="false" ht="9.95" hidden="false" customHeight="true" outlineLevel="0" collapsed="false">
      <c r="A298" s="75"/>
      <c r="B298" s="79" t="s">
        <v>106</v>
      </c>
      <c r="C298" s="83" t="n">
        <v>10</v>
      </c>
      <c r="D298" s="83" t="n">
        <v>1539</v>
      </c>
      <c r="E298" s="84" t="n">
        <v>216.712</v>
      </c>
      <c r="F298" s="83" t="n">
        <v>5293.816</v>
      </c>
      <c r="G298" s="83" t="n">
        <v>21403.144</v>
      </c>
      <c r="H298" s="101" t="s">
        <v>21</v>
      </c>
      <c r="I298" s="101" t="s">
        <v>21</v>
      </c>
      <c r="J298" s="101" t="s">
        <v>21</v>
      </c>
    </row>
    <row r="299" customFormat="false" ht="9.95" hidden="false" customHeight="true" outlineLevel="0" collapsed="false">
      <c r="A299" s="65"/>
      <c r="B299" s="79" t="s">
        <v>107</v>
      </c>
      <c r="C299" s="83" t="n">
        <v>10</v>
      </c>
      <c r="D299" s="83" t="n">
        <v>1535</v>
      </c>
      <c r="E299" s="84" t="n">
        <v>208.108</v>
      </c>
      <c r="F299" s="83" t="n">
        <v>4543.536</v>
      </c>
      <c r="G299" s="83" t="n">
        <v>22673.905</v>
      </c>
      <c r="H299" s="101" t="s">
        <v>21</v>
      </c>
      <c r="I299" s="101" t="s">
        <v>21</v>
      </c>
      <c r="J299" s="101" t="s">
        <v>21</v>
      </c>
    </row>
    <row r="300" customFormat="false" ht="9.95" hidden="false" customHeight="true" outlineLevel="0" collapsed="false">
      <c r="A300" s="65"/>
      <c r="B300" s="79" t="s">
        <v>108</v>
      </c>
      <c r="C300" s="83" t="n">
        <v>10</v>
      </c>
      <c r="D300" s="83" t="n">
        <v>1538</v>
      </c>
      <c r="E300" s="84" t="n">
        <v>209.852</v>
      </c>
      <c r="F300" s="83" t="n">
        <v>4581.95</v>
      </c>
      <c r="G300" s="83" t="n">
        <v>21883.599</v>
      </c>
      <c r="H300" s="101" t="s">
        <v>21</v>
      </c>
      <c r="I300" s="101" t="s">
        <v>21</v>
      </c>
      <c r="J300" s="101" t="s">
        <v>21</v>
      </c>
    </row>
    <row r="301" customFormat="false" ht="9.95" hidden="false" customHeight="true" outlineLevel="0" collapsed="false">
      <c r="A301" s="65"/>
      <c r="B301" s="79" t="s">
        <v>109</v>
      </c>
      <c r="C301" s="83"/>
      <c r="D301" s="83"/>
      <c r="E301" s="84"/>
      <c r="F301" s="83"/>
      <c r="G301" s="83"/>
      <c r="H301" s="83"/>
      <c r="I301" s="83"/>
      <c r="J301" s="70"/>
    </row>
    <row r="302" customFormat="false" ht="9.95" hidden="false" customHeight="true" outlineLevel="0" collapsed="false">
      <c r="A302" s="65"/>
      <c r="B302" s="80" t="s">
        <v>110</v>
      </c>
      <c r="C302" s="83"/>
      <c r="D302" s="83"/>
      <c r="E302" s="84"/>
      <c r="F302" s="83"/>
      <c r="G302" s="83"/>
      <c r="H302" s="83"/>
      <c r="I302" s="83"/>
      <c r="J302" s="70"/>
    </row>
    <row r="303" customFormat="false" ht="9.95" hidden="false" customHeight="true" outlineLevel="0" collapsed="false">
      <c r="A303" s="65"/>
      <c r="B303" s="79" t="s">
        <v>111</v>
      </c>
      <c r="C303" s="83"/>
      <c r="D303" s="83"/>
      <c r="E303" s="84"/>
      <c r="F303" s="83"/>
      <c r="G303" s="83"/>
      <c r="H303" s="83"/>
      <c r="I303" s="83"/>
      <c r="J303" s="70"/>
    </row>
    <row r="304" customFormat="false" ht="9.95" hidden="false" customHeight="true" outlineLevel="0" collapsed="false">
      <c r="A304" s="65"/>
      <c r="B304" s="79" t="s">
        <v>112</v>
      </c>
      <c r="C304" s="83"/>
      <c r="D304" s="83"/>
      <c r="E304" s="84"/>
      <c r="F304" s="83"/>
      <c r="G304" s="83"/>
      <c r="H304" s="83"/>
      <c r="I304" s="83"/>
      <c r="J304" s="70"/>
    </row>
    <row r="305" customFormat="false" ht="9.95" hidden="false" customHeight="true" outlineLevel="0" collapsed="false">
      <c r="A305" s="65"/>
      <c r="B305" s="79" t="s">
        <v>113</v>
      </c>
      <c r="C305" s="83"/>
      <c r="D305" s="83"/>
      <c r="E305" s="84"/>
      <c r="F305" s="83"/>
      <c r="G305" s="83"/>
      <c r="H305" s="83"/>
      <c r="I305" s="83"/>
      <c r="J305" s="70"/>
    </row>
    <row r="306" customFormat="false" ht="9.95" hidden="false" customHeight="true" outlineLevel="0" collapsed="false">
      <c r="A306" s="65"/>
      <c r="B306" s="79" t="s">
        <v>114</v>
      </c>
      <c r="C306" s="83"/>
      <c r="D306" s="83"/>
      <c r="E306" s="84"/>
      <c r="F306" s="83"/>
      <c r="G306" s="83"/>
      <c r="H306" s="83"/>
      <c r="I306" s="83"/>
      <c r="J306" s="70"/>
    </row>
    <row r="307" customFormat="false" ht="9.95" hidden="false" customHeight="true" outlineLevel="0" collapsed="false">
      <c r="A307" s="65"/>
      <c r="B307" s="79" t="s">
        <v>115</v>
      </c>
      <c r="C307" s="83"/>
      <c r="D307" s="83"/>
      <c r="E307" s="84"/>
      <c r="F307" s="83"/>
      <c r="G307" s="83"/>
      <c r="H307" s="83"/>
      <c r="I307" s="83"/>
      <c r="J307" s="70"/>
    </row>
    <row r="308" customFormat="false" ht="9.95" hidden="false" customHeight="true" outlineLevel="0" collapsed="false">
      <c r="A308" s="65"/>
      <c r="B308" s="79" t="s">
        <v>116</v>
      </c>
      <c r="C308" s="83"/>
      <c r="D308" s="83"/>
      <c r="E308" s="84"/>
      <c r="F308" s="83"/>
      <c r="G308" s="83"/>
      <c r="H308" s="83"/>
      <c r="I308" s="83"/>
      <c r="J308" s="70"/>
    </row>
    <row r="309" customFormat="false" ht="9.95" hidden="false" customHeight="true" outlineLevel="0" collapsed="false">
      <c r="A309" s="65"/>
      <c r="B309" s="79" t="s">
        <v>117</v>
      </c>
      <c r="C309" s="83"/>
      <c r="D309" s="83"/>
      <c r="E309" s="84"/>
      <c r="F309" s="83"/>
      <c r="G309" s="83"/>
      <c r="H309" s="83"/>
      <c r="I309" s="83"/>
      <c r="J309" s="70"/>
    </row>
    <row r="310" customFormat="false" ht="9.95" hidden="false" customHeight="true" outlineLevel="0" collapsed="false">
      <c r="A310" s="65"/>
      <c r="B310" s="79"/>
      <c r="C310" s="77"/>
      <c r="D310" s="77"/>
      <c r="E310" s="78"/>
      <c r="F310" s="77"/>
      <c r="G310" s="77"/>
      <c r="H310" s="77"/>
      <c r="I310" s="77"/>
    </row>
    <row r="311" customFormat="false" ht="9.95" hidden="false" customHeight="true" outlineLevel="0" collapsed="false">
      <c r="A311" s="65"/>
      <c r="B311" s="79"/>
      <c r="C311" s="77"/>
      <c r="D311" s="77"/>
      <c r="E311" s="78"/>
      <c r="F311" s="77"/>
      <c r="G311" s="77"/>
      <c r="H311" s="77"/>
      <c r="I311" s="77"/>
    </row>
    <row r="312" customFormat="false" ht="9.95" hidden="false" customHeight="true" outlineLevel="0" collapsed="false">
      <c r="A312" s="72" t="s">
        <v>131</v>
      </c>
      <c r="B312" s="67" t="n">
        <v>2005</v>
      </c>
      <c r="C312" s="68" t="n">
        <v>13</v>
      </c>
      <c r="D312" s="68" t="n">
        <v>6051.83333333333</v>
      </c>
      <c r="E312" s="69" t="n">
        <v>9228.785</v>
      </c>
      <c r="F312" s="68" t="n">
        <v>188481.155</v>
      </c>
      <c r="G312" s="68" t="n">
        <v>1723888.81</v>
      </c>
      <c r="H312" s="101" t="s">
        <v>21</v>
      </c>
      <c r="I312" s="101" t="s">
        <v>21</v>
      </c>
      <c r="J312" s="101" t="s">
        <v>21</v>
      </c>
    </row>
    <row r="313" customFormat="false" ht="9.95" hidden="false" customHeight="true" outlineLevel="0" collapsed="false">
      <c r="A313" s="102"/>
      <c r="B313" s="67" t="n">
        <v>2010</v>
      </c>
      <c r="C313" s="68" t="n">
        <v>13</v>
      </c>
      <c r="D313" s="68" t="n">
        <v>5586.16666666667</v>
      </c>
      <c r="E313" s="69" t="n">
        <v>7098.022</v>
      </c>
      <c r="F313" s="68" t="n">
        <v>200575.954</v>
      </c>
      <c r="G313" s="68" t="n">
        <v>2091374.828</v>
      </c>
      <c r="H313" s="101" t="s">
        <v>21</v>
      </c>
      <c r="I313" s="101" t="s">
        <v>21</v>
      </c>
      <c r="J313" s="101" t="s">
        <v>21</v>
      </c>
    </row>
    <row r="314" customFormat="false" ht="9.95" hidden="false" customHeight="true" outlineLevel="0" collapsed="false">
      <c r="A314" s="102"/>
      <c r="B314" s="67" t="n">
        <v>2011</v>
      </c>
      <c r="C314" s="68" t="n">
        <v>13</v>
      </c>
      <c r="D314" s="68" t="n">
        <v>5610</v>
      </c>
      <c r="E314" s="69" t="n">
        <v>8004.937</v>
      </c>
      <c r="F314" s="68" t="n">
        <v>203016.416</v>
      </c>
      <c r="G314" s="68" t="n">
        <v>2106645.392</v>
      </c>
      <c r="H314" s="101" t="s">
        <v>21</v>
      </c>
      <c r="I314" s="101" t="s">
        <v>21</v>
      </c>
      <c r="J314" s="101" t="s">
        <v>21</v>
      </c>
    </row>
    <row r="315" customFormat="false" ht="9.95" hidden="false" customHeight="true" outlineLevel="0" collapsed="false">
      <c r="A315" s="102"/>
      <c r="B315" s="67" t="n">
        <v>2012</v>
      </c>
      <c r="C315" s="68" t="n">
        <v>13.3333333333333</v>
      </c>
      <c r="D315" s="68" t="n">
        <v>5465.25</v>
      </c>
      <c r="E315" s="69" t="n">
        <v>7894.491</v>
      </c>
      <c r="F315" s="68" t="n">
        <v>211359.466</v>
      </c>
      <c r="G315" s="68" t="n">
        <v>1844314.941</v>
      </c>
      <c r="H315" s="101" t="s">
        <v>21</v>
      </c>
      <c r="I315" s="101" t="s">
        <v>21</v>
      </c>
      <c r="J315" s="101" t="s">
        <v>21</v>
      </c>
    </row>
    <row r="316" customFormat="false" ht="9.95" hidden="false" customHeight="true" outlineLevel="0" collapsed="false">
      <c r="A316" s="65"/>
      <c r="B316" s="67"/>
      <c r="C316" s="77"/>
      <c r="D316" s="77"/>
      <c r="E316" s="77"/>
      <c r="F316" s="77"/>
      <c r="G316" s="77"/>
      <c r="H316" s="101"/>
      <c r="I316" s="101"/>
      <c r="J316" s="101"/>
    </row>
    <row r="317" customFormat="false" ht="9.95" hidden="false" customHeight="true" outlineLevel="0" collapsed="false">
      <c r="A317" s="65"/>
      <c r="B317" s="74" t="n">
        <v>2012</v>
      </c>
      <c r="C317" s="77"/>
      <c r="D317" s="77"/>
      <c r="E317" s="77"/>
      <c r="F317" s="77"/>
      <c r="G317" s="77"/>
      <c r="H317" s="101"/>
      <c r="I317" s="101"/>
      <c r="J317" s="101"/>
    </row>
    <row r="318" customFormat="false" ht="9.95" hidden="false" customHeight="true" outlineLevel="0" collapsed="false">
      <c r="A318" s="75"/>
      <c r="B318" s="76" t="s">
        <v>105</v>
      </c>
      <c r="C318" s="68" t="n">
        <v>13.6666666666667</v>
      </c>
      <c r="D318" s="68" t="n">
        <v>5622.66666666667</v>
      </c>
      <c r="E318" s="69" t="n">
        <v>2241.859</v>
      </c>
      <c r="F318" s="68" t="n">
        <v>53008.322</v>
      </c>
      <c r="G318" s="68" t="n">
        <v>545788.455</v>
      </c>
      <c r="H318" s="101" t="s">
        <v>21</v>
      </c>
      <c r="I318" s="101" t="s">
        <v>21</v>
      </c>
      <c r="J318" s="101" t="s">
        <v>21</v>
      </c>
    </row>
    <row r="319" customFormat="false" ht="9.95" hidden="false" customHeight="true" outlineLevel="0" collapsed="false">
      <c r="A319" s="72"/>
      <c r="B319" s="74"/>
      <c r="C319" s="77"/>
      <c r="D319" s="77"/>
      <c r="E319" s="78"/>
      <c r="F319" s="77"/>
      <c r="G319" s="77"/>
      <c r="H319" s="101"/>
      <c r="I319" s="101"/>
      <c r="J319" s="101"/>
    </row>
    <row r="320" customFormat="false" ht="9.95" hidden="false" customHeight="true" outlineLevel="0" collapsed="false">
      <c r="A320" s="65"/>
      <c r="B320" s="79" t="s">
        <v>106</v>
      </c>
      <c r="C320" s="68" t="n">
        <v>13</v>
      </c>
      <c r="D320" s="68" t="n">
        <v>5623</v>
      </c>
      <c r="E320" s="69" t="n">
        <v>771.56</v>
      </c>
      <c r="F320" s="68" t="n">
        <v>16681.309</v>
      </c>
      <c r="G320" s="68" t="n">
        <v>176471.841</v>
      </c>
      <c r="H320" s="101" t="s">
        <v>21</v>
      </c>
      <c r="I320" s="101" t="s">
        <v>21</v>
      </c>
      <c r="J320" s="101" t="s">
        <v>21</v>
      </c>
    </row>
    <row r="321" customFormat="false" ht="9.95" hidden="false" customHeight="true" outlineLevel="0" collapsed="false">
      <c r="A321" s="102"/>
      <c r="B321" s="79" t="s">
        <v>107</v>
      </c>
      <c r="C321" s="68" t="n">
        <v>14</v>
      </c>
      <c r="D321" s="68" t="n">
        <v>5636</v>
      </c>
      <c r="E321" s="69" t="n">
        <v>748.408</v>
      </c>
      <c r="F321" s="68" t="n">
        <v>18454.547</v>
      </c>
      <c r="G321" s="68" t="n">
        <v>196201.246</v>
      </c>
      <c r="H321" s="101" t="s">
        <v>21</v>
      </c>
      <c r="I321" s="101" t="s">
        <v>21</v>
      </c>
      <c r="J321" s="101" t="s">
        <v>21</v>
      </c>
    </row>
    <row r="322" customFormat="false" ht="9.95" hidden="false" customHeight="true" outlineLevel="0" collapsed="false">
      <c r="A322" s="102"/>
      <c r="B322" s="79" t="s">
        <v>108</v>
      </c>
      <c r="C322" s="68" t="n">
        <v>14</v>
      </c>
      <c r="D322" s="68" t="n">
        <v>5609</v>
      </c>
      <c r="E322" s="69" t="n">
        <v>721.891</v>
      </c>
      <c r="F322" s="68" t="n">
        <v>17872.466</v>
      </c>
      <c r="G322" s="68" t="n">
        <v>173115.368</v>
      </c>
      <c r="H322" s="101" t="s">
        <v>21</v>
      </c>
      <c r="I322" s="101" t="s">
        <v>21</v>
      </c>
      <c r="J322" s="101" t="s">
        <v>21</v>
      </c>
    </row>
    <row r="323" customFormat="false" ht="9.95" hidden="false" customHeight="true" outlineLevel="0" collapsed="false">
      <c r="A323" s="65"/>
      <c r="B323" s="79" t="s">
        <v>109</v>
      </c>
      <c r="C323" s="68" t="n">
        <v>14</v>
      </c>
      <c r="D323" s="68" t="n">
        <v>5597</v>
      </c>
      <c r="E323" s="69" t="n">
        <v>684.537</v>
      </c>
      <c r="F323" s="68" t="n">
        <v>17641.777</v>
      </c>
      <c r="G323" s="68" t="n">
        <v>135193.267</v>
      </c>
      <c r="H323" s="101" t="s">
        <v>21</v>
      </c>
      <c r="I323" s="101" t="s">
        <v>21</v>
      </c>
      <c r="J323" s="101" t="s">
        <v>21</v>
      </c>
    </row>
    <row r="324" customFormat="false" ht="9.95" hidden="false" customHeight="true" outlineLevel="0" collapsed="false">
      <c r="A324" s="65"/>
      <c r="B324" s="80" t="s">
        <v>110</v>
      </c>
      <c r="C324" s="68" t="n">
        <v>14</v>
      </c>
      <c r="D324" s="68" t="n">
        <v>5556</v>
      </c>
      <c r="E324" s="69" t="n">
        <v>659.002</v>
      </c>
      <c r="F324" s="68" t="n">
        <v>20428.089</v>
      </c>
      <c r="G324" s="68" t="n">
        <v>162915.903</v>
      </c>
      <c r="H324" s="101" t="s">
        <v>21</v>
      </c>
      <c r="I324" s="101" t="s">
        <v>21</v>
      </c>
      <c r="J324" s="101" t="s">
        <v>21</v>
      </c>
    </row>
    <row r="325" customFormat="false" ht="9.95" hidden="false" customHeight="true" outlineLevel="0" collapsed="false">
      <c r="A325" s="102"/>
      <c r="B325" s="79" t="s">
        <v>111</v>
      </c>
      <c r="C325" s="68" t="n">
        <v>13</v>
      </c>
      <c r="D325" s="68" t="n">
        <v>5436</v>
      </c>
      <c r="E325" s="69" t="n">
        <v>692.884</v>
      </c>
      <c r="F325" s="68" t="n">
        <v>18064.423</v>
      </c>
      <c r="G325" s="68" t="n">
        <v>154823.34</v>
      </c>
      <c r="H325" s="101" t="s">
        <v>21</v>
      </c>
      <c r="I325" s="101" t="s">
        <v>21</v>
      </c>
      <c r="J325" s="101" t="s">
        <v>21</v>
      </c>
    </row>
    <row r="326" customFormat="false" ht="9.95" hidden="false" customHeight="true" outlineLevel="0" collapsed="false">
      <c r="A326" s="102"/>
      <c r="B326" s="79" t="s">
        <v>112</v>
      </c>
      <c r="C326" s="68" t="n">
        <v>13</v>
      </c>
      <c r="D326" s="68" t="n">
        <v>5388</v>
      </c>
      <c r="E326" s="69" t="n">
        <v>702.037</v>
      </c>
      <c r="F326" s="68" t="n">
        <v>17045.644</v>
      </c>
      <c r="G326" s="68" t="n">
        <v>170591.665</v>
      </c>
      <c r="H326" s="101" t="s">
        <v>21</v>
      </c>
      <c r="I326" s="101" t="s">
        <v>21</v>
      </c>
      <c r="J326" s="101" t="s">
        <v>21</v>
      </c>
    </row>
    <row r="327" customFormat="false" ht="9.95" hidden="false" customHeight="true" outlineLevel="0" collapsed="false">
      <c r="A327" s="65"/>
      <c r="B327" s="79" t="s">
        <v>113</v>
      </c>
      <c r="C327" s="68" t="n">
        <v>13</v>
      </c>
      <c r="D327" s="68" t="n">
        <v>5386</v>
      </c>
      <c r="E327" s="69" t="n">
        <v>550.237</v>
      </c>
      <c r="F327" s="68" t="n">
        <v>16405.05</v>
      </c>
      <c r="G327" s="68" t="n">
        <v>116878.255</v>
      </c>
      <c r="H327" s="101" t="s">
        <v>21</v>
      </c>
      <c r="I327" s="101" t="s">
        <v>21</v>
      </c>
      <c r="J327" s="101" t="s">
        <v>21</v>
      </c>
    </row>
    <row r="328" customFormat="false" ht="9.95" hidden="false" customHeight="true" outlineLevel="0" collapsed="false">
      <c r="A328" s="75"/>
      <c r="B328" s="79" t="s">
        <v>114</v>
      </c>
      <c r="C328" s="68" t="n">
        <v>13</v>
      </c>
      <c r="D328" s="68" t="n">
        <v>5377</v>
      </c>
      <c r="E328" s="69" t="n">
        <v>605.474</v>
      </c>
      <c r="F328" s="68" t="n">
        <v>16227.342</v>
      </c>
      <c r="G328" s="68" t="n">
        <v>149890.413</v>
      </c>
      <c r="H328" s="101" t="s">
        <v>21</v>
      </c>
      <c r="I328" s="101" t="s">
        <v>21</v>
      </c>
      <c r="J328" s="101" t="s">
        <v>21</v>
      </c>
    </row>
    <row r="329" customFormat="false" ht="9.95" hidden="false" customHeight="true" outlineLevel="0" collapsed="false">
      <c r="A329" s="65"/>
      <c r="B329" s="79" t="s">
        <v>115</v>
      </c>
      <c r="C329" s="68" t="n">
        <v>13</v>
      </c>
      <c r="D329" s="68" t="n">
        <v>5351</v>
      </c>
      <c r="E329" s="69" t="n">
        <v>625.109</v>
      </c>
      <c r="F329" s="68" t="n">
        <v>16324.25</v>
      </c>
      <c r="G329" s="68" t="n">
        <v>150060.155</v>
      </c>
      <c r="H329" s="101" t="s">
        <v>21</v>
      </c>
      <c r="I329" s="101" t="s">
        <v>21</v>
      </c>
      <c r="J329" s="101" t="s">
        <v>21</v>
      </c>
    </row>
    <row r="330" customFormat="false" ht="9.95" hidden="false" customHeight="true" outlineLevel="0" collapsed="false">
      <c r="A330" s="65"/>
      <c r="B330" s="79" t="s">
        <v>116</v>
      </c>
      <c r="C330" s="68" t="n">
        <v>13</v>
      </c>
      <c r="D330" s="68" t="n">
        <v>5326</v>
      </c>
      <c r="E330" s="69" t="n">
        <v>670.28</v>
      </c>
      <c r="F330" s="68" t="n">
        <v>19195.014</v>
      </c>
      <c r="G330" s="68" t="n">
        <v>159269.293</v>
      </c>
      <c r="H330" s="101" t="s">
        <v>21</v>
      </c>
      <c r="I330" s="101" t="s">
        <v>21</v>
      </c>
      <c r="J330" s="101" t="s">
        <v>21</v>
      </c>
    </row>
    <row r="331" customFormat="false" ht="9.95" hidden="false" customHeight="true" outlineLevel="0" collapsed="false">
      <c r="A331" s="65"/>
      <c r="B331" s="79" t="s">
        <v>117</v>
      </c>
      <c r="C331" s="68" t="n">
        <v>13</v>
      </c>
      <c r="D331" s="68" t="n">
        <v>5298</v>
      </c>
      <c r="E331" s="69" t="n">
        <v>463.072</v>
      </c>
      <c r="F331" s="68" t="n">
        <v>17019.555</v>
      </c>
      <c r="G331" s="68" t="n">
        <v>98904.195</v>
      </c>
      <c r="H331" s="101" t="s">
        <v>21</v>
      </c>
      <c r="I331" s="101" t="s">
        <v>21</v>
      </c>
      <c r="J331" s="101" t="s">
        <v>21</v>
      </c>
    </row>
    <row r="332" customFormat="false" ht="9.95" hidden="false" customHeight="true" outlineLevel="0" collapsed="false">
      <c r="A332" s="65"/>
      <c r="B332" s="67"/>
      <c r="C332" s="68"/>
      <c r="D332" s="68"/>
      <c r="E332" s="69"/>
      <c r="F332" s="68"/>
      <c r="G332" s="68"/>
      <c r="H332" s="101"/>
      <c r="I332" s="101"/>
      <c r="J332" s="101"/>
    </row>
    <row r="333" customFormat="false" ht="9.95" hidden="false" customHeight="true" outlineLevel="0" collapsed="false">
      <c r="A333" s="65"/>
      <c r="B333" s="74" t="n">
        <v>2013</v>
      </c>
      <c r="C333" s="81"/>
      <c r="D333" s="81"/>
      <c r="E333" s="82"/>
      <c r="F333" s="81"/>
      <c r="G333" s="81"/>
      <c r="H333" s="101"/>
      <c r="I333" s="101"/>
      <c r="J333" s="101"/>
    </row>
    <row r="334" customFormat="false" ht="9.95" hidden="false" customHeight="true" outlineLevel="0" collapsed="false">
      <c r="A334" s="75"/>
      <c r="B334" s="76" t="s">
        <v>105</v>
      </c>
      <c r="C334" s="83" t="n">
        <v>12</v>
      </c>
      <c r="D334" s="83" t="n">
        <v>5230</v>
      </c>
      <c r="E334" s="84" t="n">
        <v>2103.74</v>
      </c>
      <c r="F334" s="83" t="n">
        <v>51573.031</v>
      </c>
      <c r="G334" s="83" t="n">
        <v>476644.564</v>
      </c>
      <c r="H334" s="101" t="s">
        <v>21</v>
      </c>
      <c r="I334" s="101" t="s">
        <v>21</v>
      </c>
      <c r="J334" s="101" t="s">
        <v>21</v>
      </c>
    </row>
    <row r="335" customFormat="false" ht="9.95" hidden="false" customHeight="true" outlineLevel="0" collapsed="false">
      <c r="A335" s="72"/>
      <c r="B335" s="74"/>
      <c r="C335" s="81"/>
      <c r="D335" s="81"/>
      <c r="E335" s="82"/>
      <c r="F335" s="81"/>
      <c r="G335" s="81"/>
      <c r="H335" s="101"/>
      <c r="I335" s="101"/>
      <c r="J335" s="101"/>
    </row>
    <row r="336" customFormat="false" ht="9.95" hidden="false" customHeight="true" outlineLevel="0" collapsed="false">
      <c r="A336" s="65"/>
      <c r="B336" s="79" t="s">
        <v>106</v>
      </c>
      <c r="C336" s="83" t="n">
        <v>12</v>
      </c>
      <c r="D336" s="83" t="n">
        <v>5229</v>
      </c>
      <c r="E336" s="84" t="n">
        <v>712.857</v>
      </c>
      <c r="F336" s="83" t="n">
        <v>16975.206</v>
      </c>
      <c r="G336" s="83" t="n">
        <v>132695.079</v>
      </c>
      <c r="H336" s="101" t="s">
        <v>21</v>
      </c>
      <c r="I336" s="101" t="s">
        <v>21</v>
      </c>
      <c r="J336" s="101" t="s">
        <v>21</v>
      </c>
    </row>
    <row r="337" customFormat="false" ht="9.95" hidden="false" customHeight="true" outlineLevel="0" collapsed="false">
      <c r="A337" s="65"/>
      <c r="B337" s="79" t="s">
        <v>107</v>
      </c>
      <c r="C337" s="83" t="n">
        <v>12</v>
      </c>
      <c r="D337" s="83" t="n">
        <v>5228</v>
      </c>
      <c r="E337" s="84" t="n">
        <v>687.81</v>
      </c>
      <c r="F337" s="83" t="n">
        <v>17131.99</v>
      </c>
      <c r="G337" s="83" t="n">
        <v>169052.334</v>
      </c>
      <c r="H337" s="101" t="s">
        <v>21</v>
      </c>
      <c r="I337" s="101" t="s">
        <v>21</v>
      </c>
      <c r="J337" s="101" t="s">
        <v>21</v>
      </c>
    </row>
    <row r="338" customFormat="false" ht="9.95" hidden="false" customHeight="true" outlineLevel="0" collapsed="false">
      <c r="A338" s="65"/>
      <c r="B338" s="79" t="s">
        <v>108</v>
      </c>
      <c r="C338" s="83" t="n">
        <v>12</v>
      </c>
      <c r="D338" s="83" t="n">
        <v>5233</v>
      </c>
      <c r="E338" s="84" t="n">
        <v>703.073</v>
      </c>
      <c r="F338" s="83" t="n">
        <v>17465.835</v>
      </c>
      <c r="G338" s="83" t="n">
        <v>174897.151</v>
      </c>
      <c r="H338" s="101" t="s">
        <v>21</v>
      </c>
      <c r="I338" s="101" t="s">
        <v>21</v>
      </c>
      <c r="J338" s="101" t="s">
        <v>21</v>
      </c>
    </row>
    <row r="339" customFormat="false" ht="9.95" hidden="false" customHeight="true" outlineLevel="0" collapsed="false">
      <c r="A339" s="65"/>
      <c r="B339" s="79" t="s">
        <v>109</v>
      </c>
      <c r="C339" s="83"/>
      <c r="D339" s="83"/>
      <c r="E339" s="84"/>
      <c r="F339" s="83"/>
      <c r="G339" s="83"/>
      <c r="H339" s="83"/>
      <c r="I339" s="83"/>
      <c r="J339" s="70"/>
    </row>
    <row r="340" customFormat="false" ht="9.95" hidden="false" customHeight="true" outlineLevel="0" collapsed="false">
      <c r="A340" s="65"/>
      <c r="B340" s="80" t="s">
        <v>110</v>
      </c>
      <c r="C340" s="83"/>
      <c r="D340" s="83"/>
      <c r="E340" s="84"/>
      <c r="F340" s="83"/>
      <c r="G340" s="83"/>
      <c r="H340" s="83"/>
      <c r="I340" s="83"/>
      <c r="J340" s="70"/>
    </row>
    <row r="341" customFormat="false" ht="9.95" hidden="false" customHeight="true" outlineLevel="0" collapsed="false">
      <c r="A341" s="65"/>
      <c r="B341" s="79" t="s">
        <v>111</v>
      </c>
      <c r="C341" s="83"/>
      <c r="D341" s="83"/>
      <c r="E341" s="84"/>
      <c r="F341" s="83"/>
      <c r="G341" s="83"/>
      <c r="H341" s="83"/>
      <c r="I341" s="83"/>
      <c r="J341" s="70"/>
    </row>
    <row r="342" customFormat="false" ht="9.95" hidden="false" customHeight="true" outlineLevel="0" collapsed="false">
      <c r="A342" s="65"/>
      <c r="B342" s="79" t="s">
        <v>112</v>
      </c>
      <c r="C342" s="83"/>
      <c r="D342" s="83"/>
      <c r="E342" s="84"/>
      <c r="F342" s="83"/>
      <c r="G342" s="83"/>
      <c r="H342" s="83"/>
      <c r="I342" s="83"/>
      <c r="J342" s="70"/>
    </row>
    <row r="343" customFormat="false" ht="9.95" hidden="false" customHeight="true" outlineLevel="0" collapsed="false">
      <c r="A343" s="65"/>
      <c r="B343" s="79" t="s">
        <v>113</v>
      </c>
      <c r="C343" s="83"/>
      <c r="D343" s="83"/>
      <c r="E343" s="84"/>
      <c r="F343" s="83"/>
      <c r="G343" s="83"/>
      <c r="H343" s="83"/>
      <c r="I343" s="83"/>
      <c r="J343" s="70"/>
    </row>
    <row r="344" customFormat="false" ht="9.95" hidden="false" customHeight="true" outlineLevel="0" collapsed="false">
      <c r="A344" s="65"/>
      <c r="B344" s="79" t="s">
        <v>114</v>
      </c>
      <c r="C344" s="83"/>
      <c r="D344" s="83"/>
      <c r="E344" s="84"/>
      <c r="F344" s="83"/>
      <c r="G344" s="83"/>
      <c r="H344" s="83"/>
      <c r="I344" s="83"/>
      <c r="J344" s="70"/>
    </row>
    <row r="345" s="91" customFormat="true" ht="9.95" hidden="false" customHeight="true" outlineLevel="0" collapsed="false">
      <c r="A345" s="65"/>
      <c r="B345" s="79" t="s">
        <v>115</v>
      </c>
      <c r="C345" s="83"/>
      <c r="D345" s="83"/>
      <c r="E345" s="84"/>
      <c r="F345" s="83"/>
      <c r="G345" s="83"/>
      <c r="H345" s="83"/>
      <c r="I345" s="83"/>
      <c r="J345" s="7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91" customFormat="true" ht="9.95" hidden="false" customHeight="true" outlineLevel="0" collapsed="false">
      <c r="A346" s="65"/>
      <c r="B346" s="79" t="s">
        <v>116</v>
      </c>
      <c r="C346" s="83"/>
      <c r="D346" s="83"/>
      <c r="E346" s="84"/>
      <c r="F346" s="83"/>
      <c r="G346" s="83"/>
      <c r="H346" s="83"/>
      <c r="I346" s="83"/>
      <c r="J346" s="7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1" customFormat="true" ht="9.95" hidden="false" customHeight="true" outlineLevel="0" collapsed="false">
      <c r="A347" s="65"/>
      <c r="B347" s="79" t="s">
        <v>117</v>
      </c>
      <c r="C347" s="83"/>
      <c r="D347" s="83"/>
      <c r="E347" s="84"/>
      <c r="F347" s="83"/>
      <c r="G347" s="83"/>
      <c r="H347" s="83"/>
      <c r="I347" s="83"/>
      <c r="J347" s="7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3"/>
      <c r="B348" s="86"/>
      <c r="C348" s="77"/>
      <c r="D348" s="77"/>
      <c r="E348" s="77"/>
      <c r="F348" s="77"/>
      <c r="G348" s="77"/>
      <c r="H348" s="101"/>
      <c r="I348" s="101"/>
      <c r="J348" s="101"/>
    </row>
    <row r="349" customFormat="false" ht="12" hidden="false" customHeight="true" outlineLevel="0" collapsed="false">
      <c r="A349" s="88" t="s">
        <v>118</v>
      </c>
      <c r="B349" s="86"/>
      <c r="C349" s="77"/>
      <c r="D349" s="77"/>
      <c r="E349" s="78"/>
      <c r="F349" s="77"/>
      <c r="G349" s="77"/>
      <c r="H349" s="77"/>
      <c r="I349" s="77"/>
    </row>
    <row r="350" customFormat="false" ht="9.95" hidden="false" customHeight="true" outlineLevel="0" collapsed="false">
      <c r="A350" s="90" t="s">
        <v>132</v>
      </c>
      <c r="B350" s="90"/>
      <c r="C350" s="90"/>
      <c r="D350" s="90"/>
      <c r="E350" s="90"/>
      <c r="F350" s="90"/>
      <c r="G350" s="90"/>
      <c r="H350" s="90"/>
      <c r="I350" s="90"/>
      <c r="J350" s="90"/>
    </row>
    <row r="351" customFormat="false" ht="9.95" hidden="false" customHeight="true" outlineLevel="0" collapsed="false">
      <c r="A351" s="91"/>
      <c r="B351" s="91"/>
      <c r="C351" s="91"/>
      <c r="D351" s="91"/>
      <c r="E351" s="92"/>
      <c r="F351" s="91"/>
      <c r="G351" s="91"/>
      <c r="H351" s="91"/>
    </row>
    <row r="352" s="43" customFormat="true" ht="9.95" hidden="false" customHeight="true" outlineLevel="0" collapsed="false">
      <c r="A352" s="47" t="s">
        <v>126</v>
      </c>
      <c r="B352" s="47"/>
      <c r="C352" s="47"/>
      <c r="D352" s="47"/>
      <c r="E352" s="47"/>
      <c r="F352" s="47"/>
      <c r="G352" s="47"/>
      <c r="H352" s="47"/>
      <c r="I352" s="47"/>
      <c r="J352" s="47"/>
    </row>
    <row r="353" s="43" customFormat="true" ht="9.95" hidden="false" customHeight="true" outlineLevel="0" collapsed="false">
      <c r="A353" s="47" t="s">
        <v>121</v>
      </c>
      <c r="B353" s="47"/>
      <c r="C353" s="47"/>
      <c r="D353" s="47"/>
      <c r="E353" s="47"/>
      <c r="F353" s="47"/>
      <c r="G353" s="47"/>
      <c r="H353" s="47"/>
      <c r="I353" s="47"/>
      <c r="J353" s="47"/>
    </row>
    <row r="354" customFormat="false" ht="9.95" hidden="false" customHeight="true" outlineLevel="0" collapsed="false">
      <c r="A354" s="51"/>
      <c r="B354" s="51"/>
      <c r="C354" s="51"/>
      <c r="D354" s="51"/>
      <c r="E354" s="52"/>
      <c r="F354" s="51"/>
      <c r="G354" s="51"/>
      <c r="H354" s="51"/>
      <c r="I354" s="51"/>
    </row>
    <row r="355" customFormat="false" ht="9.95" hidden="false" customHeight="true" outlineLevel="0" collapsed="false">
      <c r="A355" s="53" t="s">
        <v>122</v>
      </c>
      <c r="B355" s="54" t="s">
        <v>90</v>
      </c>
      <c r="C355" s="54" t="s">
        <v>91</v>
      </c>
      <c r="D355" s="55" t="s">
        <v>92</v>
      </c>
      <c r="E355" s="55" t="s">
        <v>93</v>
      </c>
      <c r="F355" s="56" t="s">
        <v>72</v>
      </c>
      <c r="G355" s="57" t="s">
        <v>74</v>
      </c>
      <c r="H355" s="57"/>
      <c r="I355" s="57"/>
      <c r="J355" s="58" t="s">
        <v>94</v>
      </c>
    </row>
    <row r="356" customFormat="false" ht="9.95" hidden="false" customHeight="true" outlineLevel="0" collapsed="false">
      <c r="A356" s="53"/>
      <c r="B356" s="54"/>
      <c r="C356" s="54"/>
      <c r="D356" s="55"/>
      <c r="E356" s="55"/>
      <c r="F356" s="56"/>
      <c r="G356" s="57"/>
      <c r="H356" s="57"/>
      <c r="I356" s="57"/>
      <c r="J356" s="58"/>
    </row>
    <row r="357" customFormat="false" ht="9.95" hidden="false" customHeight="true" outlineLevel="0" collapsed="false">
      <c r="A357" s="53"/>
      <c r="B357" s="54"/>
      <c r="C357" s="54"/>
      <c r="D357" s="55"/>
      <c r="E357" s="55"/>
      <c r="F357" s="56"/>
      <c r="G357" s="59" t="s">
        <v>95</v>
      </c>
      <c r="H357" s="60" t="s">
        <v>96</v>
      </c>
      <c r="I357" s="60"/>
      <c r="J357" s="58"/>
    </row>
    <row r="358" customFormat="false" ht="9.95" hidden="false" customHeight="true" outlineLevel="0" collapsed="false">
      <c r="A358" s="53"/>
      <c r="B358" s="54"/>
      <c r="C358" s="54"/>
      <c r="D358" s="55"/>
      <c r="E358" s="55"/>
      <c r="F358" s="56"/>
      <c r="G358" s="59"/>
      <c r="H358" s="60"/>
      <c r="I358" s="60"/>
      <c r="J358" s="58"/>
    </row>
    <row r="359" customFormat="false" ht="9.95" hidden="false" customHeight="true" outlineLevel="0" collapsed="false">
      <c r="A359" s="53"/>
      <c r="B359" s="54"/>
      <c r="C359" s="54"/>
      <c r="D359" s="55"/>
      <c r="E359" s="55"/>
      <c r="F359" s="56"/>
      <c r="G359" s="59"/>
      <c r="H359" s="54" t="s">
        <v>97</v>
      </c>
      <c r="I359" s="56" t="s">
        <v>98</v>
      </c>
      <c r="J359" s="58"/>
    </row>
    <row r="360" customFormat="false" ht="9.95" hidden="false" customHeight="true" outlineLevel="0" collapsed="false">
      <c r="A360" s="53"/>
      <c r="B360" s="54"/>
      <c r="C360" s="54"/>
      <c r="D360" s="55"/>
      <c r="E360" s="55"/>
      <c r="F360" s="56"/>
      <c r="G360" s="59"/>
      <c r="H360" s="54"/>
      <c r="I360" s="56"/>
      <c r="J360" s="58"/>
    </row>
    <row r="361" customFormat="false" ht="9.95" hidden="false" customHeight="true" outlineLevel="0" collapsed="false">
      <c r="A361" s="53"/>
      <c r="B361" s="54"/>
      <c r="C361" s="59" t="s">
        <v>99</v>
      </c>
      <c r="D361" s="61" t="s">
        <v>100</v>
      </c>
      <c r="E361" s="62" t="s">
        <v>101</v>
      </c>
      <c r="F361" s="63" t="s">
        <v>102</v>
      </c>
      <c r="G361" s="63"/>
      <c r="H361" s="63"/>
      <c r="I361" s="63"/>
      <c r="J361" s="64" t="s">
        <v>103</v>
      </c>
    </row>
    <row r="362" customFormat="false" ht="9.95" hidden="false" customHeight="true" outlineLevel="0" collapsed="false">
      <c r="A362" s="65"/>
      <c r="B362" s="65"/>
      <c r="C362" s="94"/>
      <c r="D362" s="94"/>
      <c r="E362" s="95"/>
      <c r="F362" s="96"/>
      <c r="G362" s="96"/>
      <c r="H362" s="94"/>
      <c r="I362" s="97"/>
    </row>
    <row r="363" customFormat="false" ht="9.95" hidden="false" customHeight="true" outlineLevel="0" collapsed="false">
      <c r="A363" s="72" t="s">
        <v>133</v>
      </c>
      <c r="B363" s="67" t="n">
        <v>2005</v>
      </c>
      <c r="C363" s="68" t="n">
        <v>45</v>
      </c>
      <c r="D363" s="68" t="n">
        <v>5479.91666666667</v>
      </c>
      <c r="E363" s="69" t="n">
        <v>9166.182</v>
      </c>
      <c r="F363" s="68" t="n">
        <v>127696.19</v>
      </c>
      <c r="G363" s="68" t="n">
        <v>771519.065</v>
      </c>
      <c r="H363" s="68" t="n">
        <v>158722.63</v>
      </c>
      <c r="I363" s="68" t="n">
        <v>107662.193</v>
      </c>
      <c r="J363" s="70" t="n">
        <f aca="false">H363*100/G363</f>
        <v>20.5727424247125</v>
      </c>
    </row>
    <row r="364" customFormat="false" ht="9.95" hidden="false" customHeight="true" outlineLevel="0" collapsed="false">
      <c r="A364" s="65"/>
      <c r="B364" s="67" t="n">
        <v>2010</v>
      </c>
      <c r="C364" s="68" t="n">
        <v>45.1666666666667</v>
      </c>
      <c r="D364" s="68" t="n">
        <v>6177.66666666667</v>
      </c>
      <c r="E364" s="69" t="n">
        <v>10350.369</v>
      </c>
      <c r="F364" s="68" t="n">
        <v>154317.21</v>
      </c>
      <c r="G364" s="68" t="n">
        <v>1018002.869</v>
      </c>
      <c r="H364" s="68" t="n">
        <v>249447.475</v>
      </c>
      <c r="I364" s="68" t="n">
        <v>163597.076</v>
      </c>
      <c r="J364" s="70" t="n">
        <v>24.5036121798985</v>
      </c>
    </row>
    <row r="365" customFormat="false" ht="9.95" hidden="false" customHeight="true" outlineLevel="0" collapsed="false">
      <c r="A365" s="65"/>
      <c r="B365" s="67" t="n">
        <v>2011</v>
      </c>
      <c r="C365" s="68" t="n">
        <v>48.5833333333333</v>
      </c>
      <c r="D365" s="68" t="n">
        <v>6781.08333333333</v>
      </c>
      <c r="E365" s="69" t="n">
        <v>11565.166</v>
      </c>
      <c r="F365" s="68" t="n">
        <v>175424.678</v>
      </c>
      <c r="G365" s="68" t="n">
        <v>1164900.732</v>
      </c>
      <c r="H365" s="68" t="n">
        <v>286937.84</v>
      </c>
      <c r="I365" s="68" t="n">
        <v>182880.841</v>
      </c>
      <c r="J365" s="70" t="n">
        <v>24.631956364845</v>
      </c>
    </row>
    <row r="366" customFormat="false" ht="9.95" hidden="false" customHeight="true" outlineLevel="0" collapsed="false">
      <c r="A366" s="65"/>
      <c r="B366" s="67" t="n">
        <v>2012</v>
      </c>
      <c r="C366" s="68" t="n">
        <v>49.6666666666667</v>
      </c>
      <c r="D366" s="68" t="n">
        <v>7030.08333333333</v>
      </c>
      <c r="E366" s="69" t="n">
        <v>12003.306</v>
      </c>
      <c r="F366" s="68" t="n">
        <v>192581.631</v>
      </c>
      <c r="G366" s="68" t="n">
        <v>1179819.01</v>
      </c>
      <c r="H366" s="68" t="n">
        <v>294645.063</v>
      </c>
      <c r="I366" s="68" t="n">
        <v>200317.495</v>
      </c>
      <c r="J366" s="70" t="n">
        <v>24.9737511010269</v>
      </c>
    </row>
    <row r="367" customFormat="false" ht="9.95" hidden="false" customHeight="true" outlineLevel="0" collapsed="false">
      <c r="A367" s="65"/>
      <c r="B367" s="67"/>
      <c r="C367" s="77"/>
      <c r="D367" s="77"/>
      <c r="E367" s="77"/>
      <c r="F367" s="77"/>
      <c r="G367" s="77"/>
      <c r="H367" s="77"/>
      <c r="I367" s="77"/>
      <c r="J367" s="70"/>
    </row>
    <row r="368" customFormat="false" ht="9.95" hidden="false" customHeight="true" outlineLevel="0" collapsed="false">
      <c r="A368" s="65"/>
      <c r="B368" s="74" t="n">
        <v>2012</v>
      </c>
      <c r="C368" s="77"/>
      <c r="D368" s="77"/>
      <c r="E368" s="77"/>
      <c r="F368" s="77"/>
      <c r="G368" s="77"/>
      <c r="H368" s="77"/>
      <c r="I368" s="77"/>
      <c r="J368" s="70"/>
    </row>
    <row r="369" customFormat="false" ht="9.95" hidden="false" customHeight="true" outlineLevel="0" collapsed="false">
      <c r="A369" s="75"/>
      <c r="B369" s="76" t="s">
        <v>105</v>
      </c>
      <c r="C369" s="68" t="n">
        <v>49.6666666666667</v>
      </c>
      <c r="D369" s="68" t="n">
        <v>7010.33333333333</v>
      </c>
      <c r="E369" s="69" t="n">
        <v>3135.429</v>
      </c>
      <c r="F369" s="68" t="n">
        <v>45624.377</v>
      </c>
      <c r="G369" s="68" t="n">
        <v>305268.119</v>
      </c>
      <c r="H369" s="68" t="n">
        <v>80205.727</v>
      </c>
      <c r="I369" s="68" t="n">
        <v>53646.779</v>
      </c>
      <c r="J369" s="70" t="n">
        <v>26.2738628792088</v>
      </c>
    </row>
    <row r="370" customFormat="false" ht="9.95" hidden="false" customHeight="true" outlineLevel="0" collapsed="false">
      <c r="A370" s="72"/>
      <c r="B370" s="74"/>
      <c r="C370" s="77"/>
      <c r="D370" s="77"/>
      <c r="E370" s="78"/>
      <c r="F370" s="77"/>
      <c r="G370" s="77"/>
      <c r="H370" s="77"/>
      <c r="I370" s="77"/>
      <c r="J370" s="70"/>
    </row>
    <row r="371" customFormat="false" ht="9.95" hidden="false" customHeight="true" outlineLevel="0" collapsed="false">
      <c r="A371" s="65"/>
      <c r="B371" s="79" t="s">
        <v>106</v>
      </c>
      <c r="C371" s="68" t="n">
        <v>49</v>
      </c>
      <c r="D371" s="68" t="n">
        <v>6976</v>
      </c>
      <c r="E371" s="69" t="n">
        <v>1045.906</v>
      </c>
      <c r="F371" s="68" t="n">
        <v>14792.877</v>
      </c>
      <c r="G371" s="68" t="n">
        <v>97300.03</v>
      </c>
      <c r="H371" s="68" t="n">
        <v>28531.528</v>
      </c>
      <c r="I371" s="68" t="n">
        <v>19779.837</v>
      </c>
      <c r="J371" s="70" t="n">
        <v>29.3232468684748</v>
      </c>
    </row>
    <row r="372" customFormat="false" ht="9.95" hidden="false" customHeight="true" outlineLevel="0" collapsed="false">
      <c r="A372" s="65"/>
      <c r="B372" s="79" t="s">
        <v>107</v>
      </c>
      <c r="C372" s="68" t="n">
        <v>50</v>
      </c>
      <c r="D372" s="68" t="n">
        <v>7014</v>
      </c>
      <c r="E372" s="69" t="n">
        <v>1024.551</v>
      </c>
      <c r="F372" s="68" t="n">
        <v>15157.645</v>
      </c>
      <c r="G372" s="68" t="n">
        <v>98207.771</v>
      </c>
      <c r="H372" s="68" t="n">
        <v>25594.118</v>
      </c>
      <c r="I372" s="68" t="n">
        <v>16810.32</v>
      </c>
      <c r="J372" s="70" t="n">
        <v>26.0611942816623</v>
      </c>
    </row>
    <row r="373" customFormat="false" ht="9.95" hidden="false" customHeight="true" outlineLevel="0" collapsed="false">
      <c r="A373" s="99"/>
      <c r="B373" s="79" t="s">
        <v>108</v>
      </c>
      <c r="C373" s="68" t="n">
        <v>50</v>
      </c>
      <c r="D373" s="68" t="n">
        <v>7041</v>
      </c>
      <c r="E373" s="69" t="n">
        <v>1064.972</v>
      </c>
      <c r="F373" s="68" t="n">
        <v>15673.855</v>
      </c>
      <c r="G373" s="68" t="n">
        <v>109760.318</v>
      </c>
      <c r="H373" s="68" t="n">
        <v>26080.081</v>
      </c>
      <c r="I373" s="68" t="n">
        <v>17056.622</v>
      </c>
      <c r="J373" s="70" t="n">
        <v>23.7609379010728</v>
      </c>
    </row>
    <row r="374" customFormat="false" ht="9.95" hidden="false" customHeight="true" outlineLevel="0" collapsed="false">
      <c r="A374" s="65"/>
      <c r="B374" s="79" t="s">
        <v>109</v>
      </c>
      <c r="C374" s="68" t="n">
        <v>50</v>
      </c>
      <c r="D374" s="68" t="n">
        <v>7042</v>
      </c>
      <c r="E374" s="69" t="n">
        <v>957.043</v>
      </c>
      <c r="F374" s="68" t="n">
        <v>15404.698</v>
      </c>
      <c r="G374" s="68" t="n">
        <v>94284.059</v>
      </c>
      <c r="H374" s="68" t="n">
        <v>22445.983</v>
      </c>
      <c r="I374" s="68" t="n">
        <v>14731.857</v>
      </c>
      <c r="J374" s="70" t="n">
        <v>23.8067635590445</v>
      </c>
    </row>
    <row r="375" customFormat="false" ht="9.95" hidden="false" customHeight="true" outlineLevel="0" collapsed="false">
      <c r="A375" s="65"/>
      <c r="B375" s="80" t="s">
        <v>110</v>
      </c>
      <c r="C375" s="68" t="n">
        <v>50</v>
      </c>
      <c r="D375" s="68" t="n">
        <v>7066</v>
      </c>
      <c r="E375" s="69" t="n">
        <v>995.426</v>
      </c>
      <c r="F375" s="68" t="n">
        <v>15960.525</v>
      </c>
      <c r="G375" s="68" t="n">
        <v>109592.424</v>
      </c>
      <c r="H375" s="68" t="n">
        <v>25302.689</v>
      </c>
      <c r="I375" s="68" t="n">
        <v>17752.779</v>
      </c>
      <c r="J375" s="70" t="n">
        <v>23.0879910093055</v>
      </c>
    </row>
    <row r="376" customFormat="false" ht="9.95" hidden="false" customHeight="true" outlineLevel="0" collapsed="false">
      <c r="A376" s="65"/>
      <c r="B376" s="79" t="s">
        <v>111</v>
      </c>
      <c r="C376" s="68" t="n">
        <v>50</v>
      </c>
      <c r="D376" s="68" t="n">
        <v>7063</v>
      </c>
      <c r="E376" s="69" t="n">
        <v>977.945</v>
      </c>
      <c r="F376" s="68" t="n">
        <v>17141.935</v>
      </c>
      <c r="G376" s="68" t="n">
        <v>103341.468</v>
      </c>
      <c r="H376" s="68" t="n">
        <v>23512.09</v>
      </c>
      <c r="I376" s="68" t="n">
        <v>15988.406</v>
      </c>
      <c r="J376" s="70" t="n">
        <v>22.7518443999654</v>
      </c>
    </row>
    <row r="377" customFormat="false" ht="9.95" hidden="false" customHeight="true" outlineLevel="0" collapsed="false">
      <c r="A377" s="75"/>
      <c r="B377" s="79" t="s">
        <v>112</v>
      </c>
      <c r="C377" s="68" t="n">
        <v>49</v>
      </c>
      <c r="D377" s="68" t="n">
        <v>6940</v>
      </c>
      <c r="E377" s="69" t="n">
        <v>1022.223</v>
      </c>
      <c r="F377" s="68" t="n">
        <v>15800.215</v>
      </c>
      <c r="G377" s="68" t="n">
        <v>95330.616</v>
      </c>
      <c r="H377" s="68" t="n">
        <v>24522.044</v>
      </c>
      <c r="I377" s="68" t="n">
        <v>15294.107</v>
      </c>
      <c r="J377" s="70" t="n">
        <v>25.7231569761387</v>
      </c>
    </row>
    <row r="378" customFormat="false" ht="9.95" hidden="false" customHeight="true" outlineLevel="0" collapsed="false">
      <c r="A378" s="75"/>
      <c r="B378" s="79" t="s">
        <v>113</v>
      </c>
      <c r="C378" s="68" t="n">
        <v>49</v>
      </c>
      <c r="D378" s="68" t="n">
        <v>7021</v>
      </c>
      <c r="E378" s="69" t="n">
        <v>1011.33</v>
      </c>
      <c r="F378" s="68" t="n">
        <v>15328.709</v>
      </c>
      <c r="G378" s="68" t="n">
        <v>87761.21</v>
      </c>
      <c r="H378" s="68" t="n">
        <v>23956.972</v>
      </c>
      <c r="I378" s="68" t="n">
        <v>16204.932</v>
      </c>
      <c r="J378" s="70" t="n">
        <v>27.2979053046329</v>
      </c>
    </row>
    <row r="379" customFormat="false" ht="9.95" hidden="false" customHeight="true" outlineLevel="0" collapsed="false">
      <c r="A379" s="75"/>
      <c r="B379" s="79" t="s">
        <v>114</v>
      </c>
      <c r="C379" s="68" t="n">
        <v>49</v>
      </c>
      <c r="D379" s="68" t="n">
        <v>6974</v>
      </c>
      <c r="E379" s="69" t="n">
        <v>967.821</v>
      </c>
      <c r="F379" s="68" t="n">
        <v>15703.819</v>
      </c>
      <c r="G379" s="68" t="n">
        <v>92339.804</v>
      </c>
      <c r="H379" s="68" t="n">
        <v>21202.769</v>
      </c>
      <c r="I379" s="68" t="n">
        <v>14754.587</v>
      </c>
      <c r="J379" s="70" t="n">
        <v>22.9616785844596</v>
      </c>
    </row>
    <row r="380" customFormat="false" ht="9.95" hidden="false" customHeight="true" outlineLevel="0" collapsed="false">
      <c r="A380" s="75"/>
      <c r="B380" s="79" t="s">
        <v>115</v>
      </c>
      <c r="C380" s="68" t="n">
        <v>50</v>
      </c>
      <c r="D380" s="68" t="n">
        <v>7092</v>
      </c>
      <c r="E380" s="69" t="n">
        <v>1019.983</v>
      </c>
      <c r="F380" s="68" t="n">
        <v>15634.102</v>
      </c>
      <c r="G380" s="68" t="n">
        <v>98599.887</v>
      </c>
      <c r="H380" s="68" t="n">
        <v>26048.492</v>
      </c>
      <c r="I380" s="68" t="n">
        <v>18267.336</v>
      </c>
      <c r="J380" s="70" t="n">
        <v>26.4183791610228</v>
      </c>
    </row>
    <row r="381" customFormat="false" ht="9.95" hidden="false" customHeight="true" outlineLevel="0" collapsed="false">
      <c r="A381" s="75"/>
      <c r="B381" s="79" t="s">
        <v>116</v>
      </c>
      <c r="C381" s="68" t="n">
        <v>50</v>
      </c>
      <c r="D381" s="68" t="n">
        <v>7096</v>
      </c>
      <c r="E381" s="69" t="n">
        <v>1079.071</v>
      </c>
      <c r="F381" s="68" t="n">
        <v>20088.368</v>
      </c>
      <c r="G381" s="68" t="n">
        <v>107399.935</v>
      </c>
      <c r="H381" s="68" t="n">
        <v>27212.905</v>
      </c>
      <c r="I381" s="68" t="n">
        <v>19286.155</v>
      </c>
      <c r="J381" s="70" t="n">
        <v>25.3379157073047</v>
      </c>
    </row>
    <row r="382" customFormat="false" ht="9.95" hidden="false" customHeight="true" outlineLevel="0" collapsed="false">
      <c r="A382" s="75"/>
      <c r="B382" s="79" t="s">
        <v>117</v>
      </c>
      <c r="C382" s="68" t="n">
        <v>50</v>
      </c>
      <c r="D382" s="68" t="n">
        <v>7036</v>
      </c>
      <c r="E382" s="69" t="n">
        <v>837.035</v>
      </c>
      <c r="F382" s="68" t="n">
        <v>15894.883</v>
      </c>
      <c r="G382" s="68" t="n">
        <v>85901.488</v>
      </c>
      <c r="H382" s="68" t="n">
        <v>20235.392</v>
      </c>
      <c r="I382" s="68" t="n">
        <v>14390.557</v>
      </c>
      <c r="J382" s="70" t="n">
        <v>23.5565092888729</v>
      </c>
    </row>
    <row r="383" customFormat="false" ht="9.95" hidden="false" customHeight="true" outlineLevel="0" collapsed="false">
      <c r="A383" s="65"/>
      <c r="B383" s="67"/>
      <c r="C383" s="68"/>
      <c r="D383" s="68"/>
      <c r="E383" s="69"/>
      <c r="F383" s="68"/>
      <c r="G383" s="68"/>
      <c r="H383" s="68"/>
      <c r="I383" s="68"/>
      <c r="J383" s="70"/>
    </row>
    <row r="384" customFormat="false" ht="9.95" hidden="false" customHeight="true" outlineLevel="0" collapsed="false">
      <c r="A384" s="65"/>
      <c r="B384" s="74" t="n">
        <v>2013</v>
      </c>
      <c r="C384" s="81"/>
      <c r="D384" s="81"/>
      <c r="E384" s="82"/>
      <c r="F384" s="81"/>
      <c r="G384" s="81"/>
      <c r="H384" s="81"/>
      <c r="I384" s="77"/>
      <c r="J384" s="70"/>
    </row>
    <row r="385" customFormat="false" ht="9.95" hidden="false" customHeight="true" outlineLevel="0" collapsed="false">
      <c r="A385" s="75"/>
      <c r="B385" s="76" t="s">
        <v>105</v>
      </c>
      <c r="C385" s="83" t="n">
        <v>49.3333333333333</v>
      </c>
      <c r="D385" s="83" t="n">
        <v>6993.66666666667</v>
      </c>
      <c r="E385" s="84" t="n">
        <v>2976.481</v>
      </c>
      <c r="F385" s="83" t="n">
        <v>46600.795</v>
      </c>
      <c r="G385" s="83" t="n">
        <v>266139.248</v>
      </c>
      <c r="H385" s="83" t="n">
        <v>71835.118</v>
      </c>
      <c r="I385" s="83" t="n">
        <v>46623.542</v>
      </c>
      <c r="J385" s="70" t="n">
        <v>26.9915536847087</v>
      </c>
    </row>
    <row r="386" customFormat="false" ht="9.95" hidden="false" customHeight="true" outlineLevel="0" collapsed="false">
      <c r="A386" s="72"/>
      <c r="B386" s="74"/>
      <c r="C386" s="81"/>
      <c r="D386" s="81"/>
      <c r="E386" s="82"/>
      <c r="F386" s="81"/>
      <c r="G386" s="81"/>
      <c r="H386" s="81"/>
      <c r="I386" s="77"/>
      <c r="J386" s="70"/>
    </row>
    <row r="387" customFormat="false" ht="9.95" hidden="false" customHeight="true" outlineLevel="0" collapsed="false">
      <c r="A387" s="75"/>
      <c r="B387" s="79" t="s">
        <v>106</v>
      </c>
      <c r="C387" s="83" t="n">
        <v>49</v>
      </c>
      <c r="D387" s="83" t="n">
        <v>7013</v>
      </c>
      <c r="E387" s="84" t="n">
        <v>1032.288</v>
      </c>
      <c r="F387" s="83" t="n">
        <v>15527.039</v>
      </c>
      <c r="G387" s="83" t="n">
        <v>87428.428</v>
      </c>
      <c r="H387" s="83" t="n">
        <v>24194.444</v>
      </c>
      <c r="I387" s="83" t="n">
        <v>16186.158</v>
      </c>
      <c r="J387" s="70" t="n">
        <v>27.6734290590241</v>
      </c>
    </row>
    <row r="388" customFormat="false" ht="9.95" hidden="false" customHeight="true" outlineLevel="0" collapsed="false">
      <c r="A388" s="65"/>
      <c r="B388" s="79" t="s">
        <v>107</v>
      </c>
      <c r="C388" s="83" t="n">
        <v>49</v>
      </c>
      <c r="D388" s="83" t="n">
        <v>6966</v>
      </c>
      <c r="E388" s="84" t="n">
        <v>966.515</v>
      </c>
      <c r="F388" s="83" t="n">
        <v>15548.062</v>
      </c>
      <c r="G388" s="83" t="n">
        <v>87433.97</v>
      </c>
      <c r="H388" s="83" t="n">
        <v>23382.92</v>
      </c>
      <c r="I388" s="83" t="n">
        <v>14745.521</v>
      </c>
      <c r="J388" s="70" t="n">
        <v>26.7435185660676</v>
      </c>
    </row>
    <row r="389" customFormat="false" ht="9.95" hidden="false" customHeight="true" outlineLevel="0" collapsed="false">
      <c r="A389" s="65"/>
      <c r="B389" s="79" t="s">
        <v>108</v>
      </c>
      <c r="C389" s="83" t="n">
        <v>50</v>
      </c>
      <c r="D389" s="83" t="n">
        <v>7002</v>
      </c>
      <c r="E389" s="84" t="n">
        <v>977.678</v>
      </c>
      <c r="F389" s="83" t="n">
        <v>15525.694</v>
      </c>
      <c r="G389" s="83" t="n">
        <v>91276.85</v>
      </c>
      <c r="H389" s="83" t="n">
        <v>24257.754</v>
      </c>
      <c r="I389" s="83" t="n">
        <v>15691.863</v>
      </c>
      <c r="J389" s="70" t="n">
        <v>26.5760200971002</v>
      </c>
    </row>
    <row r="390" customFormat="false" ht="9.95" hidden="false" customHeight="true" outlineLevel="0" collapsed="false">
      <c r="A390" s="65"/>
      <c r="B390" s="79" t="s">
        <v>109</v>
      </c>
      <c r="C390" s="83"/>
      <c r="D390" s="83"/>
      <c r="E390" s="84"/>
      <c r="F390" s="83"/>
      <c r="G390" s="83"/>
      <c r="H390" s="83"/>
      <c r="I390" s="83"/>
      <c r="J390" s="70"/>
    </row>
    <row r="391" customFormat="false" ht="9.95" hidden="false" customHeight="true" outlineLevel="0" collapsed="false">
      <c r="A391" s="65"/>
      <c r="B391" s="80" t="s">
        <v>110</v>
      </c>
      <c r="C391" s="83"/>
      <c r="D391" s="83"/>
      <c r="E391" s="84"/>
      <c r="F391" s="83"/>
      <c r="G391" s="83"/>
      <c r="H391" s="83"/>
      <c r="I391" s="83"/>
      <c r="J391" s="70"/>
    </row>
    <row r="392" customFormat="false" ht="9.95" hidden="false" customHeight="true" outlineLevel="0" collapsed="false">
      <c r="A392" s="65"/>
      <c r="B392" s="79" t="s">
        <v>111</v>
      </c>
      <c r="C392" s="83"/>
      <c r="D392" s="83"/>
      <c r="E392" s="84"/>
      <c r="F392" s="83"/>
      <c r="G392" s="83"/>
      <c r="H392" s="83"/>
      <c r="I392" s="83"/>
      <c r="J392" s="70"/>
    </row>
    <row r="393" customFormat="false" ht="9.95" hidden="false" customHeight="true" outlineLevel="0" collapsed="false">
      <c r="A393" s="65"/>
      <c r="B393" s="79" t="s">
        <v>112</v>
      </c>
      <c r="C393" s="83"/>
      <c r="D393" s="83"/>
      <c r="E393" s="84"/>
      <c r="F393" s="83"/>
      <c r="G393" s="83"/>
      <c r="H393" s="83"/>
      <c r="I393" s="83"/>
      <c r="J393" s="70"/>
    </row>
    <row r="394" customFormat="false" ht="9.95" hidden="false" customHeight="true" outlineLevel="0" collapsed="false">
      <c r="A394" s="65"/>
      <c r="B394" s="79" t="s">
        <v>113</v>
      </c>
      <c r="C394" s="83"/>
      <c r="D394" s="83"/>
      <c r="E394" s="84"/>
      <c r="F394" s="83"/>
      <c r="G394" s="83"/>
      <c r="H394" s="83"/>
      <c r="I394" s="83"/>
      <c r="J394" s="70"/>
    </row>
    <row r="395" customFormat="false" ht="9.95" hidden="false" customHeight="true" outlineLevel="0" collapsed="false">
      <c r="A395" s="65"/>
      <c r="B395" s="79" t="s">
        <v>114</v>
      </c>
      <c r="C395" s="83"/>
      <c r="D395" s="83"/>
      <c r="E395" s="84"/>
      <c r="F395" s="83"/>
      <c r="G395" s="83"/>
      <c r="H395" s="83"/>
      <c r="I395" s="83"/>
      <c r="J395" s="70"/>
    </row>
    <row r="396" customFormat="false" ht="9.95" hidden="false" customHeight="true" outlineLevel="0" collapsed="false">
      <c r="A396" s="65"/>
      <c r="B396" s="79" t="s">
        <v>115</v>
      </c>
      <c r="C396" s="83"/>
      <c r="D396" s="83"/>
      <c r="E396" s="84"/>
      <c r="F396" s="83"/>
      <c r="G396" s="83"/>
      <c r="H396" s="83"/>
      <c r="I396" s="83"/>
      <c r="J396" s="70"/>
    </row>
    <row r="397" customFormat="false" ht="9.95" hidden="false" customHeight="true" outlineLevel="0" collapsed="false">
      <c r="A397" s="65"/>
      <c r="B397" s="79" t="s">
        <v>116</v>
      </c>
      <c r="C397" s="83"/>
      <c r="D397" s="83"/>
      <c r="E397" s="84"/>
      <c r="F397" s="83"/>
      <c r="G397" s="83"/>
      <c r="H397" s="83"/>
      <c r="I397" s="83"/>
      <c r="J397" s="70"/>
    </row>
    <row r="398" customFormat="false" ht="9.95" hidden="false" customHeight="true" outlineLevel="0" collapsed="false">
      <c r="A398" s="65"/>
      <c r="B398" s="79" t="s">
        <v>117</v>
      </c>
      <c r="C398" s="83"/>
      <c r="D398" s="83"/>
      <c r="E398" s="84"/>
      <c r="F398" s="83"/>
      <c r="G398" s="83"/>
      <c r="H398" s="83"/>
      <c r="I398" s="83"/>
      <c r="J398" s="70"/>
    </row>
    <row r="399" customFormat="false" ht="9.95" hidden="false" customHeight="true" outlineLevel="0" collapsed="false">
      <c r="A399" s="65"/>
      <c r="B399" s="79"/>
      <c r="C399" s="77"/>
      <c r="D399" s="77"/>
      <c r="E399" s="78"/>
      <c r="F399" s="77"/>
      <c r="G399" s="77"/>
      <c r="H399" s="77"/>
      <c r="I399" s="77"/>
      <c r="J399" s="70"/>
    </row>
    <row r="400" customFormat="false" ht="9.95" hidden="false" customHeight="true" outlineLevel="0" collapsed="false">
      <c r="A400" s="65"/>
      <c r="B400" s="79"/>
      <c r="C400" s="77"/>
      <c r="D400" s="77"/>
      <c r="E400" s="78"/>
      <c r="F400" s="77"/>
      <c r="G400" s="77"/>
      <c r="H400" s="77"/>
      <c r="I400" s="77"/>
    </row>
    <row r="401" customFormat="false" ht="9.95" hidden="false" customHeight="true" outlineLevel="0" collapsed="false">
      <c r="A401" s="72" t="s">
        <v>134</v>
      </c>
      <c r="B401" s="67" t="n">
        <v>2005</v>
      </c>
      <c r="C401" s="68" t="n">
        <v>25.75</v>
      </c>
      <c r="D401" s="68" t="n">
        <v>3260.91666666667</v>
      </c>
      <c r="E401" s="69" t="n">
        <v>5401.384</v>
      </c>
      <c r="F401" s="68" t="n">
        <v>80625.358</v>
      </c>
      <c r="G401" s="68" t="n">
        <v>478674.918</v>
      </c>
      <c r="H401" s="68" t="n">
        <v>55550.918</v>
      </c>
      <c r="I401" s="68" t="n">
        <v>36934.749</v>
      </c>
      <c r="J401" s="70" t="n">
        <f aca="false">H401*100/G401</f>
        <v>11.6051449347091</v>
      </c>
    </row>
    <row r="402" customFormat="false" ht="9.95" hidden="false" customHeight="true" outlineLevel="0" collapsed="false">
      <c r="A402" s="102"/>
      <c r="B402" s="67" t="n">
        <v>2010</v>
      </c>
      <c r="C402" s="68" t="n">
        <v>28.0833333333333</v>
      </c>
      <c r="D402" s="68" t="n">
        <v>4382.33333333333</v>
      </c>
      <c r="E402" s="69" t="n">
        <v>7448.526</v>
      </c>
      <c r="F402" s="68" t="n">
        <v>116407.775</v>
      </c>
      <c r="G402" s="68" t="n">
        <v>772768.053</v>
      </c>
      <c r="H402" s="68" t="n">
        <v>117712.066</v>
      </c>
      <c r="I402" s="68" t="n">
        <v>70223.802</v>
      </c>
      <c r="J402" s="70" t="n">
        <v>15.2325222999352</v>
      </c>
    </row>
    <row r="403" customFormat="false" ht="9.95" hidden="false" customHeight="true" outlineLevel="0" collapsed="false">
      <c r="A403" s="102"/>
      <c r="B403" s="67" t="n">
        <v>2011</v>
      </c>
      <c r="C403" s="68" t="n">
        <v>29</v>
      </c>
      <c r="D403" s="68" t="n">
        <v>4602.66666666667</v>
      </c>
      <c r="E403" s="69" t="n">
        <v>7902.582</v>
      </c>
      <c r="F403" s="68" t="n">
        <v>129295.28</v>
      </c>
      <c r="G403" s="68" t="n">
        <v>852754.431</v>
      </c>
      <c r="H403" s="68" t="n">
        <v>155593.152</v>
      </c>
      <c r="I403" s="68" t="n">
        <v>88493.625</v>
      </c>
      <c r="J403" s="70" t="n">
        <v>18.2459505742515</v>
      </c>
    </row>
    <row r="404" customFormat="false" ht="9.95" hidden="false" customHeight="true" outlineLevel="0" collapsed="false">
      <c r="A404" s="102"/>
      <c r="B404" s="67" t="n">
        <v>2012</v>
      </c>
      <c r="C404" s="68" t="n">
        <v>30.8333333333333</v>
      </c>
      <c r="D404" s="68" t="n">
        <v>4870</v>
      </c>
      <c r="E404" s="69" t="n">
        <v>8277.141</v>
      </c>
      <c r="F404" s="68" t="n">
        <v>141538.95</v>
      </c>
      <c r="G404" s="68" t="n">
        <v>901603.22</v>
      </c>
      <c r="H404" s="68" t="n">
        <v>151907.954</v>
      </c>
      <c r="I404" s="68" t="n">
        <v>95397.617</v>
      </c>
      <c r="J404" s="70" t="n">
        <v>16.8486481226187</v>
      </c>
    </row>
    <row r="405" customFormat="false" ht="9.95" hidden="false" customHeight="true" outlineLevel="0" collapsed="false">
      <c r="A405" s="65"/>
      <c r="B405" s="67"/>
      <c r="C405" s="77"/>
      <c r="D405" s="77"/>
      <c r="E405" s="77"/>
      <c r="F405" s="77"/>
      <c r="G405" s="77"/>
      <c r="H405" s="77"/>
      <c r="I405" s="77"/>
      <c r="J405" s="70"/>
    </row>
    <row r="406" customFormat="false" ht="9.95" hidden="false" customHeight="true" outlineLevel="0" collapsed="false">
      <c r="A406" s="65"/>
      <c r="B406" s="74" t="n">
        <v>2012</v>
      </c>
      <c r="C406" s="77"/>
      <c r="D406" s="77"/>
      <c r="E406" s="77"/>
      <c r="F406" s="77"/>
      <c r="G406" s="77"/>
      <c r="H406" s="77"/>
      <c r="I406" s="77"/>
      <c r="J406" s="70"/>
    </row>
    <row r="407" customFormat="false" ht="9.95" hidden="false" customHeight="true" outlineLevel="0" collapsed="false">
      <c r="A407" s="75"/>
      <c r="B407" s="76" t="s">
        <v>105</v>
      </c>
      <c r="C407" s="68" t="n">
        <v>30.3333333333333</v>
      </c>
      <c r="D407" s="68" t="n">
        <v>4799</v>
      </c>
      <c r="E407" s="69" t="n">
        <v>2142.028</v>
      </c>
      <c r="F407" s="68" t="n">
        <v>33105.35</v>
      </c>
      <c r="G407" s="68" t="n">
        <v>207949.902</v>
      </c>
      <c r="H407" s="68" t="n">
        <v>38967.756</v>
      </c>
      <c r="I407" s="68" t="n">
        <v>24767.713</v>
      </c>
      <c r="J407" s="70" t="n">
        <v>18.7390114759467</v>
      </c>
    </row>
    <row r="408" customFormat="false" ht="9.95" hidden="false" customHeight="true" outlineLevel="0" collapsed="false">
      <c r="A408" s="72"/>
      <c r="B408" s="74"/>
      <c r="C408" s="77"/>
      <c r="D408" s="77"/>
      <c r="E408" s="78"/>
      <c r="F408" s="77"/>
      <c r="G408" s="77"/>
      <c r="H408" s="77"/>
      <c r="I408" s="77"/>
      <c r="J408" s="70"/>
    </row>
    <row r="409" customFormat="false" ht="9.95" hidden="false" customHeight="true" outlineLevel="0" collapsed="false">
      <c r="A409" s="65"/>
      <c r="B409" s="79" t="s">
        <v>106</v>
      </c>
      <c r="C409" s="68" t="n">
        <v>29</v>
      </c>
      <c r="D409" s="68" t="n">
        <v>4713</v>
      </c>
      <c r="E409" s="69" t="n">
        <v>696.631</v>
      </c>
      <c r="F409" s="68" t="n">
        <v>10628.645</v>
      </c>
      <c r="G409" s="68" t="n">
        <v>58625.811</v>
      </c>
      <c r="H409" s="68" t="n">
        <v>11832.621</v>
      </c>
      <c r="I409" s="68" t="n">
        <v>7199.323</v>
      </c>
      <c r="J409" s="70" t="n">
        <v>20.1832960570899</v>
      </c>
    </row>
    <row r="410" customFormat="false" ht="9.95" hidden="false" customHeight="true" outlineLevel="0" collapsed="false">
      <c r="A410" s="102"/>
      <c r="B410" s="79" t="s">
        <v>107</v>
      </c>
      <c r="C410" s="68" t="n">
        <v>31</v>
      </c>
      <c r="D410" s="68" t="n">
        <v>4845</v>
      </c>
      <c r="E410" s="69" t="n">
        <v>704.233</v>
      </c>
      <c r="F410" s="68" t="n">
        <v>10812.274</v>
      </c>
      <c r="G410" s="68" t="n">
        <v>68128.876</v>
      </c>
      <c r="H410" s="68" t="n">
        <v>12866.243</v>
      </c>
      <c r="I410" s="68" t="n">
        <v>8769.138</v>
      </c>
      <c r="J410" s="70" t="n">
        <v>18.8851537782599</v>
      </c>
    </row>
    <row r="411" customFormat="false" ht="9.95" hidden="false" customHeight="true" outlineLevel="0" collapsed="false">
      <c r="A411" s="102"/>
      <c r="B411" s="79" t="s">
        <v>108</v>
      </c>
      <c r="C411" s="68" t="n">
        <v>31</v>
      </c>
      <c r="D411" s="68" t="n">
        <v>4839</v>
      </c>
      <c r="E411" s="69" t="n">
        <v>741.164</v>
      </c>
      <c r="F411" s="68" t="n">
        <v>11664.431</v>
      </c>
      <c r="G411" s="68" t="n">
        <v>81195.215</v>
      </c>
      <c r="H411" s="68" t="n">
        <v>14268.892</v>
      </c>
      <c r="I411" s="68" t="n">
        <v>8799.252</v>
      </c>
      <c r="J411" s="70" t="n">
        <v>17.5735626785396</v>
      </c>
    </row>
    <row r="412" customFormat="false" ht="9.95" hidden="false" customHeight="true" outlineLevel="0" collapsed="false">
      <c r="A412" s="65"/>
      <c r="B412" s="79" t="s">
        <v>109</v>
      </c>
      <c r="C412" s="68" t="n">
        <v>31</v>
      </c>
      <c r="D412" s="68" t="n">
        <v>4830</v>
      </c>
      <c r="E412" s="69" t="n">
        <v>645.133</v>
      </c>
      <c r="F412" s="68" t="n">
        <v>11464.723</v>
      </c>
      <c r="G412" s="68" t="n">
        <v>69741.964</v>
      </c>
      <c r="H412" s="68" t="n">
        <v>11460.661</v>
      </c>
      <c r="I412" s="68" t="n">
        <v>6901.065</v>
      </c>
      <c r="J412" s="70" t="n">
        <v>16.4329484612736</v>
      </c>
    </row>
    <row r="413" customFormat="false" ht="9.95" hidden="false" customHeight="true" outlineLevel="0" collapsed="false">
      <c r="A413" s="65"/>
      <c r="B413" s="80" t="s">
        <v>110</v>
      </c>
      <c r="C413" s="68" t="n">
        <v>31</v>
      </c>
      <c r="D413" s="68" t="n">
        <v>4818</v>
      </c>
      <c r="E413" s="69" t="n">
        <v>669.792</v>
      </c>
      <c r="F413" s="68" t="n">
        <v>12170.782</v>
      </c>
      <c r="G413" s="68" t="n">
        <v>75355.721</v>
      </c>
      <c r="H413" s="68" t="n">
        <v>13299.489</v>
      </c>
      <c r="I413" s="68" t="n">
        <v>8625.957</v>
      </c>
      <c r="J413" s="70" t="n">
        <v>17.6489439998856</v>
      </c>
    </row>
    <row r="414" customFormat="false" ht="9.95" hidden="false" customHeight="true" outlineLevel="0" collapsed="false">
      <c r="A414" s="102"/>
      <c r="B414" s="79" t="s">
        <v>111</v>
      </c>
      <c r="C414" s="68" t="n">
        <v>31</v>
      </c>
      <c r="D414" s="68" t="n">
        <v>4795</v>
      </c>
      <c r="E414" s="69" t="n">
        <v>697.027</v>
      </c>
      <c r="F414" s="68" t="n">
        <v>11630.58</v>
      </c>
      <c r="G414" s="68" t="n">
        <v>74548.615</v>
      </c>
      <c r="H414" s="68" t="n">
        <v>14703.67</v>
      </c>
      <c r="I414" s="68" t="n">
        <v>10092.321</v>
      </c>
      <c r="J414" s="70" t="n">
        <v>19.7235991574089</v>
      </c>
    </row>
    <row r="415" customFormat="false" ht="9.95" hidden="false" customHeight="true" outlineLevel="0" collapsed="false">
      <c r="A415" s="102"/>
      <c r="B415" s="79" t="s">
        <v>112</v>
      </c>
      <c r="C415" s="68" t="n">
        <v>31</v>
      </c>
      <c r="D415" s="68" t="n">
        <v>4870</v>
      </c>
      <c r="E415" s="69" t="n">
        <v>704.268</v>
      </c>
      <c r="F415" s="68" t="n">
        <v>12277.72</v>
      </c>
      <c r="G415" s="68" t="n">
        <v>78161.325</v>
      </c>
      <c r="H415" s="68" t="n">
        <v>13595.616</v>
      </c>
      <c r="I415" s="68" t="n">
        <v>8601.139</v>
      </c>
      <c r="J415" s="70" t="n">
        <v>17.394300825888</v>
      </c>
    </row>
    <row r="416" customFormat="false" ht="9.95" hidden="false" customHeight="true" outlineLevel="0" collapsed="false">
      <c r="A416" s="65"/>
      <c r="B416" s="79" t="s">
        <v>113</v>
      </c>
      <c r="C416" s="68" t="n">
        <v>31</v>
      </c>
      <c r="D416" s="68" t="n">
        <v>4923</v>
      </c>
      <c r="E416" s="69" t="n">
        <v>715.836</v>
      </c>
      <c r="F416" s="68" t="n">
        <v>11968.035</v>
      </c>
      <c r="G416" s="68" t="n">
        <v>80242.821</v>
      </c>
      <c r="H416" s="68" t="n">
        <v>12000.039</v>
      </c>
      <c r="I416" s="68" t="n">
        <v>6887.595</v>
      </c>
      <c r="J416" s="70" t="n">
        <v>14.9546574390748</v>
      </c>
    </row>
    <row r="417" customFormat="false" ht="9.95" hidden="false" customHeight="true" outlineLevel="0" collapsed="false">
      <c r="A417" s="75"/>
      <c r="B417" s="79" t="s">
        <v>114</v>
      </c>
      <c r="C417" s="68" t="n">
        <v>31</v>
      </c>
      <c r="D417" s="68" t="n">
        <v>4964</v>
      </c>
      <c r="E417" s="69" t="n">
        <v>683.05</v>
      </c>
      <c r="F417" s="68" t="n">
        <v>11496.022</v>
      </c>
      <c r="G417" s="68" t="n">
        <v>76458.458</v>
      </c>
      <c r="H417" s="68" t="n">
        <v>12329.823</v>
      </c>
      <c r="I417" s="68" t="n">
        <v>7080.284</v>
      </c>
      <c r="J417" s="70" t="n">
        <v>16.1261727250633</v>
      </c>
    </row>
    <row r="418" customFormat="false" ht="9.95" hidden="false" customHeight="true" outlineLevel="0" collapsed="false">
      <c r="A418" s="65"/>
      <c r="B418" s="79" t="s">
        <v>115</v>
      </c>
      <c r="C418" s="68" t="n">
        <v>31</v>
      </c>
      <c r="D418" s="68" t="n">
        <v>4957</v>
      </c>
      <c r="E418" s="69" t="n">
        <v>711.147</v>
      </c>
      <c r="F418" s="68" t="n">
        <v>12341.56</v>
      </c>
      <c r="G418" s="68" t="n">
        <v>80318.004</v>
      </c>
      <c r="H418" s="68" t="n">
        <v>12063.135</v>
      </c>
      <c r="I418" s="68" t="n">
        <v>7703.111</v>
      </c>
      <c r="J418" s="70" t="n">
        <v>15.0192166130025</v>
      </c>
    </row>
    <row r="419" customFormat="false" ht="9.95" hidden="false" customHeight="true" outlineLevel="0" collapsed="false">
      <c r="A419" s="65"/>
      <c r="B419" s="79" t="s">
        <v>116</v>
      </c>
      <c r="C419" s="68" t="n">
        <v>31</v>
      </c>
      <c r="D419" s="68" t="n">
        <v>4961</v>
      </c>
      <c r="E419" s="69" t="n">
        <v>737.549</v>
      </c>
      <c r="F419" s="68" t="n">
        <v>13239.618</v>
      </c>
      <c r="G419" s="68" t="n">
        <v>86613.047</v>
      </c>
      <c r="H419" s="68" t="n">
        <v>13080.51</v>
      </c>
      <c r="I419" s="68" t="n">
        <v>8374.275</v>
      </c>
      <c r="J419" s="70" t="n">
        <v>15.1022397353138</v>
      </c>
    </row>
    <row r="420" customFormat="false" ht="9.95" hidden="false" customHeight="true" outlineLevel="0" collapsed="false">
      <c r="A420" s="65"/>
      <c r="B420" s="79" t="s">
        <v>117</v>
      </c>
      <c r="C420" s="68" t="n">
        <v>31</v>
      </c>
      <c r="D420" s="68" t="n">
        <v>4925</v>
      </c>
      <c r="E420" s="69" t="n">
        <v>571.311</v>
      </c>
      <c r="F420" s="68" t="n">
        <v>11844.56</v>
      </c>
      <c r="G420" s="68" t="n">
        <v>72213.363</v>
      </c>
      <c r="H420" s="68" t="n">
        <v>10407.255</v>
      </c>
      <c r="I420" s="68" t="n">
        <v>6364.157</v>
      </c>
      <c r="J420" s="70" t="n">
        <v>14.4118132263138</v>
      </c>
    </row>
    <row r="421" customFormat="false" ht="9.75" hidden="false" customHeight="true" outlineLevel="0" collapsed="false">
      <c r="A421" s="65"/>
      <c r="B421" s="67"/>
      <c r="C421" s="68"/>
      <c r="D421" s="68"/>
      <c r="E421" s="69"/>
      <c r="F421" s="68"/>
      <c r="G421" s="68"/>
      <c r="H421" s="68"/>
      <c r="I421" s="68"/>
      <c r="J421" s="70"/>
    </row>
    <row r="422" customFormat="false" ht="9.95" hidden="false" customHeight="true" outlineLevel="0" collapsed="false">
      <c r="A422" s="65"/>
      <c r="B422" s="74" t="n">
        <v>2013</v>
      </c>
      <c r="C422" s="81"/>
      <c r="D422" s="81"/>
      <c r="E422" s="82"/>
      <c r="F422" s="81"/>
      <c r="G422" s="81"/>
      <c r="H422" s="81"/>
      <c r="I422" s="77"/>
      <c r="J422" s="70"/>
    </row>
    <row r="423" customFormat="false" ht="9.95" hidden="false" customHeight="true" outlineLevel="0" collapsed="false">
      <c r="A423" s="75"/>
      <c r="B423" s="76" t="s">
        <v>105</v>
      </c>
      <c r="C423" s="83" t="n">
        <v>31</v>
      </c>
      <c r="D423" s="83" t="n">
        <v>4971</v>
      </c>
      <c r="E423" s="84" t="n">
        <v>2107.45</v>
      </c>
      <c r="F423" s="83" t="n">
        <v>35796.837</v>
      </c>
      <c r="G423" s="83" t="n">
        <v>219055.289</v>
      </c>
      <c r="H423" s="83" t="n">
        <v>40773.408</v>
      </c>
      <c r="I423" s="83" t="n">
        <v>27374.153</v>
      </c>
      <c r="J423" s="70" t="n">
        <v>18.6132953858968</v>
      </c>
    </row>
    <row r="424" customFormat="false" ht="9.95" hidden="false" customHeight="true" outlineLevel="0" collapsed="false">
      <c r="A424" s="72"/>
      <c r="B424" s="74"/>
      <c r="C424" s="81"/>
      <c r="D424" s="81"/>
      <c r="E424" s="82"/>
      <c r="F424" s="81"/>
      <c r="G424" s="81"/>
      <c r="H424" s="81"/>
      <c r="I424" s="77"/>
      <c r="J424" s="70"/>
    </row>
    <row r="425" customFormat="false" ht="9.95" hidden="false" customHeight="true" outlineLevel="0" collapsed="false">
      <c r="A425" s="65"/>
      <c r="B425" s="79" t="s">
        <v>106</v>
      </c>
      <c r="C425" s="83" t="n">
        <v>31</v>
      </c>
      <c r="D425" s="83" t="n">
        <v>4992</v>
      </c>
      <c r="E425" s="84" t="n">
        <v>738.46</v>
      </c>
      <c r="F425" s="83" t="n">
        <v>12002.013</v>
      </c>
      <c r="G425" s="83" t="n">
        <v>72464.456</v>
      </c>
      <c r="H425" s="83" t="n">
        <v>13771.033</v>
      </c>
      <c r="I425" s="83" t="n">
        <v>8476.626</v>
      </c>
      <c r="J425" s="70" t="n">
        <v>19.0038451402989</v>
      </c>
    </row>
    <row r="426" customFormat="false" ht="9.95" hidden="false" customHeight="true" outlineLevel="0" collapsed="false">
      <c r="A426" s="65"/>
      <c r="B426" s="79" t="s">
        <v>107</v>
      </c>
      <c r="C426" s="83" t="n">
        <v>31</v>
      </c>
      <c r="D426" s="83" t="n">
        <v>4923</v>
      </c>
      <c r="E426" s="84" t="n">
        <v>676.224</v>
      </c>
      <c r="F426" s="83" t="n">
        <v>11538.207</v>
      </c>
      <c r="G426" s="83" t="n">
        <v>68077.077</v>
      </c>
      <c r="H426" s="83" t="n">
        <v>12973.45</v>
      </c>
      <c r="I426" s="83" t="n">
        <v>9210.176</v>
      </c>
      <c r="J426" s="70" t="n">
        <v>19.0570021095353</v>
      </c>
    </row>
    <row r="427" customFormat="false" ht="9.95" hidden="false" customHeight="true" outlineLevel="0" collapsed="false">
      <c r="A427" s="65"/>
      <c r="B427" s="79" t="s">
        <v>108</v>
      </c>
      <c r="C427" s="83" t="n">
        <v>31</v>
      </c>
      <c r="D427" s="83" t="n">
        <v>4998</v>
      </c>
      <c r="E427" s="84" t="n">
        <v>692.766</v>
      </c>
      <c r="F427" s="83" t="n">
        <v>12256.617</v>
      </c>
      <c r="G427" s="83" t="n">
        <v>78513.756</v>
      </c>
      <c r="H427" s="83" t="n">
        <v>14028.925</v>
      </c>
      <c r="I427" s="83" t="n">
        <v>9687.351</v>
      </c>
      <c r="J427" s="70" t="n">
        <v>17.8681109078516</v>
      </c>
    </row>
    <row r="428" customFormat="false" ht="9.95" hidden="false" customHeight="true" outlineLevel="0" collapsed="false">
      <c r="A428" s="65"/>
      <c r="B428" s="79" t="s">
        <v>109</v>
      </c>
      <c r="C428" s="83"/>
      <c r="D428" s="83"/>
      <c r="E428" s="84"/>
      <c r="F428" s="83"/>
      <c r="G428" s="83"/>
      <c r="H428" s="83"/>
      <c r="I428" s="83"/>
      <c r="J428" s="70"/>
    </row>
    <row r="429" customFormat="false" ht="9.95" hidden="false" customHeight="true" outlineLevel="0" collapsed="false">
      <c r="A429" s="65"/>
      <c r="B429" s="80" t="s">
        <v>110</v>
      </c>
      <c r="C429" s="83"/>
      <c r="D429" s="83"/>
      <c r="E429" s="84"/>
      <c r="F429" s="83"/>
      <c r="G429" s="83"/>
      <c r="H429" s="83"/>
      <c r="I429" s="83"/>
      <c r="J429" s="70"/>
    </row>
    <row r="430" customFormat="false" ht="9.95" hidden="false" customHeight="true" outlineLevel="0" collapsed="false">
      <c r="A430" s="65"/>
      <c r="B430" s="79" t="s">
        <v>111</v>
      </c>
      <c r="C430" s="83"/>
      <c r="D430" s="83"/>
      <c r="E430" s="84"/>
      <c r="F430" s="83"/>
      <c r="G430" s="83"/>
      <c r="H430" s="83"/>
      <c r="I430" s="83"/>
      <c r="J430" s="70"/>
    </row>
    <row r="431" customFormat="false" ht="9.95" hidden="false" customHeight="true" outlineLevel="0" collapsed="false">
      <c r="A431" s="65"/>
      <c r="B431" s="79" t="s">
        <v>112</v>
      </c>
      <c r="C431" s="83"/>
      <c r="D431" s="83"/>
      <c r="E431" s="84"/>
      <c r="F431" s="83"/>
      <c r="G431" s="83"/>
      <c r="H431" s="83"/>
      <c r="I431" s="83"/>
      <c r="J431" s="70"/>
    </row>
    <row r="432" customFormat="false" ht="9.95" hidden="false" customHeight="true" outlineLevel="0" collapsed="false">
      <c r="A432" s="65"/>
      <c r="B432" s="79" t="s">
        <v>113</v>
      </c>
      <c r="C432" s="83"/>
      <c r="D432" s="83"/>
      <c r="E432" s="84"/>
      <c r="F432" s="83"/>
      <c r="G432" s="83"/>
      <c r="H432" s="83"/>
      <c r="I432" s="83"/>
      <c r="J432" s="70"/>
    </row>
    <row r="433" customFormat="false" ht="9.95" hidden="false" customHeight="true" outlineLevel="0" collapsed="false">
      <c r="A433" s="65"/>
      <c r="B433" s="79" t="s">
        <v>114</v>
      </c>
      <c r="C433" s="83"/>
      <c r="D433" s="83"/>
      <c r="E433" s="84"/>
      <c r="F433" s="83"/>
      <c r="G433" s="83"/>
      <c r="H433" s="83"/>
      <c r="I433" s="83"/>
      <c r="J433" s="70"/>
    </row>
    <row r="434" s="91" customFormat="true" ht="9.95" hidden="false" customHeight="true" outlineLevel="0" collapsed="false">
      <c r="A434" s="65"/>
      <c r="B434" s="79" t="s">
        <v>115</v>
      </c>
      <c r="C434" s="83"/>
      <c r="D434" s="83"/>
      <c r="E434" s="84"/>
      <c r="F434" s="83"/>
      <c r="G434" s="83"/>
      <c r="H434" s="83"/>
      <c r="I434" s="83"/>
      <c r="J434" s="7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91" customFormat="true" ht="9.95" hidden="false" customHeight="true" outlineLevel="0" collapsed="false">
      <c r="A435" s="65"/>
      <c r="B435" s="79" t="s">
        <v>116</v>
      </c>
      <c r="C435" s="83"/>
      <c r="D435" s="83"/>
      <c r="E435" s="84"/>
      <c r="F435" s="83"/>
      <c r="G435" s="83"/>
      <c r="H435" s="83"/>
      <c r="I435" s="83"/>
      <c r="J435" s="7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1" customFormat="true" ht="9.95" hidden="false" customHeight="true" outlineLevel="0" collapsed="false">
      <c r="A436" s="65"/>
      <c r="B436" s="79" t="s">
        <v>117</v>
      </c>
      <c r="C436" s="83"/>
      <c r="D436" s="83"/>
      <c r="E436" s="84"/>
      <c r="F436" s="83"/>
      <c r="G436" s="83"/>
      <c r="H436" s="83"/>
      <c r="I436" s="83"/>
      <c r="J436" s="7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3"/>
      <c r="B437" s="86"/>
      <c r="C437" s="77"/>
      <c r="D437" s="77"/>
      <c r="E437" s="77"/>
      <c r="F437" s="77"/>
      <c r="G437" s="77"/>
      <c r="H437" s="77"/>
      <c r="I437" s="77"/>
    </row>
    <row r="438" customFormat="false" ht="12" hidden="false" customHeight="true" outlineLevel="0" collapsed="false">
      <c r="A438" s="88" t="s">
        <v>118</v>
      </c>
      <c r="B438" s="86"/>
      <c r="C438" s="77"/>
      <c r="D438" s="77"/>
      <c r="E438" s="78"/>
      <c r="F438" s="77"/>
      <c r="G438" s="77"/>
      <c r="H438" s="77"/>
      <c r="I438" s="77"/>
    </row>
    <row r="439" customFormat="false" ht="9.95" hidden="false" customHeight="true" outlineLevel="0" collapsed="false">
      <c r="A439" s="90" t="s">
        <v>135</v>
      </c>
      <c r="B439" s="90"/>
      <c r="C439" s="90"/>
      <c r="D439" s="90"/>
      <c r="E439" s="90"/>
      <c r="F439" s="90"/>
      <c r="G439" s="90"/>
      <c r="H439" s="90"/>
      <c r="I439" s="90"/>
      <c r="J439" s="90"/>
    </row>
    <row r="440" customFormat="false" ht="9.95" hidden="false" customHeight="true" outlineLevel="0" collapsed="false">
      <c r="A440" s="91"/>
      <c r="B440" s="91"/>
      <c r="C440" s="91"/>
      <c r="D440" s="91"/>
      <c r="E440" s="92"/>
      <c r="F440" s="91"/>
      <c r="G440" s="91"/>
      <c r="H440" s="91"/>
    </row>
    <row r="441" s="43" customFormat="true" ht="9.95" hidden="false" customHeight="true" outlineLevel="0" collapsed="false">
      <c r="A441" s="47" t="s">
        <v>126</v>
      </c>
      <c r="B441" s="47"/>
      <c r="C441" s="47"/>
      <c r="D441" s="47"/>
      <c r="E441" s="47"/>
      <c r="F441" s="47"/>
      <c r="G441" s="47"/>
      <c r="H441" s="47"/>
      <c r="I441" s="47"/>
      <c r="J441" s="47"/>
    </row>
    <row r="442" s="43" customFormat="true" ht="9.95" hidden="false" customHeight="true" outlineLevel="0" collapsed="false">
      <c r="A442" s="47" t="s">
        <v>121</v>
      </c>
      <c r="B442" s="47"/>
      <c r="C442" s="47"/>
      <c r="D442" s="47"/>
      <c r="E442" s="47"/>
      <c r="F442" s="47"/>
      <c r="G442" s="47"/>
      <c r="H442" s="47"/>
      <c r="I442" s="47"/>
      <c r="J442" s="47"/>
    </row>
    <row r="443" customFormat="false" ht="9.95" hidden="false" customHeight="true" outlineLevel="0" collapsed="false">
      <c r="A443" s="51"/>
      <c r="B443" s="51"/>
      <c r="C443" s="51"/>
      <c r="D443" s="51"/>
      <c r="E443" s="52"/>
      <c r="F443" s="51"/>
      <c r="G443" s="51"/>
      <c r="H443" s="51"/>
      <c r="I443" s="51"/>
    </row>
    <row r="444" customFormat="false" ht="9.95" hidden="false" customHeight="true" outlineLevel="0" collapsed="false">
      <c r="A444" s="53" t="s">
        <v>122</v>
      </c>
      <c r="B444" s="54" t="s">
        <v>90</v>
      </c>
      <c r="C444" s="54" t="s">
        <v>91</v>
      </c>
      <c r="D444" s="55" t="s">
        <v>92</v>
      </c>
      <c r="E444" s="55" t="s">
        <v>93</v>
      </c>
      <c r="F444" s="56" t="s">
        <v>72</v>
      </c>
      <c r="G444" s="57" t="s">
        <v>74</v>
      </c>
      <c r="H444" s="57"/>
      <c r="I444" s="57"/>
      <c r="J444" s="58" t="s">
        <v>94</v>
      </c>
    </row>
    <row r="445" customFormat="false" ht="9.95" hidden="false" customHeight="true" outlineLevel="0" collapsed="false">
      <c r="A445" s="53"/>
      <c r="B445" s="54"/>
      <c r="C445" s="54"/>
      <c r="D445" s="55"/>
      <c r="E445" s="55"/>
      <c r="F445" s="56"/>
      <c r="G445" s="57"/>
      <c r="H445" s="57"/>
      <c r="I445" s="57"/>
      <c r="J445" s="58"/>
    </row>
    <row r="446" customFormat="false" ht="9.95" hidden="false" customHeight="true" outlineLevel="0" collapsed="false">
      <c r="A446" s="53"/>
      <c r="B446" s="54"/>
      <c r="C446" s="54"/>
      <c r="D446" s="55"/>
      <c r="E446" s="55"/>
      <c r="F446" s="56"/>
      <c r="G446" s="59" t="s">
        <v>95</v>
      </c>
      <c r="H446" s="60" t="s">
        <v>96</v>
      </c>
      <c r="I446" s="60"/>
      <c r="J446" s="58"/>
    </row>
    <row r="447" customFormat="false" ht="9.95" hidden="false" customHeight="true" outlineLevel="0" collapsed="false">
      <c r="A447" s="53"/>
      <c r="B447" s="54"/>
      <c r="C447" s="54"/>
      <c r="D447" s="55"/>
      <c r="E447" s="55"/>
      <c r="F447" s="56"/>
      <c r="G447" s="59"/>
      <c r="H447" s="60"/>
      <c r="I447" s="60"/>
      <c r="J447" s="58"/>
    </row>
    <row r="448" customFormat="false" ht="9.95" hidden="false" customHeight="true" outlineLevel="0" collapsed="false">
      <c r="A448" s="53"/>
      <c r="B448" s="54"/>
      <c r="C448" s="54"/>
      <c r="D448" s="55"/>
      <c r="E448" s="55"/>
      <c r="F448" s="56"/>
      <c r="G448" s="59"/>
      <c r="H448" s="54" t="s">
        <v>97</v>
      </c>
      <c r="I448" s="56" t="s">
        <v>98</v>
      </c>
      <c r="J448" s="58"/>
    </row>
    <row r="449" customFormat="false" ht="9.95" hidden="false" customHeight="true" outlineLevel="0" collapsed="false">
      <c r="A449" s="53"/>
      <c r="B449" s="54"/>
      <c r="C449" s="54"/>
      <c r="D449" s="55"/>
      <c r="E449" s="55"/>
      <c r="F449" s="56"/>
      <c r="G449" s="59"/>
      <c r="H449" s="54"/>
      <c r="I449" s="56"/>
      <c r="J449" s="58"/>
    </row>
    <row r="450" customFormat="false" ht="9.95" hidden="false" customHeight="true" outlineLevel="0" collapsed="false">
      <c r="A450" s="53"/>
      <c r="B450" s="54"/>
      <c r="C450" s="59" t="s">
        <v>99</v>
      </c>
      <c r="D450" s="61" t="s">
        <v>100</v>
      </c>
      <c r="E450" s="62" t="s">
        <v>101</v>
      </c>
      <c r="F450" s="63" t="s">
        <v>102</v>
      </c>
      <c r="G450" s="63"/>
      <c r="H450" s="63"/>
      <c r="I450" s="63"/>
      <c r="J450" s="64" t="s">
        <v>103</v>
      </c>
    </row>
    <row r="451" customFormat="false" ht="9.95" hidden="false" customHeight="true" outlineLevel="0" collapsed="false">
      <c r="A451" s="65"/>
      <c r="B451" s="65"/>
      <c r="C451" s="94"/>
      <c r="D451" s="94"/>
      <c r="E451" s="95"/>
      <c r="F451" s="96"/>
      <c r="G451" s="96"/>
      <c r="H451" s="94"/>
      <c r="I451" s="97"/>
    </row>
    <row r="452" customFormat="false" ht="9.95" hidden="false" customHeight="true" outlineLevel="0" collapsed="false">
      <c r="A452" s="72" t="s">
        <v>136</v>
      </c>
      <c r="B452" s="67" t="n">
        <v>2005</v>
      </c>
      <c r="C452" s="68" t="n">
        <v>79.0833333333333</v>
      </c>
      <c r="D452" s="68" t="n">
        <v>11141.75</v>
      </c>
      <c r="E452" s="69" t="n">
        <v>18800.93</v>
      </c>
      <c r="F452" s="68" t="n">
        <v>302274.443</v>
      </c>
      <c r="G452" s="68" t="n">
        <v>1852724.392</v>
      </c>
      <c r="H452" s="68" t="n">
        <v>525546.213</v>
      </c>
      <c r="I452" s="68" t="n">
        <v>257207.566</v>
      </c>
      <c r="J452" s="70" t="n">
        <f aca="false">H452*100/G452</f>
        <v>28.3661301847857</v>
      </c>
    </row>
    <row r="453" customFormat="false" ht="9.95" hidden="false" customHeight="true" outlineLevel="0" collapsed="false">
      <c r="A453" s="65"/>
      <c r="B453" s="67" t="n">
        <v>2010</v>
      </c>
      <c r="C453" s="68" t="n">
        <v>75.1666666666667</v>
      </c>
      <c r="D453" s="68" t="n">
        <v>11570.9166666667</v>
      </c>
      <c r="E453" s="69" t="n">
        <v>19256.462</v>
      </c>
      <c r="F453" s="68" t="n">
        <v>349328.891</v>
      </c>
      <c r="G453" s="68" t="n">
        <v>1899504.371</v>
      </c>
      <c r="H453" s="68" t="n">
        <v>516372.125</v>
      </c>
      <c r="I453" s="68" t="n">
        <v>315218.287</v>
      </c>
      <c r="J453" s="70" t="n">
        <v>27.1845715589564</v>
      </c>
    </row>
    <row r="454" customFormat="false" ht="9.95" hidden="false" customHeight="true" outlineLevel="0" collapsed="false">
      <c r="A454" s="65"/>
      <c r="B454" s="67" t="n">
        <v>2011</v>
      </c>
      <c r="C454" s="68" t="n">
        <v>68.75</v>
      </c>
      <c r="D454" s="68" t="n">
        <v>11800.25</v>
      </c>
      <c r="E454" s="69" t="n">
        <v>19894.126</v>
      </c>
      <c r="F454" s="68" t="n">
        <v>374606.601</v>
      </c>
      <c r="G454" s="68" t="n">
        <v>2360215.407</v>
      </c>
      <c r="H454" s="68" t="n">
        <v>721982.555</v>
      </c>
      <c r="I454" s="68" t="n">
        <v>399969.291</v>
      </c>
      <c r="J454" s="70" t="n">
        <v>30.589689096119</v>
      </c>
    </row>
    <row r="455" customFormat="false" ht="9.95" hidden="false" customHeight="true" outlineLevel="0" collapsed="false">
      <c r="A455" s="65"/>
      <c r="B455" s="67" t="n">
        <v>2012</v>
      </c>
      <c r="C455" s="68" t="n">
        <v>70</v>
      </c>
      <c r="D455" s="68" t="n">
        <v>12120.75</v>
      </c>
      <c r="E455" s="69" t="n">
        <v>20152.984</v>
      </c>
      <c r="F455" s="68" t="n">
        <v>393175.568</v>
      </c>
      <c r="G455" s="68" t="n">
        <v>2423945.875</v>
      </c>
      <c r="H455" s="68" t="n">
        <v>750789.24</v>
      </c>
      <c r="I455" s="68" t="n">
        <v>351240.262</v>
      </c>
      <c r="J455" s="70" t="n">
        <v>30.9738450739953</v>
      </c>
    </row>
    <row r="456" customFormat="false" ht="9.95" hidden="false" customHeight="true" outlineLevel="0" collapsed="false">
      <c r="A456" s="65"/>
      <c r="B456" s="67"/>
      <c r="C456" s="77"/>
      <c r="D456" s="77"/>
      <c r="E456" s="77"/>
      <c r="F456" s="77"/>
      <c r="G456" s="77"/>
      <c r="H456" s="77"/>
      <c r="I456" s="77"/>
      <c r="J456" s="70"/>
    </row>
    <row r="457" customFormat="false" ht="9.95" hidden="false" customHeight="true" outlineLevel="0" collapsed="false">
      <c r="A457" s="65"/>
      <c r="B457" s="74" t="n">
        <v>2012</v>
      </c>
      <c r="C457" s="77"/>
      <c r="D457" s="77"/>
      <c r="E457" s="77"/>
      <c r="F457" s="77"/>
      <c r="G457" s="77"/>
      <c r="H457" s="77"/>
      <c r="I457" s="77"/>
      <c r="J457" s="70"/>
    </row>
    <row r="458" customFormat="false" ht="9.95" hidden="false" customHeight="true" outlineLevel="0" collapsed="false">
      <c r="A458" s="75"/>
      <c r="B458" s="76" t="s">
        <v>105</v>
      </c>
      <c r="C458" s="68" t="n">
        <v>70</v>
      </c>
      <c r="D458" s="68" t="n">
        <v>12081.6666666667</v>
      </c>
      <c r="E458" s="69" t="n">
        <v>5341.996</v>
      </c>
      <c r="F458" s="68" t="n">
        <v>93290.507</v>
      </c>
      <c r="G458" s="68" t="n">
        <v>603162.298</v>
      </c>
      <c r="H458" s="68" t="n">
        <v>187073.013</v>
      </c>
      <c r="I458" s="68" t="n">
        <v>101662.97</v>
      </c>
      <c r="J458" s="70" t="n">
        <v>31.0153691005402</v>
      </c>
    </row>
    <row r="459" customFormat="false" ht="9.95" hidden="false" customHeight="true" outlineLevel="0" collapsed="false">
      <c r="A459" s="72"/>
      <c r="B459" s="74"/>
      <c r="C459" s="77"/>
      <c r="D459" s="77"/>
      <c r="E459" s="78"/>
      <c r="F459" s="77"/>
      <c r="G459" s="77"/>
      <c r="H459" s="77"/>
      <c r="I459" s="77"/>
      <c r="J459" s="70"/>
    </row>
    <row r="460" customFormat="false" ht="9.95" hidden="false" customHeight="true" outlineLevel="0" collapsed="false">
      <c r="A460" s="65"/>
      <c r="B460" s="79" t="s">
        <v>106</v>
      </c>
      <c r="C460" s="68" t="n">
        <v>70</v>
      </c>
      <c r="D460" s="68" t="n">
        <v>12052</v>
      </c>
      <c r="E460" s="69" t="n">
        <v>1794.128</v>
      </c>
      <c r="F460" s="68" t="n">
        <v>30759.451</v>
      </c>
      <c r="G460" s="68" t="n">
        <v>190523.125</v>
      </c>
      <c r="H460" s="68" t="n">
        <v>58216.927</v>
      </c>
      <c r="I460" s="68" t="n">
        <v>33459.96</v>
      </c>
      <c r="J460" s="70" t="n">
        <v>30.55635739756</v>
      </c>
    </row>
    <row r="461" customFormat="false" ht="9.95" hidden="false" customHeight="true" outlineLevel="0" collapsed="false">
      <c r="A461" s="65"/>
      <c r="B461" s="79" t="s">
        <v>107</v>
      </c>
      <c r="C461" s="68" t="n">
        <v>70</v>
      </c>
      <c r="D461" s="68" t="n">
        <v>12086</v>
      </c>
      <c r="E461" s="69" t="n">
        <v>1739.046</v>
      </c>
      <c r="F461" s="68" t="n">
        <v>31247.109</v>
      </c>
      <c r="G461" s="68" t="n">
        <v>198181.546</v>
      </c>
      <c r="H461" s="68" t="n">
        <v>60722.758</v>
      </c>
      <c r="I461" s="68" t="n">
        <v>30704.255</v>
      </c>
      <c r="J461" s="70" t="n">
        <v>30.6399658422283</v>
      </c>
    </row>
    <row r="462" customFormat="false" ht="9.95" hidden="false" customHeight="true" outlineLevel="0" collapsed="false">
      <c r="A462" s="99"/>
      <c r="B462" s="79" t="s">
        <v>108</v>
      </c>
      <c r="C462" s="68" t="n">
        <v>70</v>
      </c>
      <c r="D462" s="68" t="n">
        <v>12107</v>
      </c>
      <c r="E462" s="69" t="n">
        <v>1808.822</v>
      </c>
      <c r="F462" s="68" t="n">
        <v>31283.947</v>
      </c>
      <c r="G462" s="68" t="n">
        <v>214457.627</v>
      </c>
      <c r="H462" s="68" t="n">
        <v>68133.328</v>
      </c>
      <c r="I462" s="68" t="n">
        <v>37498.755</v>
      </c>
      <c r="J462" s="70" t="n">
        <v>31.770065235311</v>
      </c>
    </row>
    <row r="463" customFormat="false" ht="9.95" hidden="false" customHeight="true" outlineLevel="0" collapsed="false">
      <c r="A463" s="65"/>
      <c r="B463" s="79" t="s">
        <v>109</v>
      </c>
      <c r="C463" s="68" t="n">
        <v>70</v>
      </c>
      <c r="D463" s="68" t="n">
        <v>12062</v>
      </c>
      <c r="E463" s="69" t="n">
        <v>1620.699</v>
      </c>
      <c r="F463" s="68" t="n">
        <v>32464.989</v>
      </c>
      <c r="G463" s="68" t="n">
        <v>195679.629</v>
      </c>
      <c r="H463" s="68" t="n">
        <v>67667.424</v>
      </c>
      <c r="I463" s="68" t="n">
        <v>31420.336</v>
      </c>
      <c r="J463" s="70" t="n">
        <v>34.5807196925951</v>
      </c>
    </row>
    <row r="464" customFormat="false" ht="9.95" hidden="false" customHeight="true" outlineLevel="0" collapsed="false">
      <c r="A464" s="65"/>
      <c r="B464" s="80" t="s">
        <v>110</v>
      </c>
      <c r="C464" s="68" t="n">
        <v>70</v>
      </c>
      <c r="D464" s="68" t="n">
        <v>12086</v>
      </c>
      <c r="E464" s="69" t="n">
        <v>1670.052</v>
      </c>
      <c r="F464" s="68" t="n">
        <v>32663.425</v>
      </c>
      <c r="G464" s="68" t="n">
        <v>215711.285</v>
      </c>
      <c r="H464" s="68" t="n">
        <v>65851.102</v>
      </c>
      <c r="I464" s="68" t="n">
        <v>30987.76</v>
      </c>
      <c r="J464" s="70" t="n">
        <v>30.5274255818373</v>
      </c>
    </row>
    <row r="465" customFormat="false" ht="9.95" hidden="false" customHeight="true" outlineLevel="0" collapsed="false">
      <c r="A465" s="65"/>
      <c r="B465" s="79" t="s">
        <v>111</v>
      </c>
      <c r="C465" s="68" t="n">
        <v>70</v>
      </c>
      <c r="D465" s="68" t="n">
        <v>12139</v>
      </c>
      <c r="E465" s="69" t="n">
        <v>1715.869</v>
      </c>
      <c r="F465" s="68" t="n">
        <v>35006.665</v>
      </c>
      <c r="G465" s="68" t="n">
        <v>219030.614</v>
      </c>
      <c r="H465" s="68" t="n">
        <v>60680.362</v>
      </c>
      <c r="I465" s="68" t="n">
        <v>28849.029</v>
      </c>
      <c r="J465" s="70" t="n">
        <v>27.7040551052831</v>
      </c>
    </row>
    <row r="466" customFormat="false" ht="9.95" hidden="false" customHeight="true" outlineLevel="0" collapsed="false">
      <c r="A466" s="75"/>
      <c r="B466" s="79" t="s">
        <v>112</v>
      </c>
      <c r="C466" s="68" t="n">
        <v>70</v>
      </c>
      <c r="D466" s="68" t="n">
        <v>12141</v>
      </c>
      <c r="E466" s="69" t="n">
        <v>1719.719</v>
      </c>
      <c r="F466" s="68" t="n">
        <v>32473.792</v>
      </c>
      <c r="G466" s="68" t="n">
        <v>209134.484</v>
      </c>
      <c r="H466" s="68" t="n">
        <v>57389.935</v>
      </c>
      <c r="I466" s="68" t="n">
        <v>28008.386</v>
      </c>
      <c r="J466" s="70" t="n">
        <v>27.4416413316132</v>
      </c>
    </row>
    <row r="467" customFormat="false" ht="9.95" hidden="false" customHeight="true" outlineLevel="0" collapsed="false">
      <c r="A467" s="75"/>
      <c r="B467" s="79" t="s">
        <v>113</v>
      </c>
      <c r="C467" s="68" t="n">
        <v>70</v>
      </c>
      <c r="D467" s="68" t="n">
        <v>12242</v>
      </c>
      <c r="E467" s="69" t="n">
        <v>1652.49</v>
      </c>
      <c r="F467" s="68" t="n">
        <v>32086.306</v>
      </c>
      <c r="G467" s="68" t="n">
        <v>202419.132</v>
      </c>
      <c r="H467" s="68" t="n">
        <v>60282.973</v>
      </c>
      <c r="I467" s="68" t="n">
        <v>24502.999</v>
      </c>
      <c r="J467" s="70" t="n">
        <v>29.7812624747349</v>
      </c>
    </row>
    <row r="468" customFormat="false" ht="9.95" hidden="false" customHeight="true" outlineLevel="0" collapsed="false">
      <c r="A468" s="75"/>
      <c r="B468" s="79" t="s">
        <v>114</v>
      </c>
      <c r="C468" s="68" t="n">
        <v>70</v>
      </c>
      <c r="D468" s="68" t="n">
        <v>12204</v>
      </c>
      <c r="E468" s="69" t="n">
        <v>1644.927</v>
      </c>
      <c r="F468" s="68" t="n">
        <v>31428.996</v>
      </c>
      <c r="G468" s="68" t="n">
        <v>194373.551</v>
      </c>
      <c r="H468" s="68" t="n">
        <v>60577.505</v>
      </c>
      <c r="I468" s="68" t="n">
        <v>27031.574</v>
      </c>
      <c r="J468" s="70" t="n">
        <v>31.165508212586</v>
      </c>
    </row>
    <row r="469" customFormat="false" ht="9.95" hidden="false" customHeight="true" outlineLevel="0" collapsed="false">
      <c r="A469" s="75"/>
      <c r="B469" s="79" t="s">
        <v>115</v>
      </c>
      <c r="C469" s="68" t="n">
        <v>70</v>
      </c>
      <c r="D469" s="68" t="n">
        <v>12147</v>
      </c>
      <c r="E469" s="69" t="n">
        <v>1688.301</v>
      </c>
      <c r="F469" s="68" t="n">
        <v>32021.168</v>
      </c>
      <c r="G469" s="68" t="n">
        <v>203042.862</v>
      </c>
      <c r="H469" s="68" t="n">
        <v>69861.434</v>
      </c>
      <c r="I469" s="68" t="n">
        <v>28353.014</v>
      </c>
      <c r="J469" s="70" t="n">
        <v>34.4072346655555</v>
      </c>
    </row>
    <row r="470" customFormat="false" ht="9.95" hidden="false" customHeight="true" outlineLevel="0" collapsed="false">
      <c r="A470" s="75"/>
      <c r="B470" s="79" t="s">
        <v>116</v>
      </c>
      <c r="C470" s="68" t="n">
        <v>70</v>
      </c>
      <c r="D470" s="68" t="n">
        <v>12101</v>
      </c>
      <c r="E470" s="69" t="n">
        <v>1763.145</v>
      </c>
      <c r="F470" s="68" t="n">
        <v>39624.573</v>
      </c>
      <c r="G470" s="68" t="n">
        <v>216453.827</v>
      </c>
      <c r="H470" s="68" t="n">
        <v>68504.54</v>
      </c>
      <c r="I470" s="68" t="n">
        <v>27754.745</v>
      </c>
      <c r="J470" s="70" t="n">
        <v>31.6485695584398</v>
      </c>
    </row>
    <row r="471" customFormat="false" ht="9.95" hidden="false" customHeight="true" outlineLevel="0" collapsed="false">
      <c r="A471" s="75"/>
      <c r="B471" s="79" t="s">
        <v>117</v>
      </c>
      <c r="C471" s="68" t="n">
        <v>70</v>
      </c>
      <c r="D471" s="68" t="n">
        <v>12082</v>
      </c>
      <c r="E471" s="69" t="n">
        <v>1335.786</v>
      </c>
      <c r="F471" s="68" t="n">
        <v>32115.147</v>
      </c>
      <c r="G471" s="68" t="n">
        <v>164938.193</v>
      </c>
      <c r="H471" s="68" t="n">
        <v>52900.952</v>
      </c>
      <c r="I471" s="68" t="n">
        <v>22669.449</v>
      </c>
      <c r="J471" s="70" t="n">
        <v>32.0731972612311</v>
      </c>
    </row>
    <row r="472" customFormat="false" ht="9.95" hidden="false" customHeight="true" outlineLevel="0" collapsed="false">
      <c r="A472" s="65"/>
      <c r="B472" s="67"/>
      <c r="C472" s="68"/>
      <c r="D472" s="68"/>
      <c r="E472" s="69"/>
      <c r="F472" s="68"/>
      <c r="G472" s="68"/>
      <c r="H472" s="68"/>
      <c r="I472" s="68"/>
      <c r="J472" s="70"/>
    </row>
    <row r="473" customFormat="false" ht="9.95" hidden="false" customHeight="true" outlineLevel="0" collapsed="false">
      <c r="A473" s="65"/>
      <c r="B473" s="74" t="n">
        <v>2013</v>
      </c>
      <c r="C473" s="81"/>
      <c r="D473" s="81"/>
      <c r="E473" s="82"/>
      <c r="F473" s="81"/>
      <c r="G473" s="81"/>
      <c r="H473" s="81"/>
      <c r="I473" s="77"/>
      <c r="J473" s="70"/>
    </row>
    <row r="474" customFormat="false" ht="9.95" hidden="false" customHeight="true" outlineLevel="0" collapsed="false">
      <c r="A474" s="75"/>
      <c r="B474" s="76" t="s">
        <v>105</v>
      </c>
      <c r="C474" s="83" t="n">
        <v>67</v>
      </c>
      <c r="D474" s="83" t="n">
        <v>11793.3333333333</v>
      </c>
      <c r="E474" s="84" t="n">
        <v>4944.879</v>
      </c>
      <c r="F474" s="83" t="n">
        <v>93590.567</v>
      </c>
      <c r="G474" s="83" t="n">
        <v>558049.914</v>
      </c>
      <c r="H474" s="83" t="n">
        <v>177970.758</v>
      </c>
      <c r="I474" s="83" t="n">
        <v>70216.265</v>
      </c>
      <c r="J474" s="70" t="n">
        <v>31.8915483248332</v>
      </c>
    </row>
    <row r="475" customFormat="false" ht="9.95" hidden="false" customHeight="true" outlineLevel="0" collapsed="false">
      <c r="A475" s="72"/>
      <c r="B475" s="74"/>
      <c r="C475" s="81"/>
      <c r="D475" s="81"/>
      <c r="E475" s="82"/>
      <c r="F475" s="81"/>
      <c r="G475" s="81"/>
      <c r="H475" s="81"/>
      <c r="I475" s="77"/>
      <c r="J475" s="70"/>
    </row>
    <row r="476" customFormat="false" ht="9.95" hidden="false" customHeight="true" outlineLevel="0" collapsed="false">
      <c r="A476" s="75"/>
      <c r="B476" s="79" t="s">
        <v>106</v>
      </c>
      <c r="C476" s="83" t="n">
        <v>66</v>
      </c>
      <c r="D476" s="83" t="n">
        <v>11701</v>
      </c>
      <c r="E476" s="84" t="n">
        <v>1705.266</v>
      </c>
      <c r="F476" s="83" t="n">
        <v>30824.65</v>
      </c>
      <c r="G476" s="83" t="n">
        <v>180096.34</v>
      </c>
      <c r="H476" s="83" t="n">
        <v>55438.842</v>
      </c>
      <c r="I476" s="83" t="n">
        <v>23076.746</v>
      </c>
      <c r="J476" s="70" t="n">
        <v>30.7828809846996</v>
      </c>
    </row>
    <row r="477" customFormat="false" ht="9.95" hidden="false" customHeight="true" outlineLevel="0" collapsed="false">
      <c r="A477" s="65"/>
      <c r="B477" s="79" t="s">
        <v>107</v>
      </c>
      <c r="C477" s="83" t="n">
        <v>67</v>
      </c>
      <c r="D477" s="83" t="n">
        <v>11804</v>
      </c>
      <c r="E477" s="84" t="n">
        <v>1608.175</v>
      </c>
      <c r="F477" s="83" t="n">
        <v>31046.102</v>
      </c>
      <c r="G477" s="83" t="n">
        <v>186751.476</v>
      </c>
      <c r="H477" s="83" t="n">
        <v>59786.059</v>
      </c>
      <c r="I477" s="83" t="n">
        <v>22278.846</v>
      </c>
      <c r="J477" s="70" t="n">
        <v>32.0137009251804</v>
      </c>
    </row>
    <row r="478" customFormat="false" ht="9.95" hidden="false" customHeight="true" outlineLevel="0" collapsed="false">
      <c r="A478" s="65"/>
      <c r="B478" s="79" t="s">
        <v>108</v>
      </c>
      <c r="C478" s="83" t="n">
        <v>68</v>
      </c>
      <c r="D478" s="83" t="n">
        <v>11875</v>
      </c>
      <c r="E478" s="84" t="n">
        <v>1631.438</v>
      </c>
      <c r="F478" s="83" t="n">
        <v>31719.815</v>
      </c>
      <c r="G478" s="83" t="n">
        <v>191202.098</v>
      </c>
      <c r="H478" s="83" t="n">
        <v>62745.857</v>
      </c>
      <c r="I478" s="83" t="n">
        <v>24860.673</v>
      </c>
      <c r="J478" s="70" t="n">
        <v>32.8165107267808</v>
      </c>
    </row>
    <row r="479" customFormat="false" ht="9.95" hidden="false" customHeight="true" outlineLevel="0" collapsed="false">
      <c r="A479" s="65"/>
      <c r="B479" s="79" t="s">
        <v>109</v>
      </c>
      <c r="C479" s="83"/>
      <c r="D479" s="83"/>
      <c r="E479" s="84"/>
      <c r="F479" s="83"/>
      <c r="G479" s="83"/>
      <c r="H479" s="83"/>
      <c r="I479" s="83"/>
      <c r="J479" s="70"/>
    </row>
    <row r="480" customFormat="false" ht="9.95" hidden="false" customHeight="true" outlineLevel="0" collapsed="false">
      <c r="A480" s="65"/>
      <c r="B480" s="80" t="s">
        <v>110</v>
      </c>
      <c r="C480" s="83"/>
      <c r="D480" s="83"/>
      <c r="E480" s="84"/>
      <c r="F480" s="83"/>
      <c r="G480" s="83"/>
      <c r="H480" s="83"/>
      <c r="I480" s="83"/>
      <c r="J480" s="70"/>
    </row>
    <row r="481" customFormat="false" ht="9.95" hidden="false" customHeight="true" outlineLevel="0" collapsed="false">
      <c r="A481" s="65"/>
      <c r="B481" s="79" t="s">
        <v>111</v>
      </c>
      <c r="C481" s="83"/>
      <c r="D481" s="83"/>
      <c r="E481" s="84"/>
      <c r="F481" s="83"/>
      <c r="G481" s="83"/>
      <c r="H481" s="83"/>
      <c r="I481" s="83"/>
      <c r="J481" s="70"/>
    </row>
    <row r="482" customFormat="false" ht="9.95" hidden="false" customHeight="true" outlineLevel="0" collapsed="false">
      <c r="A482" s="65"/>
      <c r="B482" s="79" t="s">
        <v>112</v>
      </c>
      <c r="C482" s="83"/>
      <c r="D482" s="83"/>
      <c r="E482" s="84"/>
      <c r="F482" s="83"/>
      <c r="G482" s="83"/>
      <c r="H482" s="83"/>
      <c r="I482" s="83"/>
      <c r="J482" s="70"/>
    </row>
    <row r="483" customFormat="false" ht="9.95" hidden="false" customHeight="true" outlineLevel="0" collapsed="false">
      <c r="A483" s="65"/>
      <c r="B483" s="79" t="s">
        <v>113</v>
      </c>
      <c r="C483" s="83"/>
      <c r="D483" s="83"/>
      <c r="E483" s="84"/>
      <c r="F483" s="83"/>
      <c r="G483" s="83"/>
      <c r="H483" s="83"/>
      <c r="I483" s="83"/>
      <c r="J483" s="70"/>
    </row>
    <row r="484" customFormat="false" ht="9.95" hidden="false" customHeight="true" outlineLevel="0" collapsed="false">
      <c r="A484" s="65"/>
      <c r="B484" s="79" t="s">
        <v>114</v>
      </c>
      <c r="C484" s="83"/>
      <c r="D484" s="83"/>
      <c r="E484" s="84"/>
      <c r="F484" s="83"/>
      <c r="G484" s="83"/>
      <c r="H484" s="83"/>
      <c r="I484" s="83"/>
      <c r="J484" s="70"/>
    </row>
    <row r="485" customFormat="false" ht="9.95" hidden="false" customHeight="true" outlineLevel="0" collapsed="false">
      <c r="A485" s="65"/>
      <c r="B485" s="79" t="s">
        <v>115</v>
      </c>
      <c r="C485" s="83"/>
      <c r="D485" s="83"/>
      <c r="E485" s="84"/>
      <c r="F485" s="83"/>
      <c r="G485" s="83"/>
      <c r="H485" s="83"/>
      <c r="I485" s="83"/>
      <c r="J485" s="70"/>
    </row>
    <row r="486" customFormat="false" ht="9.95" hidden="false" customHeight="true" outlineLevel="0" collapsed="false">
      <c r="A486" s="65"/>
      <c r="B486" s="79" t="s">
        <v>116</v>
      </c>
      <c r="C486" s="83"/>
      <c r="D486" s="83"/>
      <c r="E486" s="84"/>
      <c r="F486" s="83"/>
      <c r="G486" s="83"/>
      <c r="H486" s="83"/>
      <c r="I486" s="83"/>
      <c r="J486" s="70"/>
    </row>
    <row r="487" customFormat="false" ht="9.95" hidden="false" customHeight="true" outlineLevel="0" collapsed="false">
      <c r="A487" s="65"/>
      <c r="B487" s="79" t="s">
        <v>117</v>
      </c>
      <c r="C487" s="83"/>
      <c r="D487" s="83"/>
      <c r="E487" s="84"/>
      <c r="F487" s="83"/>
      <c r="G487" s="83"/>
      <c r="H487" s="83"/>
      <c r="I487" s="83"/>
      <c r="J487" s="70"/>
    </row>
    <row r="488" customFormat="false" ht="9.95" hidden="false" customHeight="true" outlineLevel="0" collapsed="false">
      <c r="A488" s="65"/>
      <c r="B488" s="79"/>
      <c r="C488" s="77"/>
      <c r="D488" s="77"/>
      <c r="E488" s="78"/>
      <c r="F488" s="77"/>
      <c r="G488" s="77"/>
      <c r="H488" s="77"/>
      <c r="I488" s="77"/>
      <c r="J488" s="70"/>
    </row>
    <row r="489" customFormat="false" ht="9.95" hidden="false" customHeight="true" outlineLevel="0" collapsed="false">
      <c r="A489" s="65"/>
      <c r="B489" s="79"/>
      <c r="C489" s="77"/>
      <c r="D489" s="77"/>
      <c r="E489" s="78"/>
      <c r="F489" s="77"/>
      <c r="G489" s="77"/>
      <c r="H489" s="77"/>
      <c r="I489" s="77"/>
    </row>
    <row r="490" customFormat="false" ht="9.95" hidden="false" customHeight="true" outlineLevel="0" collapsed="false">
      <c r="A490" s="72" t="s">
        <v>137</v>
      </c>
      <c r="B490" s="67" t="n">
        <v>2005</v>
      </c>
      <c r="C490" s="68" t="n">
        <v>31</v>
      </c>
      <c r="D490" s="68" t="n">
        <v>3882.08333333333</v>
      </c>
      <c r="E490" s="69" t="n">
        <v>6593.373</v>
      </c>
      <c r="F490" s="68" t="n">
        <v>95614.492</v>
      </c>
      <c r="G490" s="68" t="n">
        <v>608467.175</v>
      </c>
      <c r="H490" s="68" t="n">
        <v>147193.421</v>
      </c>
      <c r="I490" s="68" t="n">
        <v>107076.885</v>
      </c>
      <c r="J490" s="70" t="n">
        <f aca="false">H490*100/G490</f>
        <v>24.1908564747145</v>
      </c>
    </row>
    <row r="491" customFormat="false" ht="9.95" hidden="false" customHeight="true" outlineLevel="0" collapsed="false">
      <c r="A491" s="102"/>
      <c r="B491" s="67" t="n">
        <v>2010</v>
      </c>
      <c r="C491" s="68" t="n">
        <v>35</v>
      </c>
      <c r="D491" s="68" t="n">
        <v>4322</v>
      </c>
      <c r="E491" s="69" t="n">
        <v>7423.849</v>
      </c>
      <c r="F491" s="68" t="n">
        <v>107681.005</v>
      </c>
      <c r="G491" s="68" t="n">
        <v>772101.389</v>
      </c>
      <c r="H491" s="68" t="n">
        <v>176907.012</v>
      </c>
      <c r="I491" s="68" t="n">
        <v>132501.739</v>
      </c>
      <c r="J491" s="70" t="n">
        <v>22.9124069092952</v>
      </c>
    </row>
    <row r="492" customFormat="false" ht="9.95" hidden="false" customHeight="true" outlineLevel="0" collapsed="false">
      <c r="A492" s="102"/>
      <c r="B492" s="67" t="n">
        <v>2011</v>
      </c>
      <c r="C492" s="68" t="n">
        <v>35.9166666666667</v>
      </c>
      <c r="D492" s="68" t="n">
        <v>4523.08333333333</v>
      </c>
      <c r="E492" s="69" t="n">
        <v>7808.356</v>
      </c>
      <c r="F492" s="68" t="n">
        <v>115799.481</v>
      </c>
      <c r="G492" s="68" t="n">
        <v>878021.536</v>
      </c>
      <c r="H492" s="68" t="n">
        <v>234637.919</v>
      </c>
      <c r="I492" s="68" t="n">
        <v>191876.657</v>
      </c>
      <c r="J492" s="70" t="n">
        <v>26.723481074159</v>
      </c>
    </row>
    <row r="493" customFormat="false" ht="9.95" hidden="false" customHeight="true" outlineLevel="0" collapsed="false">
      <c r="A493" s="102"/>
      <c r="B493" s="67" t="n">
        <v>2012</v>
      </c>
      <c r="C493" s="68" t="n">
        <v>35</v>
      </c>
      <c r="D493" s="68" t="n">
        <v>4624.41666666667</v>
      </c>
      <c r="E493" s="69" t="n">
        <v>7885.825</v>
      </c>
      <c r="F493" s="68" t="n">
        <v>122816.838</v>
      </c>
      <c r="G493" s="68" t="n">
        <v>850792.182</v>
      </c>
      <c r="H493" s="68" t="n">
        <v>205165.792</v>
      </c>
      <c r="I493" s="68" t="n">
        <v>169292.889</v>
      </c>
      <c r="J493" s="70" t="n">
        <v>24.1146776311116</v>
      </c>
    </row>
    <row r="494" customFormat="false" ht="9.95" hidden="false" customHeight="true" outlineLevel="0" collapsed="false">
      <c r="A494" s="65"/>
      <c r="B494" s="67"/>
      <c r="C494" s="77"/>
      <c r="D494" s="77"/>
      <c r="E494" s="77"/>
      <c r="F494" s="77"/>
      <c r="G494" s="77"/>
      <c r="H494" s="77"/>
      <c r="I494" s="77"/>
      <c r="J494" s="70"/>
    </row>
    <row r="495" customFormat="false" ht="9.95" hidden="false" customHeight="true" outlineLevel="0" collapsed="false">
      <c r="A495" s="65"/>
      <c r="B495" s="74" t="n">
        <v>2012</v>
      </c>
      <c r="C495" s="77"/>
      <c r="D495" s="77"/>
      <c r="E495" s="77"/>
      <c r="F495" s="77"/>
      <c r="G495" s="77"/>
      <c r="H495" s="77"/>
      <c r="I495" s="77"/>
      <c r="J495" s="70"/>
    </row>
    <row r="496" customFormat="false" ht="9.95" hidden="false" customHeight="true" outlineLevel="0" collapsed="false">
      <c r="A496" s="75"/>
      <c r="B496" s="76" t="s">
        <v>105</v>
      </c>
      <c r="C496" s="68" t="n">
        <v>35</v>
      </c>
      <c r="D496" s="68" t="n">
        <v>4512.33333333333</v>
      </c>
      <c r="E496" s="69" t="n">
        <v>1978.084</v>
      </c>
      <c r="F496" s="68" t="n">
        <v>28768.626</v>
      </c>
      <c r="G496" s="68" t="n">
        <v>207595.302</v>
      </c>
      <c r="H496" s="68" t="n">
        <v>55570.05</v>
      </c>
      <c r="I496" s="68" t="n">
        <v>45075.082</v>
      </c>
      <c r="J496" s="70" t="n">
        <v>26.7684525924387</v>
      </c>
    </row>
    <row r="497" customFormat="false" ht="9.95" hidden="false" customHeight="true" outlineLevel="0" collapsed="false">
      <c r="A497" s="72"/>
      <c r="B497" s="74"/>
      <c r="C497" s="77"/>
      <c r="D497" s="77"/>
      <c r="E497" s="78"/>
      <c r="F497" s="77"/>
      <c r="G497" s="77"/>
      <c r="H497" s="77"/>
      <c r="I497" s="77"/>
      <c r="J497" s="70"/>
    </row>
    <row r="498" customFormat="false" ht="9.95" hidden="false" customHeight="true" outlineLevel="0" collapsed="false">
      <c r="A498" s="65"/>
      <c r="B498" s="79" t="s">
        <v>106</v>
      </c>
      <c r="C498" s="68" t="n">
        <v>35</v>
      </c>
      <c r="D498" s="68" t="n">
        <v>4507</v>
      </c>
      <c r="E498" s="69" t="n">
        <v>665.334</v>
      </c>
      <c r="F498" s="68" t="n">
        <v>9447.184</v>
      </c>
      <c r="G498" s="68" t="n">
        <v>64379.74</v>
      </c>
      <c r="H498" s="68" t="n">
        <v>17189.776</v>
      </c>
      <c r="I498" s="68" t="n">
        <v>13428.269</v>
      </c>
      <c r="J498" s="70" t="n">
        <v>26.7005986665992</v>
      </c>
    </row>
    <row r="499" customFormat="false" ht="9.95" hidden="false" customHeight="true" outlineLevel="0" collapsed="false">
      <c r="A499" s="102"/>
      <c r="B499" s="79" t="s">
        <v>107</v>
      </c>
      <c r="C499" s="68" t="n">
        <v>35</v>
      </c>
      <c r="D499" s="68" t="n">
        <v>4511</v>
      </c>
      <c r="E499" s="69" t="n">
        <v>644.066</v>
      </c>
      <c r="F499" s="68" t="n">
        <v>9671.52</v>
      </c>
      <c r="G499" s="68" t="n">
        <v>66356.003</v>
      </c>
      <c r="H499" s="68" t="n">
        <v>17873.336</v>
      </c>
      <c r="I499" s="68" t="n">
        <v>14517.359</v>
      </c>
      <c r="J499" s="70" t="n">
        <v>26.9355223219217</v>
      </c>
    </row>
    <row r="500" customFormat="false" ht="9.95" hidden="false" customHeight="true" outlineLevel="0" collapsed="false">
      <c r="A500" s="102"/>
      <c r="B500" s="79" t="s">
        <v>108</v>
      </c>
      <c r="C500" s="68" t="n">
        <v>35</v>
      </c>
      <c r="D500" s="68" t="n">
        <v>4519</v>
      </c>
      <c r="E500" s="69" t="n">
        <v>668.684</v>
      </c>
      <c r="F500" s="68" t="n">
        <v>9649.922</v>
      </c>
      <c r="G500" s="68" t="n">
        <v>76859.559</v>
      </c>
      <c r="H500" s="68" t="n">
        <v>20506.938</v>
      </c>
      <c r="I500" s="68" t="n">
        <v>17129.454</v>
      </c>
      <c r="J500" s="70" t="n">
        <v>26.6810508241402</v>
      </c>
    </row>
    <row r="501" customFormat="false" ht="9.95" hidden="false" customHeight="true" outlineLevel="0" collapsed="false">
      <c r="A501" s="65"/>
      <c r="B501" s="79" t="s">
        <v>109</v>
      </c>
      <c r="C501" s="68" t="n">
        <v>35</v>
      </c>
      <c r="D501" s="68" t="n">
        <v>4525</v>
      </c>
      <c r="E501" s="69" t="n">
        <v>603.058</v>
      </c>
      <c r="F501" s="68" t="n">
        <v>9831.729</v>
      </c>
      <c r="G501" s="68" t="n">
        <v>68055.232</v>
      </c>
      <c r="H501" s="68" t="n">
        <v>15823.086</v>
      </c>
      <c r="I501" s="68" t="n">
        <v>12712.935</v>
      </c>
      <c r="J501" s="70" t="n">
        <v>23.2503593551779</v>
      </c>
    </row>
    <row r="502" customFormat="false" ht="9.95" hidden="false" customHeight="true" outlineLevel="0" collapsed="false">
      <c r="A502" s="65"/>
      <c r="B502" s="80" t="s">
        <v>110</v>
      </c>
      <c r="C502" s="68" t="n">
        <v>35</v>
      </c>
      <c r="D502" s="68" t="n">
        <v>4564</v>
      </c>
      <c r="E502" s="69" t="n">
        <v>639.198</v>
      </c>
      <c r="F502" s="68" t="n">
        <v>10336.847</v>
      </c>
      <c r="G502" s="68" t="n">
        <v>71573.36</v>
      </c>
      <c r="H502" s="68" t="n">
        <v>17020.783</v>
      </c>
      <c r="I502" s="68" t="n">
        <v>14294.702</v>
      </c>
      <c r="J502" s="70" t="n">
        <v>23.7808913819332</v>
      </c>
    </row>
    <row r="503" customFormat="false" ht="9.95" hidden="false" customHeight="true" outlineLevel="0" collapsed="false">
      <c r="A503" s="102"/>
      <c r="B503" s="79" t="s">
        <v>111</v>
      </c>
      <c r="C503" s="68" t="n">
        <v>35</v>
      </c>
      <c r="D503" s="68" t="n">
        <v>4633</v>
      </c>
      <c r="E503" s="69" t="n">
        <v>658.062</v>
      </c>
      <c r="F503" s="68" t="n">
        <v>9997.728</v>
      </c>
      <c r="G503" s="68" t="n">
        <v>74600.306</v>
      </c>
      <c r="H503" s="68" t="n">
        <v>18072.883</v>
      </c>
      <c r="I503" s="68" t="n">
        <v>14857.741</v>
      </c>
      <c r="J503" s="70" t="n">
        <v>24.2262853452639</v>
      </c>
    </row>
    <row r="504" customFormat="false" ht="9.95" hidden="false" customHeight="true" outlineLevel="0" collapsed="false">
      <c r="A504" s="102"/>
      <c r="B504" s="79" t="s">
        <v>112</v>
      </c>
      <c r="C504" s="68" t="n">
        <v>35</v>
      </c>
      <c r="D504" s="68" t="n">
        <v>4673</v>
      </c>
      <c r="E504" s="69" t="n">
        <v>678.523</v>
      </c>
      <c r="F504" s="68" t="n">
        <v>10320.786</v>
      </c>
      <c r="G504" s="68" t="n">
        <v>74271.269</v>
      </c>
      <c r="H504" s="68" t="n">
        <v>16727.699</v>
      </c>
      <c r="I504" s="68" t="n">
        <v>13800.351</v>
      </c>
      <c r="J504" s="70" t="n">
        <v>22.5224359637641</v>
      </c>
    </row>
    <row r="505" customFormat="false" ht="9.95" hidden="false" customHeight="true" outlineLevel="0" collapsed="false">
      <c r="A505" s="65"/>
      <c r="B505" s="79" t="s">
        <v>113</v>
      </c>
      <c r="C505" s="68" t="n">
        <v>35</v>
      </c>
      <c r="D505" s="68" t="n">
        <v>4712</v>
      </c>
      <c r="E505" s="69" t="n">
        <v>682.747</v>
      </c>
      <c r="F505" s="68" t="n">
        <v>10154.837</v>
      </c>
      <c r="G505" s="68" t="n">
        <v>71907.354</v>
      </c>
      <c r="H505" s="68" t="n">
        <v>14850.162</v>
      </c>
      <c r="I505" s="68" t="n">
        <v>11717.747</v>
      </c>
      <c r="J505" s="70" t="n">
        <v>20.6517987019798</v>
      </c>
    </row>
    <row r="506" customFormat="false" ht="9.95" hidden="false" customHeight="true" outlineLevel="0" collapsed="false">
      <c r="A506" s="75"/>
      <c r="B506" s="79" t="s">
        <v>114</v>
      </c>
      <c r="C506" s="68" t="n">
        <v>35</v>
      </c>
      <c r="D506" s="68" t="n">
        <v>4734</v>
      </c>
      <c r="E506" s="69" t="n">
        <v>660.252</v>
      </c>
      <c r="F506" s="68" t="n">
        <v>9817.716</v>
      </c>
      <c r="G506" s="68" t="n">
        <v>73074.674</v>
      </c>
      <c r="H506" s="68" t="n">
        <v>17532.805</v>
      </c>
      <c r="I506" s="68" t="n">
        <v>14845.154</v>
      </c>
      <c r="J506" s="70" t="n">
        <v>23.9929979023923</v>
      </c>
    </row>
    <row r="507" customFormat="false" ht="9.95" hidden="false" customHeight="true" outlineLevel="0" collapsed="false">
      <c r="A507" s="65"/>
      <c r="B507" s="79" t="s">
        <v>115</v>
      </c>
      <c r="C507" s="68" t="n">
        <v>35</v>
      </c>
      <c r="D507" s="68" t="n">
        <v>4702</v>
      </c>
      <c r="E507" s="69" t="n">
        <v>691.786</v>
      </c>
      <c r="F507" s="68" t="n">
        <v>10469.216</v>
      </c>
      <c r="G507" s="68" t="n">
        <v>77174.294</v>
      </c>
      <c r="H507" s="68" t="n">
        <v>19076.715</v>
      </c>
      <c r="I507" s="68" t="n">
        <v>16156.81</v>
      </c>
      <c r="J507" s="70" t="n">
        <v>24.719001640624</v>
      </c>
    </row>
    <row r="508" customFormat="false" ht="9.95" hidden="false" customHeight="true" outlineLevel="0" collapsed="false">
      <c r="A508" s="65"/>
      <c r="B508" s="79" t="s">
        <v>116</v>
      </c>
      <c r="C508" s="68" t="n">
        <v>35</v>
      </c>
      <c r="D508" s="68" t="n">
        <v>4713</v>
      </c>
      <c r="E508" s="69" t="n">
        <v>715.173</v>
      </c>
      <c r="F508" s="68" t="n">
        <v>12643.494</v>
      </c>
      <c r="G508" s="68" t="n">
        <v>78766.075</v>
      </c>
      <c r="H508" s="68" t="n">
        <v>18201.805</v>
      </c>
      <c r="I508" s="68" t="n">
        <v>15416.183</v>
      </c>
      <c r="J508" s="70" t="n">
        <v>23.1086860682089</v>
      </c>
    </row>
    <row r="509" customFormat="false" ht="9.95" hidden="false" customHeight="true" outlineLevel="0" collapsed="false">
      <c r="A509" s="65"/>
      <c r="B509" s="79" t="s">
        <v>117</v>
      </c>
      <c r="C509" s="68" t="n">
        <v>35</v>
      </c>
      <c r="D509" s="68" t="n">
        <v>4700</v>
      </c>
      <c r="E509" s="69" t="n">
        <v>578.942</v>
      </c>
      <c r="F509" s="68" t="n">
        <v>10475.859</v>
      </c>
      <c r="G509" s="68" t="n">
        <v>53774.316</v>
      </c>
      <c r="H509" s="68" t="n">
        <v>12289.804</v>
      </c>
      <c r="I509" s="68" t="n">
        <v>10416.184</v>
      </c>
      <c r="J509" s="70" t="n">
        <v>22.8544125042892</v>
      </c>
    </row>
    <row r="510" customFormat="false" ht="9.75" hidden="false" customHeight="true" outlineLevel="0" collapsed="false">
      <c r="A510" s="65"/>
      <c r="B510" s="67"/>
      <c r="C510" s="68"/>
      <c r="D510" s="68"/>
      <c r="E510" s="69"/>
      <c r="F510" s="68"/>
      <c r="G510" s="68"/>
      <c r="H510" s="68"/>
      <c r="I510" s="68"/>
      <c r="J510" s="70"/>
    </row>
    <row r="511" customFormat="false" ht="9.95" hidden="false" customHeight="true" outlineLevel="0" collapsed="false">
      <c r="A511" s="65"/>
      <c r="B511" s="74" t="n">
        <v>2013</v>
      </c>
      <c r="C511" s="81"/>
      <c r="D511" s="81"/>
      <c r="E511" s="82"/>
      <c r="F511" s="81"/>
      <c r="G511" s="81"/>
      <c r="H511" s="81"/>
      <c r="I511" s="77"/>
      <c r="J511" s="70"/>
    </row>
    <row r="512" customFormat="false" ht="9.95" hidden="false" customHeight="true" outlineLevel="0" collapsed="false">
      <c r="A512" s="75"/>
      <c r="B512" s="76" t="s">
        <v>105</v>
      </c>
      <c r="C512" s="83" t="n">
        <v>34</v>
      </c>
      <c r="D512" s="83" t="n">
        <v>4694.66666666667</v>
      </c>
      <c r="E512" s="84" t="n">
        <v>2000.231</v>
      </c>
      <c r="F512" s="83" t="n">
        <v>31545.791</v>
      </c>
      <c r="G512" s="83" t="n">
        <v>215410.487</v>
      </c>
      <c r="H512" s="83" t="n">
        <v>60917.891</v>
      </c>
      <c r="I512" s="83" t="n">
        <v>51763.998</v>
      </c>
      <c r="J512" s="70" t="n">
        <v>28.2799096034726</v>
      </c>
    </row>
    <row r="513" customFormat="false" ht="9.95" hidden="false" customHeight="true" outlineLevel="0" collapsed="false">
      <c r="A513" s="72"/>
      <c r="B513" s="74"/>
      <c r="C513" s="81"/>
      <c r="D513" s="81"/>
      <c r="E513" s="82"/>
      <c r="F513" s="81"/>
      <c r="G513" s="81"/>
      <c r="H513" s="81"/>
      <c r="I513" s="77"/>
      <c r="J513" s="70"/>
    </row>
    <row r="514" customFormat="false" ht="9.95" hidden="false" customHeight="true" outlineLevel="0" collapsed="false">
      <c r="A514" s="65"/>
      <c r="B514" s="79" t="s">
        <v>106</v>
      </c>
      <c r="C514" s="83" t="n">
        <v>34</v>
      </c>
      <c r="D514" s="83" t="n">
        <v>4679</v>
      </c>
      <c r="E514" s="84" t="n">
        <v>695.005</v>
      </c>
      <c r="F514" s="83" t="n">
        <v>10821.178</v>
      </c>
      <c r="G514" s="83" t="n">
        <v>66096.26</v>
      </c>
      <c r="H514" s="83" t="n">
        <v>16761.928</v>
      </c>
      <c r="I514" s="83" t="n">
        <v>14160.713</v>
      </c>
      <c r="J514" s="70" t="n">
        <v>25.3598736146342</v>
      </c>
    </row>
    <row r="515" customFormat="false" ht="9.95" hidden="false" customHeight="true" outlineLevel="0" collapsed="false">
      <c r="A515" s="65"/>
      <c r="B515" s="79" t="s">
        <v>107</v>
      </c>
      <c r="C515" s="83" t="n">
        <v>34</v>
      </c>
      <c r="D515" s="83" t="n">
        <v>4714</v>
      </c>
      <c r="E515" s="84" t="n">
        <v>643.98</v>
      </c>
      <c r="F515" s="83" t="n">
        <v>10276.199</v>
      </c>
      <c r="G515" s="83" t="n">
        <v>73014.412</v>
      </c>
      <c r="H515" s="83" t="n">
        <v>21847.348</v>
      </c>
      <c r="I515" s="83" t="n">
        <v>18538.102</v>
      </c>
      <c r="J515" s="70" t="n">
        <v>29.9219666385864</v>
      </c>
    </row>
    <row r="516" customFormat="false" ht="9.95" hidden="false" customHeight="true" outlineLevel="0" collapsed="false">
      <c r="A516" s="65"/>
      <c r="B516" s="79" t="s">
        <v>108</v>
      </c>
      <c r="C516" s="83" t="n">
        <v>34</v>
      </c>
      <c r="D516" s="83" t="n">
        <v>4691</v>
      </c>
      <c r="E516" s="84" t="n">
        <v>661.246</v>
      </c>
      <c r="F516" s="83" t="n">
        <v>10448.414</v>
      </c>
      <c r="G516" s="83" t="n">
        <v>76299.815</v>
      </c>
      <c r="H516" s="83" t="n">
        <v>22308.615</v>
      </c>
      <c r="I516" s="83" t="n">
        <v>19065.183</v>
      </c>
      <c r="J516" s="70" t="n">
        <v>29.2380984147865</v>
      </c>
    </row>
    <row r="517" customFormat="false" ht="9.95" hidden="false" customHeight="true" outlineLevel="0" collapsed="false">
      <c r="A517" s="65"/>
      <c r="B517" s="79" t="s">
        <v>109</v>
      </c>
      <c r="C517" s="83"/>
      <c r="D517" s="83"/>
      <c r="E517" s="84"/>
      <c r="F517" s="83"/>
      <c r="G517" s="83"/>
      <c r="H517" s="83"/>
      <c r="I517" s="83"/>
      <c r="J517" s="70"/>
    </row>
    <row r="518" customFormat="false" ht="9.95" hidden="false" customHeight="true" outlineLevel="0" collapsed="false">
      <c r="A518" s="65"/>
      <c r="B518" s="80" t="s">
        <v>110</v>
      </c>
      <c r="C518" s="83"/>
      <c r="D518" s="83"/>
      <c r="E518" s="84"/>
      <c r="F518" s="83"/>
      <c r="G518" s="83"/>
      <c r="H518" s="83"/>
      <c r="I518" s="83"/>
      <c r="J518" s="70"/>
    </row>
    <row r="519" customFormat="false" ht="9.95" hidden="false" customHeight="true" outlineLevel="0" collapsed="false">
      <c r="A519" s="65"/>
      <c r="B519" s="79" t="s">
        <v>111</v>
      </c>
      <c r="C519" s="83"/>
      <c r="D519" s="83"/>
      <c r="E519" s="84"/>
      <c r="F519" s="83"/>
      <c r="G519" s="83"/>
      <c r="H519" s="83"/>
      <c r="I519" s="83"/>
      <c r="J519" s="70"/>
    </row>
    <row r="520" customFormat="false" ht="9.95" hidden="false" customHeight="true" outlineLevel="0" collapsed="false">
      <c r="A520" s="65"/>
      <c r="B520" s="79" t="s">
        <v>112</v>
      </c>
      <c r="C520" s="83"/>
      <c r="D520" s="83"/>
      <c r="E520" s="84"/>
      <c r="F520" s="83"/>
      <c r="G520" s="83"/>
      <c r="H520" s="83"/>
      <c r="I520" s="83"/>
      <c r="J520" s="70"/>
    </row>
    <row r="521" customFormat="false" ht="9.95" hidden="false" customHeight="true" outlineLevel="0" collapsed="false">
      <c r="A521" s="65"/>
      <c r="B521" s="79" t="s">
        <v>113</v>
      </c>
      <c r="C521" s="83"/>
      <c r="D521" s="83"/>
      <c r="E521" s="84"/>
      <c r="F521" s="83"/>
      <c r="G521" s="83"/>
      <c r="H521" s="83"/>
      <c r="I521" s="83"/>
      <c r="J521" s="70"/>
    </row>
    <row r="522" customFormat="false" ht="9.95" hidden="false" customHeight="true" outlineLevel="0" collapsed="false">
      <c r="A522" s="65"/>
      <c r="B522" s="79" t="s">
        <v>114</v>
      </c>
      <c r="C522" s="83"/>
      <c r="D522" s="83"/>
      <c r="E522" s="84"/>
      <c r="F522" s="83"/>
      <c r="G522" s="83"/>
      <c r="H522" s="83"/>
      <c r="I522" s="83"/>
      <c r="J522" s="70"/>
    </row>
    <row r="523" s="91" customFormat="true" ht="9.95" hidden="false" customHeight="true" outlineLevel="0" collapsed="false">
      <c r="A523" s="65"/>
      <c r="B523" s="79" t="s">
        <v>115</v>
      </c>
      <c r="C523" s="83"/>
      <c r="D523" s="83"/>
      <c r="E523" s="84"/>
      <c r="F523" s="83"/>
      <c r="G523" s="83"/>
      <c r="H523" s="83"/>
      <c r="I523" s="83"/>
      <c r="J523" s="7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91" customFormat="true" ht="9.95" hidden="false" customHeight="true" outlineLevel="0" collapsed="false">
      <c r="A524" s="65"/>
      <c r="B524" s="79" t="s">
        <v>116</v>
      </c>
      <c r="C524" s="83"/>
      <c r="D524" s="83"/>
      <c r="E524" s="84"/>
      <c r="F524" s="83"/>
      <c r="G524" s="83"/>
      <c r="H524" s="83"/>
      <c r="I524" s="83"/>
      <c r="J524" s="7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1" customFormat="true" ht="9.95" hidden="false" customHeight="true" outlineLevel="0" collapsed="false">
      <c r="A525" s="65"/>
      <c r="B525" s="79" t="s">
        <v>117</v>
      </c>
      <c r="C525" s="83"/>
      <c r="D525" s="83"/>
      <c r="E525" s="84"/>
      <c r="F525" s="83"/>
      <c r="G525" s="83"/>
      <c r="H525" s="83"/>
      <c r="I525" s="83"/>
      <c r="J525" s="7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3"/>
      <c r="B526" s="86"/>
      <c r="C526" s="77"/>
      <c r="D526" s="77"/>
      <c r="E526" s="77"/>
      <c r="F526" s="77"/>
      <c r="G526" s="77"/>
      <c r="H526" s="77"/>
      <c r="I526" s="77"/>
    </row>
    <row r="527" customFormat="false" ht="12" hidden="false" customHeight="true" outlineLevel="0" collapsed="false">
      <c r="A527" s="88" t="s">
        <v>118</v>
      </c>
      <c r="B527" s="86"/>
      <c r="C527" s="77"/>
      <c r="D527" s="77"/>
      <c r="E527" s="78"/>
      <c r="F527" s="77"/>
      <c r="G527" s="77"/>
      <c r="H527" s="77"/>
      <c r="I527" s="77"/>
    </row>
    <row r="528" customFormat="false" ht="9.95" hidden="false" customHeight="true" outlineLevel="0" collapsed="false">
      <c r="A528" s="90" t="s">
        <v>138</v>
      </c>
      <c r="B528" s="90"/>
      <c r="C528" s="90"/>
      <c r="D528" s="90"/>
      <c r="E528" s="90"/>
      <c r="F528" s="90"/>
      <c r="G528" s="90"/>
      <c r="H528" s="90"/>
      <c r="I528" s="90"/>
      <c r="J528" s="90"/>
    </row>
    <row r="529" customFormat="false" ht="9.95" hidden="false" customHeight="true" outlineLevel="0" collapsed="false">
      <c r="A529" s="91"/>
      <c r="B529" s="91"/>
      <c r="C529" s="91"/>
      <c r="D529" s="91"/>
      <c r="E529" s="92"/>
      <c r="F529" s="91"/>
      <c r="G529" s="91"/>
      <c r="H529" s="91"/>
    </row>
    <row r="530" s="43" customFormat="true" ht="9.95" hidden="false" customHeight="true" outlineLevel="0" collapsed="false">
      <c r="A530" s="47" t="s">
        <v>126</v>
      </c>
      <c r="B530" s="47"/>
      <c r="C530" s="47"/>
      <c r="D530" s="47"/>
      <c r="E530" s="47"/>
      <c r="F530" s="47"/>
      <c r="G530" s="47"/>
      <c r="H530" s="47"/>
      <c r="I530" s="47"/>
      <c r="J530" s="47"/>
    </row>
    <row r="531" s="43" customFormat="true" ht="9.95" hidden="false" customHeight="true" outlineLevel="0" collapsed="false">
      <c r="A531" s="47" t="s">
        <v>121</v>
      </c>
      <c r="B531" s="47"/>
      <c r="C531" s="47"/>
      <c r="D531" s="47"/>
      <c r="E531" s="47"/>
      <c r="F531" s="47"/>
      <c r="G531" s="47"/>
      <c r="H531" s="47"/>
      <c r="I531" s="47"/>
      <c r="J531" s="47"/>
    </row>
    <row r="532" customFormat="false" ht="9.95" hidden="false" customHeight="true" outlineLevel="0" collapsed="false">
      <c r="A532" s="51"/>
      <c r="B532" s="51"/>
      <c r="C532" s="51"/>
      <c r="D532" s="51"/>
      <c r="E532" s="52"/>
      <c r="F532" s="51"/>
      <c r="G532" s="51"/>
      <c r="H532" s="51"/>
      <c r="I532" s="51"/>
    </row>
    <row r="533" customFormat="false" ht="9.95" hidden="false" customHeight="true" outlineLevel="0" collapsed="false">
      <c r="A533" s="53" t="s">
        <v>122</v>
      </c>
      <c r="B533" s="54" t="s">
        <v>90</v>
      </c>
      <c r="C533" s="54" t="s">
        <v>91</v>
      </c>
      <c r="D533" s="55" t="s">
        <v>92</v>
      </c>
      <c r="E533" s="55" t="s">
        <v>93</v>
      </c>
      <c r="F533" s="56" t="s">
        <v>72</v>
      </c>
      <c r="G533" s="57" t="s">
        <v>74</v>
      </c>
      <c r="H533" s="57"/>
      <c r="I533" s="57"/>
      <c r="J533" s="58" t="s">
        <v>94</v>
      </c>
    </row>
    <row r="534" customFormat="false" ht="9.95" hidden="false" customHeight="true" outlineLevel="0" collapsed="false">
      <c r="A534" s="53"/>
      <c r="B534" s="54"/>
      <c r="C534" s="54"/>
      <c r="D534" s="55"/>
      <c r="E534" s="55"/>
      <c r="F534" s="56"/>
      <c r="G534" s="57"/>
      <c r="H534" s="57"/>
      <c r="I534" s="57"/>
      <c r="J534" s="58"/>
    </row>
    <row r="535" customFormat="false" ht="9.95" hidden="false" customHeight="true" outlineLevel="0" collapsed="false">
      <c r="A535" s="53"/>
      <c r="B535" s="54"/>
      <c r="C535" s="54"/>
      <c r="D535" s="55"/>
      <c r="E535" s="55"/>
      <c r="F535" s="56"/>
      <c r="G535" s="59" t="s">
        <v>95</v>
      </c>
      <c r="H535" s="60" t="s">
        <v>96</v>
      </c>
      <c r="I535" s="60"/>
      <c r="J535" s="58"/>
    </row>
    <row r="536" customFormat="false" ht="9.95" hidden="false" customHeight="true" outlineLevel="0" collapsed="false">
      <c r="A536" s="53"/>
      <c r="B536" s="54"/>
      <c r="C536" s="54"/>
      <c r="D536" s="55"/>
      <c r="E536" s="55"/>
      <c r="F536" s="56"/>
      <c r="G536" s="59"/>
      <c r="H536" s="60"/>
      <c r="I536" s="60"/>
      <c r="J536" s="58"/>
    </row>
    <row r="537" customFormat="false" ht="9.95" hidden="false" customHeight="true" outlineLevel="0" collapsed="false">
      <c r="A537" s="53"/>
      <c r="B537" s="54"/>
      <c r="C537" s="54"/>
      <c r="D537" s="55"/>
      <c r="E537" s="55"/>
      <c r="F537" s="56"/>
      <c r="G537" s="59"/>
      <c r="H537" s="54" t="s">
        <v>97</v>
      </c>
      <c r="I537" s="56" t="s">
        <v>98</v>
      </c>
      <c r="J537" s="58"/>
    </row>
    <row r="538" customFormat="false" ht="9.95" hidden="false" customHeight="true" outlineLevel="0" collapsed="false">
      <c r="A538" s="53"/>
      <c r="B538" s="54"/>
      <c r="C538" s="54"/>
      <c r="D538" s="55"/>
      <c r="E538" s="55"/>
      <c r="F538" s="56"/>
      <c r="G538" s="59"/>
      <c r="H538" s="54"/>
      <c r="I538" s="56"/>
      <c r="J538" s="58"/>
    </row>
    <row r="539" customFormat="false" ht="9.95" hidden="false" customHeight="true" outlineLevel="0" collapsed="false">
      <c r="A539" s="53"/>
      <c r="B539" s="54"/>
      <c r="C539" s="59" t="s">
        <v>99</v>
      </c>
      <c r="D539" s="61" t="s">
        <v>100</v>
      </c>
      <c r="E539" s="62" t="s">
        <v>101</v>
      </c>
      <c r="F539" s="63" t="s">
        <v>102</v>
      </c>
      <c r="G539" s="63"/>
      <c r="H539" s="63"/>
      <c r="I539" s="63"/>
      <c r="J539" s="64" t="s">
        <v>103</v>
      </c>
    </row>
    <row r="540" customFormat="false" ht="9.95" hidden="false" customHeight="true" outlineLevel="0" collapsed="false">
      <c r="A540" s="65"/>
      <c r="B540" s="65"/>
      <c r="C540" s="94"/>
      <c r="D540" s="94"/>
      <c r="E540" s="95"/>
      <c r="F540" s="96"/>
      <c r="G540" s="96"/>
      <c r="H540" s="94"/>
      <c r="I540" s="97"/>
    </row>
    <row r="541" customFormat="false" ht="9.95" hidden="false" customHeight="true" outlineLevel="0" collapsed="false">
      <c r="A541" s="72" t="s">
        <v>139</v>
      </c>
      <c r="B541" s="67" t="n">
        <v>2005</v>
      </c>
      <c r="C541" s="68" t="n">
        <v>17.9166666666667</v>
      </c>
      <c r="D541" s="68" t="n">
        <v>2597</v>
      </c>
      <c r="E541" s="69" t="n">
        <v>4190.801</v>
      </c>
      <c r="F541" s="68" t="n">
        <v>65039.219</v>
      </c>
      <c r="G541" s="68" t="n">
        <v>340250.351</v>
      </c>
      <c r="H541" s="68" t="n">
        <v>133380.695</v>
      </c>
      <c r="I541" s="68" t="n">
        <v>66158.481</v>
      </c>
      <c r="J541" s="70" t="n">
        <f aca="false">H541*100/G541</f>
        <v>39.2007516253819</v>
      </c>
    </row>
    <row r="542" customFormat="false" ht="9.95" hidden="false" customHeight="true" outlineLevel="0" collapsed="false">
      <c r="A542" s="105"/>
      <c r="B542" s="67" t="n">
        <v>2010</v>
      </c>
      <c r="C542" s="68" t="n">
        <v>17.3333333333333</v>
      </c>
      <c r="D542" s="68" t="n">
        <v>2957.16666666667</v>
      </c>
      <c r="E542" s="69" t="n">
        <v>4801.316</v>
      </c>
      <c r="F542" s="68" t="n">
        <v>85737.397</v>
      </c>
      <c r="G542" s="68" t="n">
        <v>478694.631</v>
      </c>
      <c r="H542" s="68" t="n">
        <v>182348.169</v>
      </c>
      <c r="I542" s="68" t="n">
        <v>95314.428</v>
      </c>
      <c r="J542" s="70" t="n">
        <v>38.09279594782</v>
      </c>
    </row>
    <row r="543" customFormat="false" ht="9.95" hidden="false" customHeight="true" outlineLevel="0" collapsed="false">
      <c r="A543" s="65"/>
      <c r="B543" s="67" t="n">
        <v>2011</v>
      </c>
      <c r="C543" s="68" t="n">
        <v>17.4166666666667</v>
      </c>
      <c r="D543" s="68" t="n">
        <v>3082.58333333333</v>
      </c>
      <c r="E543" s="69" t="n">
        <v>4841.126</v>
      </c>
      <c r="F543" s="68" t="n">
        <v>94081.382</v>
      </c>
      <c r="G543" s="68" t="n">
        <v>597530.208</v>
      </c>
      <c r="H543" s="68" t="n">
        <v>222077.774</v>
      </c>
      <c r="I543" s="68" t="n">
        <v>113795.896</v>
      </c>
      <c r="J543" s="70" t="n">
        <v>37.1659492736474</v>
      </c>
    </row>
    <row r="544" customFormat="false" ht="9.95" hidden="false" customHeight="true" outlineLevel="0" collapsed="false">
      <c r="A544" s="65"/>
      <c r="B544" s="67" t="n">
        <v>2012</v>
      </c>
      <c r="C544" s="68" t="n">
        <v>19</v>
      </c>
      <c r="D544" s="68" t="n">
        <v>3241.16666666667</v>
      </c>
      <c r="E544" s="69" t="n">
        <v>5085.679</v>
      </c>
      <c r="F544" s="68" t="n">
        <v>94831.232</v>
      </c>
      <c r="G544" s="68" t="n">
        <v>602220.056</v>
      </c>
      <c r="H544" s="68" t="n">
        <v>241436.552</v>
      </c>
      <c r="I544" s="68" t="n">
        <v>124217.735</v>
      </c>
      <c r="J544" s="70" t="n">
        <v>40.0910845785581</v>
      </c>
    </row>
    <row r="545" customFormat="false" ht="9.95" hidden="false" customHeight="true" outlineLevel="0" collapsed="false">
      <c r="A545" s="65"/>
      <c r="B545" s="67"/>
      <c r="C545" s="77"/>
      <c r="D545" s="77"/>
      <c r="E545" s="77"/>
      <c r="F545" s="77"/>
      <c r="G545" s="77"/>
      <c r="H545" s="77"/>
      <c r="I545" s="77"/>
      <c r="J545" s="70"/>
    </row>
    <row r="546" customFormat="false" ht="9.95" hidden="false" customHeight="true" outlineLevel="0" collapsed="false">
      <c r="A546" s="65"/>
      <c r="B546" s="74" t="n">
        <v>2012</v>
      </c>
      <c r="C546" s="77"/>
      <c r="D546" s="77"/>
      <c r="E546" s="77"/>
      <c r="F546" s="77"/>
      <c r="G546" s="77"/>
      <c r="H546" s="77"/>
      <c r="I546" s="77"/>
      <c r="J546" s="70"/>
    </row>
    <row r="547" customFormat="false" ht="9.95" hidden="false" customHeight="true" outlineLevel="0" collapsed="false">
      <c r="A547" s="75"/>
      <c r="B547" s="76" t="s">
        <v>105</v>
      </c>
      <c r="C547" s="68" t="n">
        <v>19</v>
      </c>
      <c r="D547" s="68" t="n">
        <v>3174</v>
      </c>
      <c r="E547" s="69" t="n">
        <v>1312.332</v>
      </c>
      <c r="F547" s="68" t="n">
        <v>21887.845</v>
      </c>
      <c r="G547" s="68" t="n">
        <v>145559.811</v>
      </c>
      <c r="H547" s="68" t="n">
        <v>60718.625</v>
      </c>
      <c r="I547" s="68" t="n">
        <v>32659.051</v>
      </c>
      <c r="J547" s="70" t="n">
        <v>41.7138663363612</v>
      </c>
    </row>
    <row r="548" customFormat="false" ht="9.95" hidden="false" customHeight="true" outlineLevel="0" collapsed="false">
      <c r="A548" s="72"/>
      <c r="B548" s="74"/>
      <c r="C548" s="77"/>
      <c r="D548" s="77"/>
      <c r="E548" s="78"/>
      <c r="F548" s="77"/>
      <c r="G548" s="77"/>
      <c r="H548" s="77"/>
      <c r="I548" s="77"/>
      <c r="J548" s="70"/>
    </row>
    <row r="549" customFormat="false" ht="9.95" hidden="false" customHeight="true" outlineLevel="0" collapsed="false">
      <c r="A549" s="65"/>
      <c r="B549" s="79" t="s">
        <v>106</v>
      </c>
      <c r="C549" s="68" t="n">
        <v>19</v>
      </c>
      <c r="D549" s="68" t="n">
        <v>3160</v>
      </c>
      <c r="E549" s="69" t="n">
        <v>434.558</v>
      </c>
      <c r="F549" s="68" t="n">
        <v>7301.623</v>
      </c>
      <c r="G549" s="68" t="n">
        <v>49641.623</v>
      </c>
      <c r="H549" s="68" t="n">
        <v>20956.128</v>
      </c>
      <c r="I549" s="68" t="n">
        <v>11327.697</v>
      </c>
      <c r="J549" s="70" t="n">
        <v>42.2148325005409</v>
      </c>
    </row>
    <row r="550" customFormat="false" ht="9.95" hidden="false" customHeight="true" outlineLevel="0" collapsed="false">
      <c r="A550" s="65"/>
      <c r="B550" s="79" t="s">
        <v>107</v>
      </c>
      <c r="C550" s="68" t="n">
        <v>19</v>
      </c>
      <c r="D550" s="68" t="n">
        <v>3166</v>
      </c>
      <c r="E550" s="69" t="n">
        <v>426.264</v>
      </c>
      <c r="F550" s="68" t="n">
        <v>7190.676</v>
      </c>
      <c r="G550" s="68" t="n">
        <v>44074.801</v>
      </c>
      <c r="H550" s="68" t="n">
        <v>19127.464</v>
      </c>
      <c r="I550" s="68" t="n">
        <v>10711.732</v>
      </c>
      <c r="J550" s="70" t="n">
        <v>43.3977319602646</v>
      </c>
    </row>
    <row r="551" customFormat="false" ht="9.95" hidden="false" customHeight="true" outlineLevel="0" collapsed="false">
      <c r="A551" s="99"/>
      <c r="B551" s="79" t="s">
        <v>108</v>
      </c>
      <c r="C551" s="68" t="n">
        <v>19</v>
      </c>
      <c r="D551" s="68" t="n">
        <v>3196</v>
      </c>
      <c r="E551" s="69" t="n">
        <v>451.51</v>
      </c>
      <c r="F551" s="68" t="n">
        <v>7395.546</v>
      </c>
      <c r="G551" s="68" t="n">
        <v>51843.387</v>
      </c>
      <c r="H551" s="68" t="n">
        <v>20635.033</v>
      </c>
      <c r="I551" s="68" t="n">
        <v>10619.622</v>
      </c>
      <c r="J551" s="70" t="n">
        <v>39.8026328796766</v>
      </c>
    </row>
    <row r="552" customFormat="false" ht="9.95" hidden="false" customHeight="true" outlineLevel="0" collapsed="false">
      <c r="A552" s="65"/>
      <c r="B552" s="79" t="s">
        <v>109</v>
      </c>
      <c r="C552" s="68" t="n">
        <v>19</v>
      </c>
      <c r="D552" s="68" t="n">
        <v>3186</v>
      </c>
      <c r="E552" s="69" t="n">
        <v>391.311</v>
      </c>
      <c r="F552" s="68" t="n">
        <v>7243.775</v>
      </c>
      <c r="G552" s="68" t="n">
        <v>51911.489</v>
      </c>
      <c r="H552" s="68" t="n">
        <v>19679.703</v>
      </c>
      <c r="I552" s="68" t="n">
        <v>9740.024</v>
      </c>
      <c r="J552" s="70" t="n">
        <v>37.9101108041806</v>
      </c>
    </row>
    <row r="553" customFormat="false" ht="9.95" hidden="false" customHeight="true" outlineLevel="0" collapsed="false">
      <c r="A553" s="65"/>
      <c r="B553" s="80" t="s">
        <v>110</v>
      </c>
      <c r="C553" s="68" t="n">
        <v>19</v>
      </c>
      <c r="D553" s="68" t="n">
        <v>3189</v>
      </c>
      <c r="E553" s="69" t="n">
        <v>410.77</v>
      </c>
      <c r="F553" s="68" t="n">
        <v>7510.556</v>
      </c>
      <c r="G553" s="68" t="n">
        <v>51131.11</v>
      </c>
      <c r="H553" s="68" t="n">
        <v>19721.753</v>
      </c>
      <c r="I553" s="68" t="n">
        <v>9660.517</v>
      </c>
      <c r="J553" s="70" t="n">
        <v>38.570946337758</v>
      </c>
    </row>
    <row r="554" customFormat="false" ht="9.95" hidden="false" customHeight="true" outlineLevel="0" collapsed="false">
      <c r="A554" s="65"/>
      <c r="B554" s="79" t="s">
        <v>111</v>
      </c>
      <c r="C554" s="68" t="n">
        <v>19</v>
      </c>
      <c r="D554" s="68" t="n">
        <v>3236</v>
      </c>
      <c r="E554" s="69" t="n">
        <v>446.048</v>
      </c>
      <c r="F554" s="68" t="n">
        <v>9345.26</v>
      </c>
      <c r="G554" s="68" t="n">
        <v>55499.539</v>
      </c>
      <c r="H554" s="68" t="n">
        <v>22370.197</v>
      </c>
      <c r="I554" s="68" t="n">
        <v>10568.002</v>
      </c>
      <c r="J554" s="70" t="n">
        <v>40.3069960635169</v>
      </c>
    </row>
    <row r="555" customFormat="false" ht="9.95" hidden="false" customHeight="true" outlineLevel="0" collapsed="false">
      <c r="A555" s="75"/>
      <c r="B555" s="79" t="s">
        <v>112</v>
      </c>
      <c r="C555" s="68" t="n">
        <v>19</v>
      </c>
      <c r="D555" s="68" t="n">
        <v>3273</v>
      </c>
      <c r="E555" s="69" t="n">
        <v>442.783</v>
      </c>
      <c r="F555" s="68" t="n">
        <v>7603.325</v>
      </c>
      <c r="G555" s="68" t="n">
        <v>54237.564</v>
      </c>
      <c r="H555" s="68" t="n">
        <v>21036.595</v>
      </c>
      <c r="I555" s="68" t="n">
        <v>10125.778</v>
      </c>
      <c r="J555" s="70" t="n">
        <v>38.7860247558316</v>
      </c>
    </row>
    <row r="556" customFormat="false" ht="9.95" hidden="false" customHeight="true" outlineLevel="0" collapsed="false">
      <c r="A556" s="75"/>
      <c r="B556" s="79" t="s">
        <v>113</v>
      </c>
      <c r="C556" s="68" t="n">
        <v>19</v>
      </c>
      <c r="D556" s="68" t="n">
        <v>3311</v>
      </c>
      <c r="E556" s="69" t="n">
        <v>438.224</v>
      </c>
      <c r="F556" s="68" t="n">
        <v>8161.818</v>
      </c>
      <c r="G556" s="68" t="n">
        <v>54409.609</v>
      </c>
      <c r="H556" s="68" t="n">
        <v>20099.398</v>
      </c>
      <c r="I556" s="68" t="n">
        <v>9052.958</v>
      </c>
      <c r="J556" s="70" t="n">
        <v>36.9408977006249</v>
      </c>
    </row>
    <row r="557" customFormat="false" ht="9.95" hidden="false" customHeight="true" outlineLevel="0" collapsed="false">
      <c r="A557" s="75"/>
      <c r="B557" s="79" t="s">
        <v>114</v>
      </c>
      <c r="C557" s="68" t="n">
        <v>19</v>
      </c>
      <c r="D557" s="68" t="n">
        <v>3340</v>
      </c>
      <c r="E557" s="69" t="n">
        <v>428.672</v>
      </c>
      <c r="F557" s="68" t="n">
        <v>7783.99</v>
      </c>
      <c r="G557" s="68" t="n">
        <v>49180.875</v>
      </c>
      <c r="H557" s="68" t="n">
        <v>19856.943</v>
      </c>
      <c r="I557" s="68" t="n">
        <v>11257.031</v>
      </c>
      <c r="J557" s="70" t="n">
        <v>40.375334924399</v>
      </c>
    </row>
    <row r="558" customFormat="false" ht="9.95" hidden="false" customHeight="true" outlineLevel="0" collapsed="false">
      <c r="A558" s="75"/>
      <c r="B558" s="79" t="s">
        <v>115</v>
      </c>
      <c r="C558" s="68" t="n">
        <v>19</v>
      </c>
      <c r="D558" s="68" t="n">
        <v>3315</v>
      </c>
      <c r="E558" s="69" t="n">
        <v>438.114</v>
      </c>
      <c r="F558" s="68" t="n">
        <v>7677.037</v>
      </c>
      <c r="G558" s="68" t="n">
        <v>54109.449</v>
      </c>
      <c r="H558" s="68" t="n">
        <v>21841.877</v>
      </c>
      <c r="I558" s="68" t="n">
        <v>12153.991</v>
      </c>
      <c r="J558" s="70" t="n">
        <v>40.366105003213</v>
      </c>
    </row>
    <row r="559" customFormat="false" ht="9.95" hidden="false" customHeight="true" outlineLevel="0" collapsed="false">
      <c r="A559" s="75"/>
      <c r="B559" s="79" t="s">
        <v>116</v>
      </c>
      <c r="C559" s="68" t="n">
        <v>19</v>
      </c>
      <c r="D559" s="68" t="n">
        <v>3269</v>
      </c>
      <c r="E559" s="69" t="n">
        <v>461.098</v>
      </c>
      <c r="F559" s="68" t="n">
        <v>9899.192</v>
      </c>
      <c r="G559" s="68" t="n">
        <v>53311.401</v>
      </c>
      <c r="H559" s="68" t="n">
        <v>21381.067</v>
      </c>
      <c r="I559" s="68" t="n">
        <v>10813.332</v>
      </c>
      <c r="J559" s="70" t="n">
        <v>40.1059934628242</v>
      </c>
    </row>
    <row r="560" customFormat="false" ht="9.95" hidden="false" customHeight="true" outlineLevel="0" collapsed="false">
      <c r="A560" s="75"/>
      <c r="B560" s="79" t="s">
        <v>117</v>
      </c>
      <c r="C560" s="68" t="n">
        <v>19</v>
      </c>
      <c r="D560" s="68" t="n">
        <v>3253</v>
      </c>
      <c r="E560" s="69" t="n">
        <v>316.327</v>
      </c>
      <c r="F560" s="68" t="n">
        <v>7718.434</v>
      </c>
      <c r="G560" s="68" t="n">
        <v>32869.209</v>
      </c>
      <c r="H560" s="68" t="n">
        <v>14730.394</v>
      </c>
      <c r="I560" s="68" t="n">
        <v>8187.051</v>
      </c>
      <c r="J560" s="70" t="n">
        <v>44.8151764163233</v>
      </c>
    </row>
    <row r="561" customFormat="false" ht="9.95" hidden="false" customHeight="true" outlineLevel="0" collapsed="false">
      <c r="A561" s="65"/>
      <c r="B561" s="67"/>
      <c r="C561" s="68"/>
      <c r="D561" s="68"/>
      <c r="E561" s="69"/>
      <c r="F561" s="68"/>
      <c r="G561" s="68"/>
      <c r="H561" s="68"/>
      <c r="I561" s="68"/>
      <c r="J561" s="70"/>
    </row>
    <row r="562" customFormat="false" ht="9.95" hidden="false" customHeight="true" outlineLevel="0" collapsed="false">
      <c r="A562" s="65"/>
      <c r="B562" s="74" t="n">
        <v>2013</v>
      </c>
      <c r="C562" s="81"/>
      <c r="D562" s="81"/>
      <c r="E562" s="82"/>
      <c r="F562" s="81"/>
      <c r="G562" s="81"/>
      <c r="H562" s="81"/>
      <c r="I562" s="77"/>
      <c r="J562" s="70"/>
    </row>
    <row r="563" customFormat="false" ht="9.95" hidden="false" customHeight="true" outlineLevel="0" collapsed="false">
      <c r="A563" s="75"/>
      <c r="B563" s="76" t="s">
        <v>105</v>
      </c>
      <c r="C563" s="83" t="n">
        <v>18.6666666666667</v>
      </c>
      <c r="D563" s="83" t="n">
        <v>3282.66666666667</v>
      </c>
      <c r="E563" s="84" t="n">
        <v>1320.098</v>
      </c>
      <c r="F563" s="83" t="n">
        <v>22950.222</v>
      </c>
      <c r="G563" s="83" t="n">
        <v>139631.377</v>
      </c>
      <c r="H563" s="83" t="n">
        <v>59717.141</v>
      </c>
      <c r="I563" s="83" t="n">
        <v>32077.124</v>
      </c>
      <c r="J563" s="70" t="n">
        <v>42.7677090085562</v>
      </c>
    </row>
    <row r="564" customFormat="false" ht="9.95" hidden="false" customHeight="true" outlineLevel="0" collapsed="false">
      <c r="A564" s="72"/>
      <c r="B564" s="74"/>
      <c r="C564" s="81"/>
      <c r="D564" s="81"/>
      <c r="E564" s="82"/>
      <c r="F564" s="81"/>
      <c r="G564" s="81"/>
      <c r="H564" s="81"/>
      <c r="I564" s="77"/>
      <c r="J564" s="70"/>
    </row>
    <row r="565" customFormat="false" ht="9.95" hidden="false" customHeight="true" outlineLevel="0" collapsed="false">
      <c r="A565" s="75"/>
      <c r="B565" s="79" t="s">
        <v>106</v>
      </c>
      <c r="C565" s="83" t="n">
        <v>18</v>
      </c>
      <c r="D565" s="83" t="n">
        <v>3243</v>
      </c>
      <c r="E565" s="84" t="n">
        <v>453.766</v>
      </c>
      <c r="F565" s="83" t="n">
        <v>7462.792</v>
      </c>
      <c r="G565" s="83" t="n">
        <v>47070.449</v>
      </c>
      <c r="H565" s="83" t="n">
        <v>19447.739</v>
      </c>
      <c r="I565" s="83" t="n">
        <v>10330.403</v>
      </c>
      <c r="J565" s="70" t="n">
        <v>41.3162385597809</v>
      </c>
    </row>
    <row r="566" customFormat="false" ht="9.95" hidden="false" customHeight="true" outlineLevel="0" collapsed="false">
      <c r="A566" s="65"/>
      <c r="B566" s="79" t="s">
        <v>107</v>
      </c>
      <c r="C566" s="83" t="n">
        <v>19</v>
      </c>
      <c r="D566" s="83" t="n">
        <v>3311</v>
      </c>
      <c r="E566" s="84" t="n">
        <v>427.613</v>
      </c>
      <c r="F566" s="83" t="n">
        <v>7434.78</v>
      </c>
      <c r="G566" s="83" t="n">
        <v>45550.779</v>
      </c>
      <c r="H566" s="83" t="n">
        <v>20625.981</v>
      </c>
      <c r="I566" s="83" t="n">
        <v>11335.51</v>
      </c>
      <c r="J566" s="70" t="n">
        <v>45.281291457167</v>
      </c>
    </row>
    <row r="567" customFormat="false" ht="9.95" hidden="false" customHeight="true" outlineLevel="0" collapsed="false">
      <c r="A567" s="65"/>
      <c r="B567" s="79" t="s">
        <v>108</v>
      </c>
      <c r="C567" s="83" t="n">
        <v>19</v>
      </c>
      <c r="D567" s="83" t="n">
        <v>3294</v>
      </c>
      <c r="E567" s="84" t="n">
        <v>438.719</v>
      </c>
      <c r="F567" s="83" t="n">
        <v>8052.65</v>
      </c>
      <c r="G567" s="83" t="n">
        <v>47010.149</v>
      </c>
      <c r="H567" s="83" t="n">
        <v>19643.421</v>
      </c>
      <c r="I567" s="83" t="n">
        <v>10411.211</v>
      </c>
      <c r="J567" s="70" t="n">
        <v>41.7854897673266</v>
      </c>
    </row>
    <row r="568" customFormat="false" ht="9.95" hidden="false" customHeight="true" outlineLevel="0" collapsed="false">
      <c r="A568" s="65"/>
      <c r="B568" s="79" t="s">
        <v>109</v>
      </c>
      <c r="C568" s="83"/>
      <c r="D568" s="83"/>
      <c r="E568" s="84"/>
      <c r="F568" s="83"/>
      <c r="G568" s="83"/>
      <c r="H568" s="83"/>
      <c r="I568" s="83"/>
      <c r="J568" s="70"/>
    </row>
    <row r="569" customFormat="false" ht="9.95" hidden="false" customHeight="true" outlineLevel="0" collapsed="false">
      <c r="A569" s="65"/>
      <c r="B569" s="80" t="s">
        <v>110</v>
      </c>
      <c r="C569" s="83"/>
      <c r="D569" s="83"/>
      <c r="E569" s="84"/>
      <c r="F569" s="83"/>
      <c r="G569" s="83"/>
      <c r="H569" s="83"/>
      <c r="I569" s="83"/>
      <c r="J569" s="70"/>
    </row>
    <row r="570" customFormat="false" ht="9.95" hidden="false" customHeight="true" outlineLevel="0" collapsed="false">
      <c r="A570" s="65"/>
      <c r="B570" s="79" t="s">
        <v>111</v>
      </c>
      <c r="C570" s="83"/>
      <c r="D570" s="83"/>
      <c r="E570" s="84"/>
      <c r="F570" s="83"/>
      <c r="G570" s="83"/>
      <c r="H570" s="83"/>
      <c r="I570" s="83"/>
      <c r="J570" s="70"/>
    </row>
    <row r="571" customFormat="false" ht="9.95" hidden="false" customHeight="true" outlineLevel="0" collapsed="false">
      <c r="A571" s="65"/>
      <c r="B571" s="79" t="s">
        <v>112</v>
      </c>
      <c r="C571" s="83"/>
      <c r="D571" s="83"/>
      <c r="E571" s="84"/>
      <c r="F571" s="83"/>
      <c r="G571" s="83"/>
      <c r="H571" s="83"/>
      <c r="I571" s="83"/>
      <c r="J571" s="70"/>
    </row>
    <row r="572" customFormat="false" ht="9.95" hidden="false" customHeight="true" outlineLevel="0" collapsed="false">
      <c r="A572" s="65"/>
      <c r="B572" s="79" t="s">
        <v>113</v>
      </c>
      <c r="C572" s="83"/>
      <c r="D572" s="83"/>
      <c r="E572" s="84"/>
      <c r="F572" s="83"/>
      <c r="G572" s="83"/>
      <c r="H572" s="83"/>
      <c r="I572" s="83"/>
      <c r="J572" s="70"/>
    </row>
    <row r="573" customFormat="false" ht="9.95" hidden="false" customHeight="true" outlineLevel="0" collapsed="false">
      <c r="A573" s="65"/>
      <c r="B573" s="79" t="s">
        <v>114</v>
      </c>
      <c r="C573" s="83"/>
      <c r="D573" s="83"/>
      <c r="E573" s="84"/>
      <c r="F573" s="83"/>
      <c r="G573" s="83"/>
      <c r="H573" s="83"/>
      <c r="I573" s="83"/>
      <c r="J573" s="70"/>
    </row>
    <row r="574" customFormat="false" ht="9.95" hidden="false" customHeight="true" outlineLevel="0" collapsed="false">
      <c r="A574" s="65"/>
      <c r="B574" s="79" t="s">
        <v>115</v>
      </c>
      <c r="C574" s="83"/>
      <c r="D574" s="83"/>
      <c r="E574" s="84"/>
      <c r="F574" s="83"/>
      <c r="G574" s="83"/>
      <c r="H574" s="83"/>
      <c r="I574" s="83"/>
      <c r="J574" s="70"/>
    </row>
    <row r="575" customFormat="false" ht="9.95" hidden="false" customHeight="true" outlineLevel="0" collapsed="false">
      <c r="A575" s="65"/>
      <c r="B575" s="79" t="s">
        <v>116</v>
      </c>
      <c r="C575" s="83"/>
      <c r="D575" s="83"/>
      <c r="E575" s="84"/>
      <c r="F575" s="83"/>
      <c r="G575" s="83"/>
      <c r="H575" s="83"/>
      <c r="I575" s="83"/>
      <c r="J575" s="70"/>
    </row>
    <row r="576" customFormat="false" ht="9.95" hidden="false" customHeight="true" outlineLevel="0" collapsed="false">
      <c r="A576" s="65"/>
      <c r="B576" s="79" t="s">
        <v>117</v>
      </c>
      <c r="C576" s="83"/>
      <c r="D576" s="83"/>
      <c r="E576" s="84"/>
      <c r="F576" s="83"/>
      <c r="G576" s="83"/>
      <c r="H576" s="83"/>
      <c r="I576" s="83"/>
      <c r="J576" s="70"/>
    </row>
    <row r="577" customFormat="false" ht="9.95" hidden="false" customHeight="true" outlineLevel="0" collapsed="false">
      <c r="A577" s="65"/>
      <c r="B577" s="79"/>
      <c r="C577" s="77"/>
      <c r="D577" s="77"/>
      <c r="E577" s="78"/>
      <c r="F577" s="77"/>
      <c r="G577" s="77"/>
      <c r="H577" s="77"/>
      <c r="I577" s="77"/>
    </row>
    <row r="578" customFormat="false" ht="9.95" hidden="false" customHeight="true" outlineLevel="0" collapsed="false">
      <c r="A578" s="65"/>
      <c r="B578" s="79"/>
      <c r="C578" s="68"/>
      <c r="D578" s="77"/>
      <c r="E578" s="78"/>
      <c r="F578" s="77"/>
      <c r="G578" s="77"/>
      <c r="H578" s="77"/>
      <c r="I578" s="77"/>
    </row>
    <row r="579" customFormat="false" ht="9.95" hidden="false" customHeight="true" outlineLevel="0" collapsed="false">
      <c r="A579" s="72" t="s">
        <v>140</v>
      </c>
      <c r="B579" s="67" t="n">
        <v>2005</v>
      </c>
      <c r="C579" s="68" t="n">
        <v>70.3333333333333</v>
      </c>
      <c r="D579" s="68" t="n">
        <v>8322.41666666667</v>
      </c>
      <c r="E579" s="69" t="n">
        <v>13284.499</v>
      </c>
      <c r="F579" s="68" t="n">
        <v>193540.774</v>
      </c>
      <c r="G579" s="68" t="n">
        <v>1169552.929</v>
      </c>
      <c r="H579" s="68" t="n">
        <v>220643.496</v>
      </c>
      <c r="I579" s="68" t="n">
        <v>145601.47</v>
      </c>
      <c r="J579" s="70" t="n">
        <f aca="false">H579*100/G579</f>
        <v>18.8656272434507</v>
      </c>
    </row>
    <row r="580" customFormat="false" ht="9.95" hidden="false" customHeight="true" outlineLevel="0" collapsed="false">
      <c r="A580" s="102"/>
      <c r="B580" s="67" t="n">
        <v>2010</v>
      </c>
      <c r="C580" s="68" t="n">
        <v>66.25</v>
      </c>
      <c r="D580" s="68" t="n">
        <v>8191.08333333333</v>
      </c>
      <c r="E580" s="69" t="n">
        <v>13459.411</v>
      </c>
      <c r="F580" s="68" t="n">
        <v>214950.854</v>
      </c>
      <c r="G580" s="68" t="n">
        <v>1457033.27</v>
      </c>
      <c r="H580" s="68" t="n">
        <v>282750.806</v>
      </c>
      <c r="I580" s="68" t="n">
        <v>176972.595</v>
      </c>
      <c r="J580" s="70" t="n">
        <v>19.4059265372849</v>
      </c>
    </row>
    <row r="581" customFormat="false" ht="9.95" hidden="false" customHeight="true" outlineLevel="0" collapsed="false">
      <c r="A581" s="102"/>
      <c r="B581" s="67" t="n">
        <v>2011</v>
      </c>
      <c r="C581" s="68" t="n">
        <v>67.5833333333333</v>
      </c>
      <c r="D581" s="68" t="n">
        <v>8775.58333333333</v>
      </c>
      <c r="E581" s="69" t="n">
        <v>14359.132</v>
      </c>
      <c r="F581" s="68" t="n">
        <v>239064.876</v>
      </c>
      <c r="G581" s="68" t="n">
        <v>1654052.066</v>
      </c>
      <c r="H581" s="68" t="n">
        <v>333592.148</v>
      </c>
      <c r="I581" s="68" t="n">
        <v>206380.671</v>
      </c>
      <c r="J581" s="70" t="n">
        <v>20.1681769792608</v>
      </c>
    </row>
    <row r="582" customFormat="false" ht="9.95" hidden="false" customHeight="true" outlineLevel="0" collapsed="false">
      <c r="A582" s="102"/>
      <c r="B582" s="67" t="n">
        <v>2012</v>
      </c>
      <c r="C582" s="68" t="n">
        <v>71.9166666666667</v>
      </c>
      <c r="D582" s="68" t="n">
        <v>9359.66666666667</v>
      </c>
      <c r="E582" s="69" t="n">
        <v>15033.936</v>
      </c>
      <c r="F582" s="68" t="n">
        <v>262439.502</v>
      </c>
      <c r="G582" s="68" t="n">
        <v>1783553.863</v>
      </c>
      <c r="H582" s="68" t="n">
        <v>375319.127</v>
      </c>
      <c r="I582" s="68" t="n">
        <v>210947.116</v>
      </c>
      <c r="J582" s="70" t="n">
        <v>21.0433301054727</v>
      </c>
    </row>
    <row r="583" customFormat="false" ht="9.95" hidden="false" customHeight="true" outlineLevel="0" collapsed="false">
      <c r="A583" s="65"/>
      <c r="B583" s="67"/>
      <c r="C583" s="77"/>
      <c r="D583" s="77"/>
      <c r="E583" s="77"/>
      <c r="F583" s="77"/>
      <c r="G583" s="77"/>
      <c r="H583" s="77"/>
      <c r="I583" s="77"/>
      <c r="J583" s="70"/>
    </row>
    <row r="584" customFormat="false" ht="9.95" hidden="false" customHeight="true" outlineLevel="0" collapsed="false">
      <c r="A584" s="65"/>
      <c r="B584" s="74" t="n">
        <v>2012</v>
      </c>
      <c r="C584" s="77"/>
      <c r="D584" s="77"/>
      <c r="E584" s="77"/>
      <c r="F584" s="77"/>
      <c r="G584" s="77"/>
      <c r="H584" s="77"/>
      <c r="I584" s="77"/>
      <c r="J584" s="70"/>
    </row>
    <row r="585" customFormat="false" ht="9.95" hidden="false" customHeight="true" outlineLevel="0" collapsed="false">
      <c r="A585" s="75"/>
      <c r="B585" s="76" t="s">
        <v>105</v>
      </c>
      <c r="C585" s="68" t="n">
        <v>71.6666666666667</v>
      </c>
      <c r="D585" s="68" t="n">
        <v>9246.66666666667</v>
      </c>
      <c r="E585" s="69" t="n">
        <v>3922.431</v>
      </c>
      <c r="F585" s="68" t="n">
        <v>62770.869</v>
      </c>
      <c r="G585" s="68" t="n">
        <v>457838.8</v>
      </c>
      <c r="H585" s="68" t="n">
        <v>93708.528</v>
      </c>
      <c r="I585" s="68" t="n">
        <v>52725.527</v>
      </c>
      <c r="J585" s="70" t="n">
        <v>20.4675811661222</v>
      </c>
    </row>
    <row r="586" customFormat="false" ht="9.95" hidden="false" customHeight="true" outlineLevel="0" collapsed="false">
      <c r="A586" s="72"/>
      <c r="B586" s="74"/>
      <c r="C586" s="77"/>
      <c r="D586" s="77"/>
      <c r="E586" s="78"/>
      <c r="F586" s="77"/>
      <c r="G586" s="77"/>
      <c r="H586" s="77"/>
      <c r="I586" s="77"/>
      <c r="J586" s="70"/>
    </row>
    <row r="587" customFormat="false" ht="9.95" hidden="false" customHeight="true" outlineLevel="0" collapsed="false">
      <c r="A587" s="65"/>
      <c r="B587" s="79" t="s">
        <v>106</v>
      </c>
      <c r="C587" s="68" t="n">
        <v>70</v>
      </c>
      <c r="D587" s="68" t="n">
        <v>9187</v>
      </c>
      <c r="E587" s="69" t="n">
        <v>1294.284</v>
      </c>
      <c r="F587" s="68" t="n">
        <v>20311.241</v>
      </c>
      <c r="G587" s="68" t="n">
        <v>140641.342</v>
      </c>
      <c r="H587" s="68" t="n">
        <v>28537.584</v>
      </c>
      <c r="I587" s="68" t="n">
        <v>17515.448</v>
      </c>
      <c r="J587" s="70" t="n">
        <v>20.2910350499926</v>
      </c>
    </row>
    <row r="588" customFormat="false" ht="9.95" hidden="false" customHeight="true" outlineLevel="0" collapsed="false">
      <c r="A588" s="102"/>
      <c r="B588" s="79" t="s">
        <v>107</v>
      </c>
      <c r="C588" s="68" t="n">
        <v>73</v>
      </c>
      <c r="D588" s="68" t="n">
        <v>9254</v>
      </c>
      <c r="E588" s="69" t="n">
        <v>1293.534</v>
      </c>
      <c r="F588" s="68" t="n">
        <v>21267.296</v>
      </c>
      <c r="G588" s="68" t="n">
        <v>146318.202</v>
      </c>
      <c r="H588" s="68" t="n">
        <v>29926.87</v>
      </c>
      <c r="I588" s="68" t="n">
        <v>16759.034</v>
      </c>
      <c r="J588" s="70" t="n">
        <v>20.4532789433812</v>
      </c>
    </row>
    <row r="589" customFormat="false" ht="9.95" hidden="false" customHeight="true" outlineLevel="0" collapsed="false">
      <c r="A589" s="102"/>
      <c r="B589" s="79" t="s">
        <v>108</v>
      </c>
      <c r="C589" s="68" t="n">
        <v>72</v>
      </c>
      <c r="D589" s="68" t="n">
        <v>9299</v>
      </c>
      <c r="E589" s="69" t="n">
        <v>1334.613</v>
      </c>
      <c r="F589" s="68" t="n">
        <v>21192.332</v>
      </c>
      <c r="G589" s="68" t="n">
        <v>170879.256</v>
      </c>
      <c r="H589" s="68" t="n">
        <v>35244.074</v>
      </c>
      <c r="I589" s="68" t="n">
        <v>18451.045</v>
      </c>
      <c r="J589" s="70" t="n">
        <v>20.6251331056825</v>
      </c>
    </row>
    <row r="590" customFormat="false" ht="9.95" hidden="false" customHeight="true" outlineLevel="0" collapsed="false">
      <c r="A590" s="65"/>
      <c r="B590" s="79" t="s">
        <v>109</v>
      </c>
      <c r="C590" s="68" t="n">
        <v>72</v>
      </c>
      <c r="D590" s="68" t="n">
        <v>9314</v>
      </c>
      <c r="E590" s="69" t="n">
        <v>1198.541</v>
      </c>
      <c r="F590" s="68" t="n">
        <v>21115.042</v>
      </c>
      <c r="G590" s="68" t="n">
        <v>144450.423</v>
      </c>
      <c r="H590" s="68" t="n">
        <v>27452.751</v>
      </c>
      <c r="I590" s="68" t="n">
        <v>15577.002</v>
      </c>
      <c r="J590" s="70" t="n">
        <v>19.0049640768446</v>
      </c>
    </row>
    <row r="591" customFormat="false" ht="9.95" hidden="false" customHeight="true" outlineLevel="0" collapsed="false">
      <c r="A591" s="65"/>
      <c r="B591" s="80" t="s">
        <v>110</v>
      </c>
      <c r="C591" s="68" t="n">
        <v>72</v>
      </c>
      <c r="D591" s="68" t="n">
        <v>9322</v>
      </c>
      <c r="E591" s="69" t="n">
        <v>1249.726</v>
      </c>
      <c r="F591" s="68" t="n">
        <v>21801.608</v>
      </c>
      <c r="G591" s="68" t="n">
        <v>156622.409</v>
      </c>
      <c r="H591" s="68" t="n">
        <v>31622.235</v>
      </c>
      <c r="I591" s="68" t="n">
        <v>18236.594</v>
      </c>
      <c r="J591" s="70" t="n">
        <v>20.1901089390088</v>
      </c>
    </row>
    <row r="592" customFormat="false" ht="9.95" hidden="false" customHeight="true" outlineLevel="0" collapsed="false">
      <c r="A592" s="102"/>
      <c r="B592" s="79" t="s">
        <v>111</v>
      </c>
      <c r="C592" s="68" t="n">
        <v>72</v>
      </c>
      <c r="D592" s="68" t="n">
        <v>9375</v>
      </c>
      <c r="E592" s="69" t="n">
        <v>1268.008</v>
      </c>
      <c r="F592" s="68" t="n">
        <v>22898.46</v>
      </c>
      <c r="G592" s="68" t="n">
        <v>162315.769</v>
      </c>
      <c r="H592" s="68" t="n">
        <v>42801.02</v>
      </c>
      <c r="I592" s="68" t="n">
        <v>21955.623</v>
      </c>
      <c r="J592" s="70" t="n">
        <v>26.3689845193045</v>
      </c>
    </row>
    <row r="593" customFormat="false" ht="9.95" hidden="false" customHeight="true" outlineLevel="0" collapsed="false">
      <c r="A593" s="102"/>
      <c r="B593" s="79" t="s">
        <v>112</v>
      </c>
      <c r="C593" s="68" t="n">
        <v>72</v>
      </c>
      <c r="D593" s="68" t="n">
        <v>9400</v>
      </c>
      <c r="E593" s="69" t="n">
        <v>1277.567</v>
      </c>
      <c r="F593" s="68" t="n">
        <v>21821.714</v>
      </c>
      <c r="G593" s="68" t="n">
        <v>146692.329</v>
      </c>
      <c r="H593" s="68" t="n">
        <v>28463.723</v>
      </c>
      <c r="I593" s="68" t="n">
        <v>18359.764</v>
      </c>
      <c r="J593" s="70" t="n">
        <v>19.4036887913887</v>
      </c>
    </row>
    <row r="594" customFormat="false" ht="9.95" hidden="false" customHeight="true" outlineLevel="0" collapsed="false">
      <c r="A594" s="65"/>
      <c r="B594" s="79" t="s">
        <v>113</v>
      </c>
      <c r="C594" s="68" t="n">
        <v>72</v>
      </c>
      <c r="D594" s="68" t="n">
        <v>9475</v>
      </c>
      <c r="E594" s="69" t="n">
        <v>1257.74</v>
      </c>
      <c r="F594" s="68" t="n">
        <v>21814.038</v>
      </c>
      <c r="G594" s="68" t="n">
        <v>144581.977</v>
      </c>
      <c r="H594" s="68" t="n">
        <v>30334.271</v>
      </c>
      <c r="I594" s="68" t="n">
        <v>17340.547</v>
      </c>
      <c r="J594" s="70" t="n">
        <v>20.9806724388615</v>
      </c>
    </row>
    <row r="595" customFormat="false" ht="9.95" hidden="false" customHeight="true" outlineLevel="0" collapsed="false">
      <c r="A595" s="75"/>
      <c r="B595" s="79" t="s">
        <v>114</v>
      </c>
      <c r="C595" s="68" t="n">
        <v>72</v>
      </c>
      <c r="D595" s="68" t="n">
        <v>9464</v>
      </c>
      <c r="E595" s="69" t="n">
        <v>1212.66</v>
      </c>
      <c r="F595" s="68" t="n">
        <v>21004.477</v>
      </c>
      <c r="G595" s="68" t="n">
        <v>151476.144</v>
      </c>
      <c r="H595" s="68" t="n">
        <v>32017.856</v>
      </c>
      <c r="I595" s="68" t="n">
        <v>18051.473</v>
      </c>
      <c r="J595" s="70" t="n">
        <v>21.1372267305669</v>
      </c>
    </row>
    <row r="596" customFormat="false" ht="9.95" hidden="false" customHeight="true" outlineLevel="0" collapsed="false">
      <c r="A596" s="65"/>
      <c r="B596" s="79" t="s">
        <v>115</v>
      </c>
      <c r="C596" s="68" t="n">
        <v>72</v>
      </c>
      <c r="D596" s="68" t="n">
        <v>9421</v>
      </c>
      <c r="E596" s="69" t="n">
        <v>1280.007</v>
      </c>
      <c r="F596" s="68" t="n">
        <v>22850.267</v>
      </c>
      <c r="G596" s="68" t="n">
        <v>141213.315</v>
      </c>
      <c r="H596" s="68" t="n">
        <v>25697.981</v>
      </c>
      <c r="I596" s="68" t="n">
        <v>15374.775</v>
      </c>
      <c r="J596" s="70" t="n">
        <v>18.1979872082176</v>
      </c>
    </row>
    <row r="597" customFormat="false" ht="9.95" hidden="false" customHeight="true" outlineLevel="0" collapsed="false">
      <c r="A597" s="65"/>
      <c r="B597" s="79" t="s">
        <v>116</v>
      </c>
      <c r="C597" s="68" t="n">
        <v>72</v>
      </c>
      <c r="D597" s="68" t="n">
        <v>9420</v>
      </c>
      <c r="E597" s="69" t="n">
        <v>1333.604</v>
      </c>
      <c r="F597" s="68" t="n">
        <v>24824.665</v>
      </c>
      <c r="G597" s="68" t="n">
        <v>153113.804</v>
      </c>
      <c r="H597" s="68" t="n">
        <v>30640.242</v>
      </c>
      <c r="I597" s="68" t="n">
        <v>17753.882</v>
      </c>
      <c r="J597" s="70" t="n">
        <v>20.0114171286607</v>
      </c>
    </row>
    <row r="598" customFormat="false" ht="9.95" hidden="false" customHeight="true" outlineLevel="0" collapsed="false">
      <c r="A598" s="65"/>
      <c r="B598" s="79" t="s">
        <v>117</v>
      </c>
      <c r="C598" s="68" t="n">
        <v>72</v>
      </c>
      <c r="D598" s="68" t="n">
        <v>9385</v>
      </c>
      <c r="E598" s="69" t="n">
        <v>1033.652</v>
      </c>
      <c r="F598" s="68" t="n">
        <v>21538.362</v>
      </c>
      <c r="G598" s="68" t="n">
        <v>125248.893</v>
      </c>
      <c r="H598" s="68" t="n">
        <v>32580.52</v>
      </c>
      <c r="I598" s="68" t="n">
        <v>15571.929</v>
      </c>
      <c r="J598" s="70" t="n">
        <v>26.0126211255216</v>
      </c>
    </row>
    <row r="599" customFormat="false" ht="9.95" hidden="false" customHeight="true" outlineLevel="0" collapsed="false">
      <c r="A599" s="65"/>
      <c r="B599" s="67"/>
      <c r="C599" s="68"/>
      <c r="D599" s="68"/>
      <c r="E599" s="69"/>
      <c r="F599" s="68"/>
      <c r="G599" s="68"/>
      <c r="H599" s="68"/>
      <c r="I599" s="68"/>
      <c r="J599" s="70"/>
    </row>
    <row r="600" s="91" customFormat="true" ht="9.95" hidden="false" customHeight="true" outlineLevel="0" collapsed="false">
      <c r="A600" s="65"/>
      <c r="B600" s="74" t="n">
        <v>2013</v>
      </c>
      <c r="C600" s="81"/>
      <c r="D600" s="81"/>
      <c r="E600" s="82"/>
      <c r="F600" s="81"/>
      <c r="G600" s="81"/>
      <c r="H600" s="81"/>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91" customFormat="true" ht="9.95" hidden="false" customHeight="true" outlineLevel="0" collapsed="false">
      <c r="A601" s="75"/>
      <c r="B601" s="76" t="s">
        <v>105</v>
      </c>
      <c r="C601" s="83" t="n">
        <v>72.3333333333333</v>
      </c>
      <c r="D601" s="83" t="n">
        <v>9329.33333333333</v>
      </c>
      <c r="E601" s="84" t="n">
        <v>3773.396</v>
      </c>
      <c r="F601" s="83" t="n">
        <v>64895.899</v>
      </c>
      <c r="G601" s="83" t="n">
        <v>434411.687</v>
      </c>
      <c r="H601" s="83" t="n">
        <v>95457.432</v>
      </c>
      <c r="I601" s="83" t="n">
        <v>52954.583</v>
      </c>
      <c r="J601" s="70" t="n">
        <v>21.973955778956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1" customFormat="true" ht="9.95" hidden="false" customHeight="true" outlineLevel="0" collapsed="false">
      <c r="A602" s="72"/>
      <c r="B602" s="74"/>
      <c r="C602" s="81"/>
      <c r="D602" s="81"/>
      <c r="E602" s="82"/>
      <c r="F602" s="81"/>
      <c r="G602" s="81"/>
      <c r="H602" s="81"/>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1" customFormat="true" ht="9.95" hidden="false" customHeight="true" outlineLevel="0" collapsed="false">
      <c r="A603" s="65"/>
      <c r="B603" s="79" t="s">
        <v>106</v>
      </c>
      <c r="C603" s="83" t="n">
        <v>71</v>
      </c>
      <c r="D603" s="83" t="n">
        <v>9277</v>
      </c>
      <c r="E603" s="84" t="n">
        <v>1285.72</v>
      </c>
      <c r="F603" s="83" t="n">
        <v>21355.423</v>
      </c>
      <c r="G603" s="83" t="n">
        <v>138630.768</v>
      </c>
      <c r="H603" s="83" t="n">
        <v>27055.674</v>
      </c>
      <c r="I603" s="83" t="n">
        <v>15623.83</v>
      </c>
      <c r="J603" s="70"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1" customFormat="true" ht="9.95" hidden="false" customHeight="true" outlineLevel="0" collapsed="false">
      <c r="A604" s="65"/>
      <c r="B604" s="79" t="s">
        <v>107</v>
      </c>
      <c r="C604" s="83" t="n">
        <v>73</v>
      </c>
      <c r="D604" s="83" t="n">
        <v>9351</v>
      </c>
      <c r="E604" s="84" t="n">
        <v>1231.55</v>
      </c>
      <c r="F604" s="83" t="n">
        <v>21179.222</v>
      </c>
      <c r="G604" s="83" t="n">
        <v>138272.151</v>
      </c>
      <c r="H604" s="83" t="n">
        <v>29930.252</v>
      </c>
      <c r="I604" s="83" t="n">
        <v>16977.553</v>
      </c>
      <c r="J604" s="70"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1" customFormat="true" ht="9.95" hidden="false" customHeight="true" outlineLevel="0" collapsed="false">
      <c r="A605" s="65"/>
      <c r="B605" s="79" t="s">
        <v>108</v>
      </c>
      <c r="C605" s="83" t="n">
        <v>73</v>
      </c>
      <c r="D605" s="83" t="n">
        <v>9360</v>
      </c>
      <c r="E605" s="84" t="n">
        <v>1256.126</v>
      </c>
      <c r="F605" s="83" t="n">
        <v>22361.254</v>
      </c>
      <c r="G605" s="83" t="n">
        <v>157508.768</v>
      </c>
      <c r="H605" s="83" t="n">
        <v>38471.506</v>
      </c>
      <c r="I605" s="83" t="n">
        <v>20353.2</v>
      </c>
      <c r="J605" s="70"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1" customFormat="true" ht="9.95" hidden="false" customHeight="true" outlineLevel="0" collapsed="false">
      <c r="A606" s="65"/>
      <c r="B606" s="79" t="s">
        <v>109</v>
      </c>
      <c r="C606" s="83"/>
      <c r="D606" s="83"/>
      <c r="E606" s="84"/>
      <c r="F606" s="83"/>
      <c r="G606" s="83"/>
      <c r="H606" s="83"/>
      <c r="I606" s="83"/>
      <c r="J606" s="7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1" customFormat="true" ht="9.95" hidden="false" customHeight="true" outlineLevel="0" collapsed="false">
      <c r="A607" s="65"/>
      <c r="B607" s="80" t="s">
        <v>110</v>
      </c>
      <c r="C607" s="83"/>
      <c r="D607" s="83"/>
      <c r="E607" s="84"/>
      <c r="F607" s="83"/>
      <c r="G607" s="83"/>
      <c r="H607" s="83"/>
      <c r="I607" s="83"/>
      <c r="J607" s="7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1" customFormat="true" ht="9.95" hidden="false" customHeight="true" outlineLevel="0" collapsed="false">
      <c r="A608" s="65"/>
      <c r="B608" s="79" t="s">
        <v>111</v>
      </c>
      <c r="C608" s="83"/>
      <c r="D608" s="83"/>
      <c r="E608" s="84"/>
      <c r="F608" s="83"/>
      <c r="G608" s="83"/>
      <c r="H608" s="83"/>
      <c r="I608" s="83"/>
      <c r="J608" s="7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1" customFormat="true" ht="9.95" hidden="false" customHeight="true" outlineLevel="0" collapsed="false">
      <c r="A609" s="65"/>
      <c r="B609" s="79" t="s">
        <v>112</v>
      </c>
      <c r="C609" s="83"/>
      <c r="D609" s="83"/>
      <c r="E609" s="84"/>
      <c r="F609" s="83"/>
      <c r="G609" s="83"/>
      <c r="H609" s="83"/>
      <c r="I609" s="83"/>
      <c r="J609" s="7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1" customFormat="true" ht="9.95" hidden="false" customHeight="true" outlineLevel="0" collapsed="false">
      <c r="A610" s="65"/>
      <c r="B610" s="79" t="s">
        <v>113</v>
      </c>
      <c r="C610" s="83"/>
      <c r="D610" s="83"/>
      <c r="E610" s="84"/>
      <c r="F610" s="83"/>
      <c r="G610" s="83"/>
      <c r="H610" s="83"/>
      <c r="I610" s="83"/>
      <c r="J610" s="7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1" customFormat="true" ht="9.95" hidden="false" customHeight="true" outlineLevel="0" collapsed="false">
      <c r="A611" s="65"/>
      <c r="B611" s="79" t="s">
        <v>114</v>
      </c>
      <c r="C611" s="83"/>
      <c r="D611" s="83"/>
      <c r="E611" s="84"/>
      <c r="F611" s="83"/>
      <c r="G611" s="83"/>
      <c r="H611" s="83"/>
      <c r="I611" s="83"/>
      <c r="J611" s="7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1" customFormat="true" ht="9.95" hidden="false" customHeight="true" outlineLevel="0" collapsed="false">
      <c r="A612" s="65"/>
      <c r="B612" s="79" t="s">
        <v>115</v>
      </c>
      <c r="C612" s="83"/>
      <c r="D612" s="83"/>
      <c r="E612" s="84"/>
      <c r="F612" s="83"/>
      <c r="G612" s="83"/>
      <c r="H612" s="83"/>
      <c r="I612" s="83"/>
      <c r="J612" s="7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1" customFormat="true" ht="9.95" hidden="false" customHeight="true" outlineLevel="0" collapsed="false">
      <c r="A613" s="65"/>
      <c r="B613" s="79" t="s">
        <v>116</v>
      </c>
      <c r="C613" s="83"/>
      <c r="D613" s="83"/>
      <c r="E613" s="84"/>
      <c r="F613" s="83"/>
      <c r="G613" s="83"/>
      <c r="H613" s="83"/>
      <c r="I613" s="83"/>
      <c r="J613" s="7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1" customFormat="true" ht="9.95" hidden="false" customHeight="true" outlineLevel="0" collapsed="false">
      <c r="A614" s="65"/>
      <c r="B614" s="79" t="s">
        <v>117</v>
      </c>
      <c r="C614" s="83"/>
      <c r="D614" s="83"/>
      <c r="E614" s="84"/>
      <c r="F614" s="83"/>
      <c r="G614" s="83"/>
      <c r="H614" s="83"/>
      <c r="I614" s="83"/>
      <c r="J614" s="7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3"/>
      <c r="B615" s="86"/>
      <c r="C615" s="77"/>
      <c r="D615" s="77"/>
      <c r="E615" s="77"/>
      <c r="F615" s="77"/>
      <c r="G615" s="77"/>
      <c r="H615" s="77"/>
      <c r="I615" s="77"/>
    </row>
    <row r="616" customFormat="false" ht="12" hidden="false" customHeight="true" outlineLevel="0" collapsed="false">
      <c r="A616" s="88" t="s">
        <v>118</v>
      </c>
      <c r="B616" s="86"/>
      <c r="C616" s="77"/>
      <c r="D616" s="77"/>
      <c r="E616" s="78"/>
      <c r="F616" s="77"/>
      <c r="G616" s="77"/>
      <c r="H616" s="77"/>
      <c r="I616" s="77"/>
    </row>
    <row r="617" customFormat="false" ht="9.95" hidden="false" customHeight="true" outlineLevel="0" collapsed="false">
      <c r="A617" s="90" t="s">
        <v>141</v>
      </c>
      <c r="B617" s="90"/>
      <c r="C617" s="90"/>
      <c r="D617" s="90"/>
      <c r="E617" s="90"/>
      <c r="F617" s="90"/>
      <c r="G617" s="90"/>
      <c r="H617" s="90"/>
      <c r="I617" s="90"/>
      <c r="J617" s="90"/>
    </row>
    <row r="618" customFormat="false" ht="9.95" hidden="false" customHeight="true" outlineLevel="0" collapsed="false">
      <c r="A618" s="91"/>
      <c r="B618" s="91"/>
      <c r="C618" s="91"/>
      <c r="D618" s="91"/>
      <c r="E618" s="92"/>
      <c r="F618" s="91"/>
      <c r="G618" s="91"/>
      <c r="H618" s="91"/>
    </row>
    <row r="619" s="43" customFormat="true" ht="9.95" hidden="false" customHeight="true" outlineLevel="0" collapsed="false">
      <c r="A619" s="47" t="s">
        <v>126</v>
      </c>
      <c r="B619" s="47"/>
      <c r="C619" s="47"/>
      <c r="D619" s="47"/>
      <c r="E619" s="47"/>
      <c r="F619" s="47"/>
      <c r="G619" s="47"/>
      <c r="H619" s="47"/>
      <c r="I619" s="47"/>
      <c r="J619" s="47"/>
    </row>
    <row r="620" s="43" customFormat="true" ht="9.95" hidden="false" customHeight="true" outlineLevel="0" collapsed="false">
      <c r="A620" s="47" t="s">
        <v>121</v>
      </c>
      <c r="B620" s="47"/>
      <c r="C620" s="47"/>
      <c r="D620" s="47"/>
      <c r="E620" s="47"/>
      <c r="F620" s="47"/>
      <c r="G620" s="47"/>
      <c r="H620" s="47"/>
      <c r="I620" s="47"/>
      <c r="J620" s="47"/>
    </row>
    <row r="621" customFormat="false" ht="9.95" hidden="false" customHeight="true" outlineLevel="0" collapsed="false">
      <c r="A621" s="51"/>
      <c r="B621" s="51"/>
      <c r="C621" s="51"/>
      <c r="D621" s="51"/>
      <c r="E621" s="52"/>
      <c r="F621" s="51"/>
      <c r="G621" s="51"/>
      <c r="H621" s="51"/>
      <c r="I621" s="51"/>
    </row>
    <row r="622" customFormat="false" ht="9.95" hidden="false" customHeight="true" outlineLevel="0" collapsed="false">
      <c r="A622" s="53" t="s">
        <v>122</v>
      </c>
      <c r="B622" s="54" t="s">
        <v>90</v>
      </c>
      <c r="C622" s="54" t="s">
        <v>91</v>
      </c>
      <c r="D622" s="55" t="s">
        <v>92</v>
      </c>
      <c r="E622" s="55" t="s">
        <v>93</v>
      </c>
      <c r="F622" s="56" t="s">
        <v>72</v>
      </c>
      <c r="G622" s="57" t="s">
        <v>74</v>
      </c>
      <c r="H622" s="57"/>
      <c r="I622" s="57"/>
      <c r="J622" s="58" t="s">
        <v>94</v>
      </c>
    </row>
    <row r="623" customFormat="false" ht="9.95" hidden="false" customHeight="true" outlineLevel="0" collapsed="false">
      <c r="A623" s="53"/>
      <c r="B623" s="54"/>
      <c r="C623" s="54"/>
      <c r="D623" s="55"/>
      <c r="E623" s="55"/>
      <c r="F623" s="56"/>
      <c r="G623" s="57"/>
      <c r="H623" s="57"/>
      <c r="I623" s="57"/>
      <c r="J623" s="58"/>
    </row>
    <row r="624" customFormat="false" ht="9.95" hidden="false" customHeight="true" outlineLevel="0" collapsed="false">
      <c r="A624" s="53"/>
      <c r="B624" s="54"/>
      <c r="C624" s="54"/>
      <c r="D624" s="55"/>
      <c r="E624" s="55"/>
      <c r="F624" s="56"/>
      <c r="G624" s="59" t="s">
        <v>95</v>
      </c>
      <c r="H624" s="60" t="s">
        <v>96</v>
      </c>
      <c r="I624" s="60"/>
      <c r="J624" s="58"/>
    </row>
    <row r="625" customFormat="false" ht="9.95" hidden="false" customHeight="true" outlineLevel="0" collapsed="false">
      <c r="A625" s="53"/>
      <c r="B625" s="54"/>
      <c r="C625" s="54"/>
      <c r="D625" s="55"/>
      <c r="E625" s="55"/>
      <c r="F625" s="56"/>
      <c r="G625" s="59"/>
      <c r="H625" s="60"/>
      <c r="I625" s="60"/>
      <c r="J625" s="58"/>
    </row>
    <row r="626" customFormat="false" ht="9.95" hidden="false" customHeight="true" outlineLevel="0" collapsed="false">
      <c r="A626" s="53"/>
      <c r="B626" s="54"/>
      <c r="C626" s="54"/>
      <c r="D626" s="55"/>
      <c r="E626" s="55"/>
      <c r="F626" s="56"/>
      <c r="G626" s="59"/>
      <c r="H626" s="54" t="s">
        <v>97</v>
      </c>
      <c r="I626" s="56" t="s">
        <v>98</v>
      </c>
      <c r="J626" s="58"/>
    </row>
    <row r="627" customFormat="false" ht="9.95" hidden="false" customHeight="true" outlineLevel="0" collapsed="false">
      <c r="A627" s="53"/>
      <c r="B627" s="54"/>
      <c r="C627" s="54"/>
      <c r="D627" s="55"/>
      <c r="E627" s="55"/>
      <c r="F627" s="56"/>
      <c r="G627" s="59"/>
      <c r="H627" s="54"/>
      <c r="I627" s="56"/>
      <c r="J627" s="58"/>
    </row>
    <row r="628" s="91" customFormat="true" ht="9.95" hidden="false" customHeight="true" outlineLevel="0" collapsed="false">
      <c r="A628" s="53"/>
      <c r="B628" s="54"/>
      <c r="C628" s="59" t="s">
        <v>99</v>
      </c>
      <c r="D628" s="61" t="s">
        <v>100</v>
      </c>
      <c r="E628" s="62" t="s">
        <v>101</v>
      </c>
      <c r="F628" s="63" t="s">
        <v>102</v>
      </c>
      <c r="G628" s="63"/>
      <c r="H628" s="63"/>
      <c r="I628" s="63"/>
      <c r="J628" s="64" t="s">
        <v>103</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5"/>
      <c r="B629" s="65"/>
      <c r="C629" s="94"/>
      <c r="D629" s="94"/>
      <c r="E629" s="95"/>
      <c r="F629" s="96"/>
      <c r="G629" s="96"/>
      <c r="H629" s="94"/>
      <c r="I629" s="97"/>
    </row>
    <row r="630" customFormat="false" ht="9.95" hidden="false" customHeight="true" outlineLevel="0" collapsed="false">
      <c r="A630" s="72" t="s">
        <v>142</v>
      </c>
      <c r="B630" s="67" t="n">
        <v>2005</v>
      </c>
      <c r="C630" s="68" t="n">
        <v>63.9166666666667</v>
      </c>
      <c r="D630" s="68" t="n">
        <v>9330.33333333333</v>
      </c>
      <c r="E630" s="69" t="n">
        <v>15401.595</v>
      </c>
      <c r="F630" s="68" t="n">
        <v>245585.784</v>
      </c>
      <c r="G630" s="68" t="n">
        <v>1734571.966</v>
      </c>
      <c r="H630" s="68" t="n">
        <v>536075.719</v>
      </c>
      <c r="I630" s="68" t="n">
        <v>276027.08</v>
      </c>
      <c r="J630" s="70" t="n">
        <v>30.9053604870725</v>
      </c>
    </row>
    <row r="631" customFormat="false" ht="9.95" hidden="false" customHeight="true" outlineLevel="0" collapsed="false">
      <c r="A631" s="65"/>
      <c r="B631" s="67" t="n">
        <v>2010</v>
      </c>
      <c r="C631" s="68" t="n">
        <v>52.25</v>
      </c>
      <c r="D631" s="68" t="n">
        <v>9177.66666666667</v>
      </c>
      <c r="E631" s="69" t="n">
        <v>14671.186</v>
      </c>
      <c r="F631" s="68" t="n">
        <v>263326.034</v>
      </c>
      <c r="G631" s="68" t="n">
        <v>2206740.055</v>
      </c>
      <c r="H631" s="68" t="n">
        <v>698306.097</v>
      </c>
      <c r="I631" s="68" t="n">
        <v>411520.342</v>
      </c>
      <c r="J631" s="70" t="n">
        <v>31.6442389948824</v>
      </c>
    </row>
    <row r="632" customFormat="false" ht="9.95" hidden="false" customHeight="true" outlineLevel="0" collapsed="false">
      <c r="A632" s="65"/>
      <c r="B632" s="67" t="n">
        <v>2011</v>
      </c>
      <c r="C632" s="68" t="n">
        <v>55.8333333333333</v>
      </c>
      <c r="D632" s="68" t="n">
        <v>10093.75</v>
      </c>
      <c r="E632" s="69" t="n">
        <v>16239.212</v>
      </c>
      <c r="F632" s="68" t="n">
        <v>297879.889</v>
      </c>
      <c r="G632" s="68" t="n">
        <v>2430886.666</v>
      </c>
      <c r="H632" s="68" t="n">
        <v>787078.229</v>
      </c>
      <c r="I632" s="68" t="n">
        <v>480577.645</v>
      </c>
      <c r="J632" s="70" t="n">
        <v>32.3782363040038</v>
      </c>
    </row>
    <row r="633" customFormat="false" ht="9.95" hidden="false" customHeight="true" outlineLevel="0" collapsed="false">
      <c r="A633" s="65"/>
      <c r="B633" s="67" t="n">
        <v>2012</v>
      </c>
      <c r="C633" s="68" t="n">
        <v>58</v>
      </c>
      <c r="D633" s="68" t="n">
        <v>10500.9166666667</v>
      </c>
      <c r="E633" s="69" t="n">
        <v>16899.154</v>
      </c>
      <c r="F633" s="68" t="n">
        <v>321212.11</v>
      </c>
      <c r="G633" s="68" t="n">
        <v>2361582.376</v>
      </c>
      <c r="H633" s="68" t="n">
        <v>762590.597</v>
      </c>
      <c r="I633" s="68" t="n">
        <v>451717.197</v>
      </c>
      <c r="J633" s="70" t="n">
        <v>32.2915094874506</v>
      </c>
    </row>
    <row r="634" customFormat="false" ht="9.95" hidden="false" customHeight="true" outlineLevel="0" collapsed="false">
      <c r="A634" s="65"/>
      <c r="B634" s="67"/>
      <c r="C634" s="77"/>
      <c r="D634" s="77"/>
      <c r="E634" s="77"/>
      <c r="F634" s="77"/>
      <c r="G634" s="77"/>
      <c r="H634" s="77"/>
      <c r="I634" s="77"/>
      <c r="J634" s="70"/>
    </row>
    <row r="635" customFormat="false" ht="9.95" hidden="false" customHeight="true" outlineLevel="0" collapsed="false">
      <c r="A635" s="65"/>
      <c r="B635" s="74" t="n">
        <v>2012</v>
      </c>
      <c r="C635" s="77"/>
      <c r="D635" s="77"/>
      <c r="E635" s="77"/>
      <c r="F635" s="77"/>
      <c r="G635" s="77"/>
      <c r="H635" s="77"/>
      <c r="I635" s="77"/>
      <c r="J635" s="70"/>
    </row>
    <row r="636" customFormat="false" ht="9.95" hidden="false" customHeight="true" outlineLevel="0" collapsed="false">
      <c r="A636" s="75"/>
      <c r="B636" s="76" t="s">
        <v>105</v>
      </c>
      <c r="C636" s="68" t="n">
        <v>58</v>
      </c>
      <c r="D636" s="68" t="n">
        <v>10348.6666666667</v>
      </c>
      <c r="E636" s="69" t="n">
        <v>4443.341</v>
      </c>
      <c r="F636" s="68" t="n">
        <v>73843.879</v>
      </c>
      <c r="G636" s="68" t="n">
        <v>607924.699</v>
      </c>
      <c r="H636" s="68" t="n">
        <v>198655.628</v>
      </c>
      <c r="I636" s="68" t="n">
        <v>120403.944</v>
      </c>
      <c r="J636" s="70" t="n">
        <v>32.6776701665152</v>
      </c>
    </row>
    <row r="637" customFormat="false" ht="9.95" hidden="false" customHeight="true" outlineLevel="0" collapsed="false">
      <c r="A637" s="72"/>
      <c r="B637" s="74"/>
      <c r="C637" s="77"/>
      <c r="D637" s="77"/>
      <c r="E637" s="78"/>
      <c r="F637" s="77"/>
      <c r="G637" s="77"/>
      <c r="H637" s="77"/>
      <c r="I637" s="77"/>
      <c r="J637" s="70"/>
    </row>
    <row r="638" customFormat="false" ht="9.95" hidden="false" customHeight="true" outlineLevel="0" collapsed="false">
      <c r="A638" s="65"/>
      <c r="B638" s="79" t="s">
        <v>106</v>
      </c>
      <c r="C638" s="68" t="n">
        <v>58</v>
      </c>
      <c r="D638" s="68" t="n">
        <v>10346</v>
      </c>
      <c r="E638" s="69" t="n">
        <v>1489.713</v>
      </c>
      <c r="F638" s="68" t="n">
        <v>24188.715</v>
      </c>
      <c r="G638" s="68" t="n">
        <v>188049.267</v>
      </c>
      <c r="H638" s="68" t="n">
        <v>63622.181</v>
      </c>
      <c r="I638" s="68" t="n">
        <v>37973.811</v>
      </c>
      <c r="J638" s="70" t="n">
        <v>33.8327194862185</v>
      </c>
    </row>
    <row r="639" customFormat="false" ht="9.95" hidden="false" customHeight="true" outlineLevel="0" collapsed="false">
      <c r="A639" s="65"/>
      <c r="B639" s="79" t="s">
        <v>107</v>
      </c>
      <c r="C639" s="68" t="n">
        <v>58</v>
      </c>
      <c r="D639" s="68" t="n">
        <v>10345</v>
      </c>
      <c r="E639" s="69" t="n">
        <v>1438.553</v>
      </c>
      <c r="F639" s="68" t="n">
        <v>24597.398</v>
      </c>
      <c r="G639" s="68" t="n">
        <v>201543.894</v>
      </c>
      <c r="H639" s="68" t="n">
        <v>65355.879</v>
      </c>
      <c r="I639" s="68" t="n">
        <v>39542.37</v>
      </c>
      <c r="J639" s="70" t="n">
        <v>32.4276154950147</v>
      </c>
    </row>
    <row r="640" customFormat="false" ht="9.95" hidden="false" customHeight="true" outlineLevel="0" collapsed="false">
      <c r="A640" s="99"/>
      <c r="B640" s="79" t="s">
        <v>108</v>
      </c>
      <c r="C640" s="68" t="n">
        <v>58</v>
      </c>
      <c r="D640" s="68" t="n">
        <v>10355</v>
      </c>
      <c r="E640" s="69" t="n">
        <v>1515.075</v>
      </c>
      <c r="F640" s="68" t="n">
        <v>25057.766</v>
      </c>
      <c r="G640" s="68" t="n">
        <v>218331.538</v>
      </c>
      <c r="H640" s="68" t="n">
        <v>69677.568</v>
      </c>
      <c r="I640" s="68" t="n">
        <v>42887.763</v>
      </c>
      <c r="J640" s="70" t="n">
        <v>31.9136523464604</v>
      </c>
    </row>
    <row r="641" customFormat="false" ht="9.95" hidden="false" customHeight="true" outlineLevel="0" collapsed="false">
      <c r="A641" s="65"/>
      <c r="B641" s="79" t="s">
        <v>109</v>
      </c>
      <c r="C641" s="68" t="n">
        <v>58</v>
      </c>
      <c r="D641" s="68" t="n">
        <v>10348</v>
      </c>
      <c r="E641" s="69" t="n">
        <v>1295.713</v>
      </c>
      <c r="F641" s="68" t="n">
        <v>24997.079</v>
      </c>
      <c r="G641" s="68" t="n">
        <v>185999.795</v>
      </c>
      <c r="H641" s="68" t="n">
        <v>63901.874</v>
      </c>
      <c r="I641" s="68" t="n">
        <v>39697.953</v>
      </c>
      <c r="J641" s="70" t="n">
        <v>34.3558841019153</v>
      </c>
    </row>
    <row r="642" customFormat="false" ht="9.95" hidden="false" customHeight="true" outlineLevel="0" collapsed="false">
      <c r="A642" s="65"/>
      <c r="B642" s="80" t="s">
        <v>110</v>
      </c>
      <c r="C642" s="68" t="n">
        <v>58</v>
      </c>
      <c r="D642" s="68" t="n">
        <v>10387</v>
      </c>
      <c r="E642" s="69" t="n">
        <v>1362.983</v>
      </c>
      <c r="F642" s="68" t="n">
        <v>26080.241</v>
      </c>
      <c r="G642" s="68" t="n">
        <v>203028.135</v>
      </c>
      <c r="H642" s="68" t="n">
        <v>68290.698</v>
      </c>
      <c r="I642" s="68" t="n">
        <v>40376.359</v>
      </c>
      <c r="J642" s="70" t="n">
        <v>33.6360761034425</v>
      </c>
    </row>
    <row r="643" customFormat="false" ht="9.95" hidden="false" customHeight="true" outlineLevel="0" collapsed="false">
      <c r="A643" s="65"/>
      <c r="B643" s="79" t="s">
        <v>111</v>
      </c>
      <c r="C643" s="68" t="n">
        <v>58</v>
      </c>
      <c r="D643" s="68" t="n">
        <v>10387</v>
      </c>
      <c r="E643" s="69" t="n">
        <v>1451.92</v>
      </c>
      <c r="F643" s="68" t="n">
        <v>26799.033</v>
      </c>
      <c r="G643" s="68" t="n">
        <v>205785.381</v>
      </c>
      <c r="H643" s="68" t="n">
        <v>72848.609</v>
      </c>
      <c r="I643" s="68" t="n">
        <v>44365.303</v>
      </c>
      <c r="J643" s="70" t="n">
        <v>35.400283852039</v>
      </c>
    </row>
    <row r="644" customFormat="false" ht="9.95" hidden="false" customHeight="true" outlineLevel="0" collapsed="false">
      <c r="A644" s="75"/>
      <c r="B644" s="79" t="s">
        <v>112</v>
      </c>
      <c r="C644" s="68" t="n">
        <v>58</v>
      </c>
      <c r="D644" s="68" t="n">
        <v>10487</v>
      </c>
      <c r="E644" s="69" t="n">
        <v>1443.396</v>
      </c>
      <c r="F644" s="68" t="n">
        <v>25682.016</v>
      </c>
      <c r="G644" s="68" t="n">
        <v>191505.577</v>
      </c>
      <c r="H644" s="68" t="n">
        <v>59216.574</v>
      </c>
      <c r="I644" s="68" t="n">
        <v>35768.489</v>
      </c>
      <c r="J644" s="70" t="n">
        <v>30.9215924296555</v>
      </c>
    </row>
    <row r="645" customFormat="false" ht="9.95" hidden="false" customHeight="true" outlineLevel="0" collapsed="false">
      <c r="A645" s="75"/>
      <c r="B645" s="79" t="s">
        <v>113</v>
      </c>
      <c r="C645" s="68" t="n">
        <v>58</v>
      </c>
      <c r="D645" s="68" t="n">
        <v>10633</v>
      </c>
      <c r="E645" s="69" t="n">
        <v>1432.314</v>
      </c>
      <c r="F645" s="68" t="n">
        <v>26308.139</v>
      </c>
      <c r="G645" s="68" t="n">
        <v>197038.417</v>
      </c>
      <c r="H645" s="68" t="n">
        <v>61988.196</v>
      </c>
      <c r="I645" s="68" t="n">
        <v>33279.135</v>
      </c>
      <c r="J645" s="70" t="n">
        <v>31.4599543296169</v>
      </c>
    </row>
    <row r="646" customFormat="false" ht="9.95" hidden="false" customHeight="true" outlineLevel="0" collapsed="false">
      <c r="A646" s="75"/>
      <c r="B646" s="79" t="s">
        <v>114</v>
      </c>
      <c r="C646" s="68" t="n">
        <v>58</v>
      </c>
      <c r="D646" s="68" t="n">
        <v>10671</v>
      </c>
      <c r="E646" s="69" t="n">
        <v>1379.3</v>
      </c>
      <c r="F646" s="68" t="n">
        <v>27804.365</v>
      </c>
      <c r="G646" s="68" t="n">
        <v>193107.057</v>
      </c>
      <c r="H646" s="68" t="n">
        <v>60541.275</v>
      </c>
      <c r="I646" s="68" t="n">
        <v>35423.291</v>
      </c>
      <c r="J646" s="70" t="n">
        <v>31.3511458050961</v>
      </c>
    </row>
    <row r="647" customFormat="false" ht="9.95" hidden="false" customHeight="true" outlineLevel="0" collapsed="false">
      <c r="A647" s="75"/>
      <c r="B647" s="79" t="s">
        <v>115</v>
      </c>
      <c r="C647" s="68" t="n">
        <v>58</v>
      </c>
      <c r="D647" s="68" t="n">
        <v>10717</v>
      </c>
      <c r="E647" s="69" t="n">
        <v>1427.336</v>
      </c>
      <c r="F647" s="68" t="n">
        <v>27240.671</v>
      </c>
      <c r="G647" s="68" t="n">
        <v>205242.296</v>
      </c>
      <c r="H647" s="68" t="n">
        <v>63866.851</v>
      </c>
      <c r="I647" s="68" t="n">
        <v>39737.894</v>
      </c>
      <c r="J647" s="70" t="n">
        <v>31.1177823697704</v>
      </c>
    </row>
    <row r="648" customFormat="false" ht="9.95" hidden="false" customHeight="true" outlineLevel="0" collapsed="false">
      <c r="A648" s="75"/>
      <c r="B648" s="79" t="s">
        <v>116</v>
      </c>
      <c r="C648" s="68" t="n">
        <v>58</v>
      </c>
      <c r="D648" s="68" t="n">
        <v>10679</v>
      </c>
      <c r="E648" s="69" t="n">
        <v>1487.506</v>
      </c>
      <c r="F648" s="68" t="n">
        <v>36068.734</v>
      </c>
      <c r="G648" s="68" t="n">
        <v>218424.389</v>
      </c>
      <c r="H648" s="68" t="n">
        <v>68774.763</v>
      </c>
      <c r="I648" s="68" t="n">
        <v>37479.251</v>
      </c>
      <c r="J648" s="70" t="n">
        <v>31.4867599332051</v>
      </c>
    </row>
    <row r="649" customFormat="false" ht="9.95" hidden="false" customHeight="true" outlineLevel="0" collapsed="false">
      <c r="A649" s="75"/>
      <c r="B649" s="79" t="s">
        <v>117</v>
      </c>
      <c r="C649" s="68" t="n">
        <v>58</v>
      </c>
      <c r="D649" s="68" t="n">
        <v>10656</v>
      </c>
      <c r="E649" s="69" t="n">
        <v>1175.345</v>
      </c>
      <c r="F649" s="68" t="n">
        <v>26387.953</v>
      </c>
      <c r="G649" s="68" t="n">
        <v>153526.63</v>
      </c>
      <c r="H649" s="68" t="n">
        <v>44506.129</v>
      </c>
      <c r="I649" s="68" t="n">
        <v>25185.578</v>
      </c>
      <c r="J649" s="70" t="n">
        <v>28.9891916470778</v>
      </c>
    </row>
    <row r="650" customFormat="false" ht="9.95" hidden="false" customHeight="true" outlineLevel="0" collapsed="false">
      <c r="A650" s="65"/>
      <c r="B650" s="67"/>
      <c r="C650" s="68"/>
      <c r="D650" s="68"/>
      <c r="E650" s="69"/>
      <c r="F650" s="68"/>
      <c r="G650" s="68"/>
      <c r="H650" s="68"/>
      <c r="I650" s="68"/>
      <c r="J650" s="70"/>
    </row>
    <row r="651" customFormat="false" ht="9.95" hidden="false" customHeight="true" outlineLevel="0" collapsed="false">
      <c r="A651" s="65"/>
      <c r="B651" s="74" t="n">
        <v>2013</v>
      </c>
      <c r="C651" s="81"/>
      <c r="D651" s="81"/>
      <c r="E651" s="82"/>
      <c r="F651" s="81"/>
      <c r="G651" s="81"/>
      <c r="H651" s="81"/>
      <c r="I651" s="77"/>
      <c r="J651" s="70"/>
    </row>
    <row r="652" customFormat="false" ht="9.95" hidden="false" customHeight="true" outlineLevel="0" collapsed="false">
      <c r="A652" s="106"/>
      <c r="B652" s="76" t="s">
        <v>105</v>
      </c>
      <c r="C652" s="83" t="n">
        <v>57.3333333333333</v>
      </c>
      <c r="D652" s="83" t="n">
        <v>10685.6666666667</v>
      </c>
      <c r="E652" s="84" t="n">
        <v>4306.624</v>
      </c>
      <c r="F652" s="83" t="n">
        <v>81597.855</v>
      </c>
      <c r="G652" s="83" t="n">
        <v>554567.867</v>
      </c>
      <c r="H652" s="83" t="n">
        <v>168419.73</v>
      </c>
      <c r="I652" s="83" t="n">
        <v>97909.518</v>
      </c>
      <c r="J652" s="70" t="n">
        <v>30.3695435711208</v>
      </c>
    </row>
    <row r="653" customFormat="false" ht="9.95" hidden="false" customHeight="true" outlineLevel="0" collapsed="false">
      <c r="A653" s="72"/>
      <c r="B653" s="74"/>
      <c r="C653" s="81"/>
      <c r="D653" s="81"/>
      <c r="E653" s="82"/>
      <c r="F653" s="81"/>
      <c r="G653" s="81"/>
      <c r="H653" s="81"/>
      <c r="I653" s="77"/>
      <c r="J653" s="70"/>
    </row>
    <row r="654" customFormat="false" ht="9.95" hidden="false" customHeight="true" outlineLevel="0" collapsed="false">
      <c r="A654" s="75"/>
      <c r="B654" s="79" t="s">
        <v>106</v>
      </c>
      <c r="C654" s="83" t="n">
        <v>56</v>
      </c>
      <c r="D654" s="83" t="n">
        <v>10624</v>
      </c>
      <c r="E654" s="84" t="n">
        <v>1472.063</v>
      </c>
      <c r="F654" s="83" t="n">
        <v>27148.279</v>
      </c>
      <c r="G654" s="83" t="n">
        <v>176351.695</v>
      </c>
      <c r="H654" s="83" t="n">
        <v>51393.02</v>
      </c>
      <c r="I654" s="83" t="n">
        <v>30449.744</v>
      </c>
      <c r="J654" s="70" t="n">
        <v>29.1423453571002</v>
      </c>
    </row>
    <row r="655" customFormat="false" ht="9.95" hidden="false" customHeight="true" outlineLevel="0" collapsed="false">
      <c r="A655" s="65"/>
      <c r="B655" s="79" t="s">
        <v>107</v>
      </c>
      <c r="C655" s="83" t="n">
        <v>58</v>
      </c>
      <c r="D655" s="83" t="n">
        <v>10698</v>
      </c>
      <c r="E655" s="84" t="n">
        <v>1421.982</v>
      </c>
      <c r="F655" s="83" t="n">
        <v>26791.615</v>
      </c>
      <c r="G655" s="83" t="n">
        <v>181172.282</v>
      </c>
      <c r="H655" s="83" t="n">
        <v>55527.64</v>
      </c>
      <c r="I655" s="83" t="n">
        <v>32651.022</v>
      </c>
      <c r="J655" s="70" t="n">
        <v>30.6490812982087</v>
      </c>
    </row>
    <row r="656" customFormat="false" ht="9.95" hidden="false" customHeight="true" outlineLevel="0" collapsed="false">
      <c r="A656" s="65"/>
      <c r="B656" s="79" t="s">
        <v>108</v>
      </c>
      <c r="C656" s="83" t="n">
        <v>58</v>
      </c>
      <c r="D656" s="83" t="n">
        <v>10735</v>
      </c>
      <c r="E656" s="84" t="n">
        <v>1412.579</v>
      </c>
      <c r="F656" s="83" t="n">
        <v>27657.961</v>
      </c>
      <c r="G656" s="83" t="n">
        <v>197043.89</v>
      </c>
      <c r="H656" s="83" t="n">
        <v>61499.07</v>
      </c>
      <c r="I656" s="83" t="n">
        <v>34808.752</v>
      </c>
      <c r="J656" s="70" t="n">
        <v>31.2108485068986</v>
      </c>
    </row>
    <row r="657" customFormat="false" ht="9.95" hidden="false" customHeight="true" outlineLevel="0" collapsed="false">
      <c r="A657" s="65"/>
      <c r="B657" s="79" t="s">
        <v>109</v>
      </c>
      <c r="C657" s="83"/>
      <c r="D657" s="83"/>
      <c r="E657" s="84"/>
      <c r="F657" s="83"/>
      <c r="G657" s="83"/>
      <c r="H657" s="83"/>
      <c r="I657" s="83"/>
      <c r="J657" s="70"/>
    </row>
    <row r="658" customFormat="false" ht="9.95" hidden="false" customHeight="true" outlineLevel="0" collapsed="false">
      <c r="A658" s="65"/>
      <c r="B658" s="80" t="s">
        <v>110</v>
      </c>
      <c r="C658" s="83"/>
      <c r="D658" s="83"/>
      <c r="E658" s="84"/>
      <c r="F658" s="83"/>
      <c r="G658" s="83"/>
      <c r="H658" s="83"/>
      <c r="I658" s="83"/>
      <c r="J658" s="70"/>
    </row>
    <row r="659" customFormat="false" ht="9.95" hidden="false" customHeight="true" outlineLevel="0" collapsed="false">
      <c r="A659" s="65"/>
      <c r="B659" s="79" t="s">
        <v>111</v>
      </c>
      <c r="C659" s="83"/>
      <c r="D659" s="83"/>
      <c r="E659" s="84"/>
      <c r="F659" s="83"/>
      <c r="G659" s="83"/>
      <c r="H659" s="83"/>
      <c r="I659" s="83"/>
      <c r="J659" s="70"/>
    </row>
    <row r="660" customFormat="false" ht="9.95" hidden="false" customHeight="true" outlineLevel="0" collapsed="false">
      <c r="A660" s="65"/>
      <c r="B660" s="79" t="s">
        <v>112</v>
      </c>
      <c r="C660" s="83"/>
      <c r="D660" s="83"/>
      <c r="E660" s="84"/>
      <c r="F660" s="83"/>
      <c r="G660" s="83"/>
      <c r="H660" s="83"/>
      <c r="I660" s="83"/>
      <c r="J660" s="70"/>
    </row>
    <row r="661" customFormat="false" ht="9.95" hidden="false" customHeight="true" outlineLevel="0" collapsed="false">
      <c r="A661" s="65"/>
      <c r="B661" s="79" t="s">
        <v>113</v>
      </c>
      <c r="C661" s="83"/>
      <c r="D661" s="83"/>
      <c r="E661" s="84"/>
      <c r="F661" s="83"/>
      <c r="G661" s="83"/>
      <c r="H661" s="83"/>
      <c r="I661" s="83"/>
      <c r="J661" s="70"/>
    </row>
    <row r="662" customFormat="false" ht="9.95" hidden="false" customHeight="true" outlineLevel="0" collapsed="false">
      <c r="A662" s="65"/>
      <c r="B662" s="79" t="s">
        <v>114</v>
      </c>
      <c r="C662" s="83"/>
      <c r="D662" s="83"/>
      <c r="E662" s="84"/>
      <c r="F662" s="83"/>
      <c r="G662" s="83"/>
      <c r="H662" s="83"/>
      <c r="I662" s="83"/>
      <c r="J662" s="70"/>
    </row>
    <row r="663" customFormat="false" ht="9.95" hidden="false" customHeight="true" outlineLevel="0" collapsed="false">
      <c r="A663" s="65"/>
      <c r="B663" s="79" t="s">
        <v>115</v>
      </c>
      <c r="C663" s="83"/>
      <c r="D663" s="83"/>
      <c r="E663" s="84"/>
      <c r="F663" s="83"/>
      <c r="G663" s="83"/>
      <c r="H663" s="83"/>
      <c r="I663" s="83"/>
      <c r="J663" s="70"/>
    </row>
    <row r="664" customFormat="false" ht="9.95" hidden="false" customHeight="true" outlineLevel="0" collapsed="false">
      <c r="A664" s="65"/>
      <c r="B664" s="79" t="s">
        <v>116</v>
      </c>
      <c r="C664" s="83"/>
      <c r="D664" s="83"/>
      <c r="E664" s="84"/>
      <c r="F664" s="83"/>
      <c r="G664" s="83"/>
      <c r="H664" s="83"/>
      <c r="I664" s="83"/>
      <c r="J664" s="70"/>
    </row>
    <row r="665" customFormat="false" ht="9.95" hidden="false" customHeight="true" outlineLevel="0" collapsed="false">
      <c r="A665" s="65"/>
      <c r="B665" s="79" t="s">
        <v>117</v>
      </c>
      <c r="C665" s="83"/>
      <c r="D665" s="83"/>
      <c r="E665" s="84"/>
      <c r="F665" s="83"/>
      <c r="G665" s="83"/>
      <c r="H665" s="83"/>
      <c r="I665" s="83"/>
      <c r="J665" s="70"/>
    </row>
    <row r="666" customFormat="false" ht="9.95" hidden="false" customHeight="true" outlineLevel="0" collapsed="false">
      <c r="A666" s="65"/>
      <c r="B666" s="79"/>
      <c r="C666" s="77"/>
      <c r="D666" s="77"/>
      <c r="E666" s="78"/>
      <c r="F666" s="77"/>
      <c r="G666" s="77"/>
      <c r="H666" s="77"/>
      <c r="I666" s="77"/>
    </row>
    <row r="667" customFormat="false" ht="9.95" hidden="false" customHeight="true" outlineLevel="0" collapsed="false">
      <c r="A667" s="65"/>
      <c r="B667" s="79"/>
      <c r="C667" s="77"/>
      <c r="D667" s="77"/>
      <c r="E667" s="78"/>
      <c r="F667" s="77"/>
      <c r="G667" s="77"/>
      <c r="H667" s="77"/>
      <c r="I667" s="77"/>
    </row>
    <row r="668" customFormat="false" ht="9.95" hidden="false" customHeight="true" outlineLevel="0" collapsed="false">
      <c r="A668" s="72" t="s">
        <v>143</v>
      </c>
      <c r="B668" s="67" t="n">
        <v>2005</v>
      </c>
      <c r="C668" s="68" t="n">
        <v>30.8333333333333</v>
      </c>
      <c r="D668" s="68" t="n">
        <v>4517.5</v>
      </c>
      <c r="E668" s="69" t="n">
        <v>7664.879</v>
      </c>
      <c r="F668" s="68" t="n">
        <v>108780.577</v>
      </c>
      <c r="G668" s="68" t="n">
        <v>2622505.483</v>
      </c>
      <c r="H668" s="101" t="s">
        <v>21</v>
      </c>
      <c r="I668" s="101" t="s">
        <v>21</v>
      </c>
      <c r="J668" s="101" t="s">
        <v>21</v>
      </c>
    </row>
    <row r="669" customFormat="false" ht="9.95" hidden="false" customHeight="true" outlineLevel="0" collapsed="false">
      <c r="A669" s="102"/>
      <c r="B669" s="67" t="n">
        <v>2010</v>
      </c>
      <c r="C669" s="68" t="n">
        <v>30.3333333333333</v>
      </c>
      <c r="D669" s="68" t="n">
        <v>4149.16666666667</v>
      </c>
      <c r="E669" s="69" t="n">
        <v>7135.971</v>
      </c>
      <c r="F669" s="68" t="n">
        <v>106767.342</v>
      </c>
      <c r="G669" s="68" t="n">
        <v>662808.571</v>
      </c>
      <c r="H669" s="101" t="s">
        <v>21</v>
      </c>
      <c r="I669" s="101" t="s">
        <v>21</v>
      </c>
      <c r="J669" s="101" t="s">
        <v>21</v>
      </c>
    </row>
    <row r="670" customFormat="false" ht="9.95" hidden="false" customHeight="true" outlineLevel="0" collapsed="false">
      <c r="A670" s="102"/>
      <c r="B670" s="67" t="n">
        <v>2011</v>
      </c>
      <c r="C670" s="68" t="n">
        <v>29.9166666666667</v>
      </c>
      <c r="D670" s="68" t="n">
        <v>4579</v>
      </c>
      <c r="E670" s="69" t="n">
        <v>7877.935</v>
      </c>
      <c r="F670" s="68" t="n">
        <v>123012.061</v>
      </c>
      <c r="G670" s="68" t="n">
        <v>712156.82</v>
      </c>
      <c r="H670" s="101" t="s">
        <v>21</v>
      </c>
      <c r="I670" s="101" t="s">
        <v>21</v>
      </c>
      <c r="J670" s="101" t="s">
        <v>21</v>
      </c>
    </row>
    <row r="671" customFormat="false" ht="9.95" hidden="false" customHeight="true" outlineLevel="0" collapsed="false">
      <c r="A671" s="102"/>
      <c r="B671" s="67" t="n">
        <v>2012</v>
      </c>
      <c r="C671" s="68" t="n">
        <v>29.5833333333333</v>
      </c>
      <c r="D671" s="68" t="n">
        <v>4857.75</v>
      </c>
      <c r="E671" s="69" t="n">
        <v>8178.577</v>
      </c>
      <c r="F671" s="68" t="n">
        <v>139575.638</v>
      </c>
      <c r="G671" s="68" t="n">
        <v>767628.613</v>
      </c>
      <c r="H671" s="101" t="s">
        <v>21</v>
      </c>
      <c r="I671" s="101" t="s">
        <v>21</v>
      </c>
      <c r="J671" s="101" t="s">
        <v>21</v>
      </c>
    </row>
    <row r="672" customFormat="false" ht="9.95" hidden="false" customHeight="true" outlineLevel="0" collapsed="false">
      <c r="A672" s="65"/>
      <c r="B672" s="67"/>
      <c r="C672" s="77"/>
      <c r="D672" s="77"/>
      <c r="E672" s="77"/>
      <c r="F672" s="77"/>
      <c r="G672" s="77"/>
      <c r="H672" s="101"/>
      <c r="I672" s="101"/>
      <c r="J672" s="101"/>
    </row>
    <row r="673" customFormat="false" ht="9.95" hidden="false" customHeight="true" outlineLevel="0" collapsed="false">
      <c r="A673" s="65"/>
      <c r="B673" s="74" t="n">
        <v>2012</v>
      </c>
      <c r="C673" s="77"/>
      <c r="D673" s="77"/>
      <c r="E673" s="77"/>
      <c r="F673" s="77"/>
      <c r="G673" s="77"/>
      <c r="H673" s="101"/>
      <c r="I673" s="101"/>
      <c r="J673" s="101"/>
    </row>
    <row r="674" customFormat="false" ht="9.95" hidden="false" customHeight="true" outlineLevel="0" collapsed="false">
      <c r="A674" s="75"/>
      <c r="B674" s="76" t="s">
        <v>105</v>
      </c>
      <c r="C674" s="68" t="n">
        <v>30</v>
      </c>
      <c r="D674" s="68" t="n">
        <v>4805.33333333333</v>
      </c>
      <c r="E674" s="69" t="n">
        <v>2153.259</v>
      </c>
      <c r="F674" s="68" t="n">
        <v>32231.659</v>
      </c>
      <c r="G674" s="68" t="n">
        <v>191405.487</v>
      </c>
      <c r="H674" s="101" t="s">
        <v>21</v>
      </c>
      <c r="I674" s="101" t="s">
        <v>21</v>
      </c>
      <c r="J674" s="101" t="s">
        <v>21</v>
      </c>
    </row>
    <row r="675" customFormat="false" ht="9.95" hidden="false" customHeight="true" outlineLevel="0" collapsed="false">
      <c r="A675" s="72"/>
      <c r="B675" s="74"/>
      <c r="C675" s="77"/>
      <c r="D675" s="77"/>
      <c r="E675" s="78"/>
      <c r="F675" s="77"/>
      <c r="G675" s="77"/>
      <c r="H675" s="101"/>
      <c r="I675" s="101"/>
      <c r="J675" s="101"/>
    </row>
    <row r="676" customFormat="false" ht="9.95" hidden="false" customHeight="true" outlineLevel="0" collapsed="false">
      <c r="A676" s="65"/>
      <c r="B676" s="79" t="s">
        <v>106</v>
      </c>
      <c r="C676" s="68" t="n">
        <v>30</v>
      </c>
      <c r="D676" s="68" t="n">
        <v>4757</v>
      </c>
      <c r="E676" s="69" t="n">
        <v>720.152</v>
      </c>
      <c r="F676" s="68" t="n">
        <v>10601.709</v>
      </c>
      <c r="G676" s="68" t="n">
        <v>61100.266</v>
      </c>
      <c r="H676" s="101" t="s">
        <v>21</v>
      </c>
      <c r="I676" s="101" t="s">
        <v>21</v>
      </c>
      <c r="J676" s="101" t="s">
        <v>21</v>
      </c>
    </row>
    <row r="677" customFormat="false" ht="9.95" hidden="false" customHeight="true" outlineLevel="0" collapsed="false">
      <c r="A677" s="102"/>
      <c r="B677" s="79" t="s">
        <v>107</v>
      </c>
      <c r="C677" s="68" t="n">
        <v>30</v>
      </c>
      <c r="D677" s="68" t="n">
        <v>4809</v>
      </c>
      <c r="E677" s="69" t="n">
        <v>698.079</v>
      </c>
      <c r="F677" s="68" t="n">
        <v>10800.573</v>
      </c>
      <c r="G677" s="68" t="n">
        <v>61233.646</v>
      </c>
      <c r="H677" s="101" t="s">
        <v>21</v>
      </c>
      <c r="I677" s="101" t="s">
        <v>21</v>
      </c>
      <c r="J677" s="101" t="s">
        <v>21</v>
      </c>
    </row>
    <row r="678" customFormat="false" ht="9.95" hidden="false" customHeight="true" outlineLevel="0" collapsed="false">
      <c r="A678" s="102"/>
      <c r="B678" s="79" t="s">
        <v>108</v>
      </c>
      <c r="C678" s="68" t="n">
        <v>30</v>
      </c>
      <c r="D678" s="68" t="n">
        <v>4850</v>
      </c>
      <c r="E678" s="69" t="n">
        <v>735.028</v>
      </c>
      <c r="F678" s="68" t="n">
        <v>10829.377</v>
      </c>
      <c r="G678" s="68" t="n">
        <v>69071.575</v>
      </c>
      <c r="H678" s="101" t="s">
        <v>21</v>
      </c>
      <c r="I678" s="101" t="s">
        <v>21</v>
      </c>
      <c r="J678" s="101" t="s">
        <v>21</v>
      </c>
    </row>
    <row r="679" customFormat="false" ht="9.95" hidden="false" customHeight="true" outlineLevel="0" collapsed="false">
      <c r="A679" s="65"/>
      <c r="B679" s="79" t="s">
        <v>109</v>
      </c>
      <c r="C679" s="68" t="n">
        <v>30</v>
      </c>
      <c r="D679" s="68" t="n">
        <v>4898</v>
      </c>
      <c r="E679" s="69" t="n">
        <v>653.028</v>
      </c>
      <c r="F679" s="68" t="n">
        <v>11313.94</v>
      </c>
      <c r="G679" s="68" t="n">
        <v>64644.689</v>
      </c>
      <c r="H679" s="101" t="s">
        <v>21</v>
      </c>
      <c r="I679" s="101" t="s">
        <v>21</v>
      </c>
      <c r="J679" s="101" t="s">
        <v>21</v>
      </c>
    </row>
    <row r="680" customFormat="false" ht="9.95" hidden="false" customHeight="true" outlineLevel="0" collapsed="false">
      <c r="A680" s="65"/>
      <c r="B680" s="80" t="s">
        <v>110</v>
      </c>
      <c r="C680" s="68" t="n">
        <v>30</v>
      </c>
      <c r="D680" s="68" t="n">
        <v>4920</v>
      </c>
      <c r="E680" s="69" t="n">
        <v>682.485</v>
      </c>
      <c r="F680" s="68" t="n">
        <v>11069.193</v>
      </c>
      <c r="G680" s="68" t="n">
        <v>69919.929</v>
      </c>
      <c r="H680" s="101" t="s">
        <v>21</v>
      </c>
      <c r="I680" s="101" t="s">
        <v>21</v>
      </c>
      <c r="J680" s="101" t="s">
        <v>21</v>
      </c>
    </row>
    <row r="681" customFormat="false" ht="9.95" hidden="false" customHeight="true" outlineLevel="0" collapsed="false">
      <c r="A681" s="102"/>
      <c r="B681" s="79" t="s">
        <v>111</v>
      </c>
      <c r="C681" s="68" t="n">
        <v>30</v>
      </c>
      <c r="D681" s="68" t="n">
        <v>4899</v>
      </c>
      <c r="E681" s="69" t="n">
        <v>683.517</v>
      </c>
      <c r="F681" s="68" t="n">
        <v>11664.174</v>
      </c>
      <c r="G681" s="68" t="n">
        <v>67442.626</v>
      </c>
      <c r="H681" s="101" t="s">
        <v>21</v>
      </c>
      <c r="I681" s="101" t="s">
        <v>21</v>
      </c>
      <c r="J681" s="101" t="s">
        <v>21</v>
      </c>
    </row>
    <row r="682" customFormat="false" ht="9.95" hidden="false" customHeight="true" outlineLevel="0" collapsed="false">
      <c r="A682" s="102"/>
      <c r="B682" s="79" t="s">
        <v>112</v>
      </c>
      <c r="C682" s="68" t="n">
        <v>30</v>
      </c>
      <c r="D682" s="68" t="n">
        <v>4852</v>
      </c>
      <c r="E682" s="69" t="n">
        <v>682.835</v>
      </c>
      <c r="F682" s="68" t="n">
        <v>11886.601</v>
      </c>
      <c r="G682" s="68" t="n">
        <v>66543.046</v>
      </c>
      <c r="H682" s="101" t="s">
        <v>21</v>
      </c>
      <c r="I682" s="101" t="s">
        <v>21</v>
      </c>
      <c r="J682" s="101" t="s">
        <v>21</v>
      </c>
    </row>
    <row r="683" customFormat="false" ht="9.95" hidden="false" customHeight="true" outlineLevel="0" collapsed="false">
      <c r="A683" s="65"/>
      <c r="B683" s="79" t="s">
        <v>113</v>
      </c>
      <c r="C683" s="68" t="n">
        <v>29</v>
      </c>
      <c r="D683" s="68" t="n">
        <v>4923</v>
      </c>
      <c r="E683" s="69" t="n">
        <v>684.038</v>
      </c>
      <c r="F683" s="68" t="n">
        <v>11758.774</v>
      </c>
      <c r="G683" s="68" t="n">
        <v>62257.229</v>
      </c>
      <c r="H683" s="101" t="s">
        <v>21</v>
      </c>
      <c r="I683" s="101" t="s">
        <v>21</v>
      </c>
      <c r="J683" s="101" t="s">
        <v>21</v>
      </c>
    </row>
    <row r="684" customFormat="false" ht="9.95" hidden="false" customHeight="true" outlineLevel="0" collapsed="false">
      <c r="A684" s="75"/>
      <c r="B684" s="79" t="s">
        <v>114</v>
      </c>
      <c r="C684" s="68" t="n">
        <v>29</v>
      </c>
      <c r="D684" s="68" t="n">
        <v>4825</v>
      </c>
      <c r="E684" s="69" t="n">
        <v>657.491</v>
      </c>
      <c r="F684" s="68" t="n">
        <v>10963.971</v>
      </c>
      <c r="G684" s="68" t="n">
        <v>61487.93</v>
      </c>
      <c r="H684" s="101" t="s">
        <v>21</v>
      </c>
      <c r="I684" s="101" t="s">
        <v>21</v>
      </c>
      <c r="J684" s="101" t="s">
        <v>21</v>
      </c>
    </row>
    <row r="685" customFormat="false" ht="9.95" hidden="false" customHeight="true" outlineLevel="0" collapsed="false">
      <c r="A685" s="65"/>
      <c r="B685" s="79" t="s">
        <v>115</v>
      </c>
      <c r="C685" s="68" t="n">
        <v>29</v>
      </c>
      <c r="D685" s="68" t="n">
        <v>4848</v>
      </c>
      <c r="E685" s="69" t="n">
        <v>684.932</v>
      </c>
      <c r="F685" s="68" t="n">
        <v>12345.834</v>
      </c>
      <c r="G685" s="68" t="n">
        <v>65239.273</v>
      </c>
      <c r="H685" s="101" t="s">
        <v>21</v>
      </c>
      <c r="I685" s="101" t="s">
        <v>21</v>
      </c>
      <c r="J685" s="101" t="s">
        <v>21</v>
      </c>
    </row>
    <row r="686" customFormat="false" ht="9.95" hidden="false" customHeight="true" outlineLevel="0" collapsed="false">
      <c r="A686" s="65"/>
      <c r="B686" s="79" t="s">
        <v>116</v>
      </c>
      <c r="C686" s="68" t="n">
        <v>29</v>
      </c>
      <c r="D686" s="68" t="n">
        <v>4875</v>
      </c>
      <c r="E686" s="69" t="n">
        <v>724.125</v>
      </c>
      <c r="F686" s="68" t="n">
        <v>13479.165</v>
      </c>
      <c r="G686" s="68" t="n">
        <v>66926.443</v>
      </c>
      <c r="H686" s="101" t="s">
        <v>21</v>
      </c>
      <c r="I686" s="101" t="s">
        <v>21</v>
      </c>
      <c r="J686" s="101" t="s">
        <v>21</v>
      </c>
    </row>
    <row r="687" customFormat="false" ht="9.95" hidden="false" customHeight="true" outlineLevel="0" collapsed="false">
      <c r="A687" s="65"/>
      <c r="B687" s="79" t="s">
        <v>117</v>
      </c>
      <c r="C687" s="68" t="n">
        <v>29</v>
      </c>
      <c r="D687" s="68" t="n">
        <v>4837</v>
      </c>
      <c r="E687" s="69" t="n">
        <v>572.867</v>
      </c>
      <c r="F687" s="68" t="n">
        <v>12862.327</v>
      </c>
      <c r="G687" s="68" t="n">
        <v>51761.961</v>
      </c>
      <c r="H687" s="101" t="s">
        <v>21</v>
      </c>
      <c r="I687" s="101" t="s">
        <v>21</v>
      </c>
      <c r="J687" s="101" t="s">
        <v>21</v>
      </c>
    </row>
    <row r="688" customFormat="false" ht="9.95" hidden="false" customHeight="true" outlineLevel="0" collapsed="false">
      <c r="A688" s="65"/>
      <c r="B688" s="67"/>
      <c r="C688" s="68"/>
      <c r="D688" s="68"/>
      <c r="E688" s="69"/>
      <c r="F688" s="68"/>
      <c r="G688" s="68"/>
      <c r="H688" s="101"/>
      <c r="I688" s="101"/>
      <c r="J688" s="101"/>
    </row>
    <row r="689" s="107" customFormat="true" ht="9.95" hidden="false" customHeight="true" outlineLevel="0" collapsed="false">
      <c r="A689" s="65"/>
      <c r="B689" s="74" t="n">
        <v>2013</v>
      </c>
      <c r="C689" s="81"/>
      <c r="D689" s="81"/>
      <c r="E689" s="82"/>
      <c r="F689" s="81"/>
      <c r="G689" s="81"/>
      <c r="H689" s="101"/>
      <c r="I689" s="101"/>
      <c r="J689" s="101"/>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5</v>
      </c>
      <c r="C690" s="83" t="n">
        <v>29.6666666666667</v>
      </c>
      <c r="D690" s="83" t="n">
        <v>4889.66666666667</v>
      </c>
      <c r="E690" s="84" t="n">
        <v>2117.335</v>
      </c>
      <c r="F690" s="83" t="n">
        <v>35054.858</v>
      </c>
      <c r="G690" s="83" t="n">
        <v>205942.427</v>
      </c>
      <c r="H690" s="101" t="s">
        <v>21</v>
      </c>
      <c r="I690" s="101" t="s">
        <v>21</v>
      </c>
      <c r="J690" s="101" t="s">
        <v>21</v>
      </c>
    </row>
    <row r="691" customFormat="false" ht="9.95" hidden="false" customHeight="true" outlineLevel="0" collapsed="false">
      <c r="A691" s="72"/>
      <c r="B691" s="74"/>
      <c r="C691" s="81"/>
      <c r="D691" s="81"/>
      <c r="E691" s="82"/>
      <c r="F691" s="81"/>
      <c r="G691" s="81"/>
      <c r="H691" s="101"/>
      <c r="I691" s="101"/>
      <c r="J691" s="101"/>
    </row>
    <row r="692" customFormat="false" ht="9.95" hidden="false" customHeight="true" outlineLevel="0" collapsed="false">
      <c r="A692" s="65"/>
      <c r="B692" s="79" t="s">
        <v>106</v>
      </c>
      <c r="C692" s="83" t="n">
        <v>29</v>
      </c>
      <c r="D692" s="83" t="n">
        <v>4830</v>
      </c>
      <c r="E692" s="84" t="n">
        <v>726.508</v>
      </c>
      <c r="F692" s="83" t="n">
        <v>11632.395</v>
      </c>
      <c r="G692" s="83" t="n">
        <v>66385.724</v>
      </c>
      <c r="H692" s="101" t="s">
        <v>21</v>
      </c>
      <c r="I692" s="101" t="s">
        <v>21</v>
      </c>
      <c r="J692" s="101" t="s">
        <v>21</v>
      </c>
    </row>
    <row r="693" customFormat="false" ht="9.95" hidden="false" customHeight="true" outlineLevel="0" collapsed="false">
      <c r="A693" s="65"/>
      <c r="B693" s="79" t="s">
        <v>107</v>
      </c>
      <c r="C693" s="83" t="n">
        <v>29</v>
      </c>
      <c r="D693" s="83" t="n">
        <v>4852</v>
      </c>
      <c r="E693" s="84" t="n">
        <v>685.539</v>
      </c>
      <c r="F693" s="83" t="n">
        <v>11402.955</v>
      </c>
      <c r="G693" s="83" t="n">
        <v>66638.112</v>
      </c>
      <c r="H693" s="101" t="s">
        <v>21</v>
      </c>
      <c r="I693" s="101" t="s">
        <v>21</v>
      </c>
      <c r="J693" s="101" t="s">
        <v>21</v>
      </c>
    </row>
    <row r="694" customFormat="false" ht="9.95" hidden="false" customHeight="true" outlineLevel="0" collapsed="false">
      <c r="A694" s="65"/>
      <c r="B694" s="79" t="s">
        <v>108</v>
      </c>
      <c r="C694" s="83" t="n">
        <v>31</v>
      </c>
      <c r="D694" s="83" t="n">
        <v>4987</v>
      </c>
      <c r="E694" s="84" t="n">
        <v>705.288</v>
      </c>
      <c r="F694" s="83" t="n">
        <v>12019.508</v>
      </c>
      <c r="G694" s="83" t="n">
        <v>72918.591</v>
      </c>
      <c r="H694" s="101" t="s">
        <v>21</v>
      </c>
      <c r="I694" s="101" t="s">
        <v>21</v>
      </c>
      <c r="J694" s="101" t="s">
        <v>21</v>
      </c>
    </row>
    <row r="695" customFormat="false" ht="9.95" hidden="false" customHeight="true" outlineLevel="0" collapsed="false">
      <c r="A695" s="65"/>
      <c r="B695" s="79" t="s">
        <v>109</v>
      </c>
      <c r="C695" s="83"/>
      <c r="D695" s="83"/>
      <c r="E695" s="84"/>
      <c r="F695" s="83"/>
      <c r="G695" s="83"/>
      <c r="H695" s="83"/>
      <c r="I695" s="83"/>
      <c r="J695" s="70"/>
    </row>
    <row r="696" customFormat="false" ht="9.95" hidden="false" customHeight="true" outlineLevel="0" collapsed="false">
      <c r="A696" s="65"/>
      <c r="B696" s="80" t="s">
        <v>110</v>
      </c>
      <c r="C696" s="83"/>
      <c r="D696" s="83"/>
      <c r="E696" s="84"/>
      <c r="F696" s="83"/>
      <c r="G696" s="83"/>
      <c r="H696" s="83"/>
      <c r="I696" s="83"/>
      <c r="J696" s="70"/>
    </row>
    <row r="697" customFormat="false" ht="9.95" hidden="false" customHeight="true" outlineLevel="0" collapsed="false">
      <c r="A697" s="65"/>
      <c r="B697" s="79" t="s">
        <v>111</v>
      </c>
      <c r="C697" s="83"/>
      <c r="D697" s="83"/>
      <c r="E697" s="84"/>
      <c r="F697" s="83"/>
      <c r="G697" s="83"/>
      <c r="H697" s="83"/>
      <c r="I697" s="83"/>
      <c r="J697" s="70"/>
    </row>
    <row r="698" customFormat="false" ht="9.95" hidden="false" customHeight="true" outlineLevel="0" collapsed="false">
      <c r="A698" s="65"/>
      <c r="B698" s="79" t="s">
        <v>112</v>
      </c>
      <c r="C698" s="83"/>
      <c r="D698" s="83"/>
      <c r="E698" s="84"/>
      <c r="F698" s="83"/>
      <c r="G698" s="83"/>
      <c r="H698" s="83"/>
      <c r="I698" s="83"/>
      <c r="J698" s="70"/>
    </row>
    <row r="699" customFormat="false" ht="9.95" hidden="false" customHeight="true" outlineLevel="0" collapsed="false">
      <c r="A699" s="65"/>
      <c r="B699" s="79" t="s">
        <v>113</v>
      </c>
      <c r="C699" s="83"/>
      <c r="D699" s="83"/>
      <c r="E699" s="84"/>
      <c r="F699" s="83"/>
      <c r="G699" s="83"/>
      <c r="H699" s="83"/>
      <c r="I699" s="83"/>
      <c r="J699" s="70"/>
    </row>
    <row r="700" customFormat="false" ht="9.95" hidden="false" customHeight="true" outlineLevel="0" collapsed="false">
      <c r="A700" s="65"/>
      <c r="B700" s="79" t="s">
        <v>114</v>
      </c>
      <c r="C700" s="83"/>
      <c r="D700" s="83"/>
      <c r="E700" s="84"/>
      <c r="F700" s="83"/>
      <c r="G700" s="83"/>
      <c r="H700" s="83"/>
      <c r="I700" s="83"/>
      <c r="J700" s="70"/>
    </row>
    <row r="701" s="91" customFormat="true" ht="9.95" hidden="false" customHeight="true" outlineLevel="0" collapsed="false">
      <c r="A701" s="65"/>
      <c r="B701" s="79" t="s">
        <v>115</v>
      </c>
      <c r="C701" s="83"/>
      <c r="D701" s="83"/>
      <c r="E701" s="84"/>
      <c r="F701" s="83"/>
      <c r="G701" s="83"/>
      <c r="H701" s="83"/>
      <c r="I701" s="83"/>
      <c r="J701" s="7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91" customFormat="true" ht="9.95" hidden="false" customHeight="true" outlineLevel="0" collapsed="false">
      <c r="A702" s="65"/>
      <c r="B702" s="79" t="s">
        <v>116</v>
      </c>
      <c r="C702" s="83"/>
      <c r="D702" s="83"/>
      <c r="E702" s="84"/>
      <c r="F702" s="83"/>
      <c r="G702" s="83"/>
      <c r="H702" s="83"/>
      <c r="I702" s="83"/>
      <c r="J702" s="7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1" customFormat="true" ht="9.95" hidden="false" customHeight="true" outlineLevel="0" collapsed="false">
      <c r="A703" s="65"/>
      <c r="B703" s="79" t="s">
        <v>117</v>
      </c>
      <c r="C703" s="83"/>
      <c r="D703" s="83"/>
      <c r="E703" s="84"/>
      <c r="F703" s="83"/>
      <c r="G703" s="83"/>
      <c r="H703" s="83"/>
      <c r="I703" s="83"/>
      <c r="J703" s="7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3"/>
      <c r="B704" s="86"/>
      <c r="C704" s="77"/>
      <c r="D704" s="77"/>
      <c r="E704" s="77"/>
      <c r="F704" s="77"/>
      <c r="G704" s="77"/>
      <c r="H704" s="77"/>
      <c r="I704" s="77"/>
    </row>
    <row r="705" customFormat="false" ht="12" hidden="false" customHeight="true" outlineLevel="0" collapsed="false">
      <c r="A705" s="88" t="s">
        <v>118</v>
      </c>
      <c r="B705" s="86"/>
      <c r="C705" s="77"/>
      <c r="D705" s="77"/>
      <c r="E705" s="78"/>
      <c r="F705" s="77"/>
      <c r="G705" s="77"/>
      <c r="H705" s="77"/>
      <c r="I705" s="77"/>
    </row>
    <row r="706" customFormat="false" ht="9.95" hidden="false" customHeight="true" outlineLevel="0" collapsed="false">
      <c r="A706" s="90" t="s">
        <v>144</v>
      </c>
      <c r="B706" s="90"/>
      <c r="C706" s="90"/>
      <c r="D706" s="90"/>
      <c r="E706" s="90"/>
      <c r="F706" s="90"/>
      <c r="G706" s="90"/>
      <c r="H706" s="90"/>
      <c r="I706" s="90"/>
      <c r="J706" s="90"/>
    </row>
    <row r="707" customFormat="false" ht="9.95" hidden="false" customHeight="true" outlineLevel="0" collapsed="false">
      <c r="A707" s="91"/>
      <c r="B707" s="91"/>
      <c r="C707" s="91"/>
      <c r="D707" s="91"/>
      <c r="E707" s="92"/>
      <c r="F707" s="91"/>
      <c r="G707" s="91"/>
      <c r="H707" s="91"/>
    </row>
    <row r="708" s="43" customFormat="true" ht="9.95" hidden="false" customHeight="true" outlineLevel="0" collapsed="false">
      <c r="A708" s="47" t="s">
        <v>126</v>
      </c>
      <c r="B708" s="47"/>
      <c r="C708" s="47"/>
      <c r="D708" s="47"/>
      <c r="E708" s="47"/>
      <c r="F708" s="47"/>
      <c r="G708" s="47"/>
      <c r="H708" s="47"/>
      <c r="I708" s="47"/>
      <c r="J708" s="47"/>
    </row>
    <row r="709" s="43" customFormat="true" ht="9.95" hidden="false" customHeight="true" outlineLevel="0" collapsed="false">
      <c r="A709" s="47" t="s">
        <v>121</v>
      </c>
      <c r="B709" s="47"/>
      <c r="C709" s="47"/>
      <c r="D709" s="47"/>
      <c r="E709" s="47"/>
      <c r="F709" s="47"/>
      <c r="G709" s="47"/>
      <c r="H709" s="47"/>
      <c r="I709" s="47"/>
      <c r="J709" s="47"/>
    </row>
    <row r="710" customFormat="false" ht="9.95" hidden="false" customHeight="true" outlineLevel="0" collapsed="false">
      <c r="A710" s="51"/>
      <c r="B710" s="51"/>
      <c r="C710" s="51"/>
      <c r="D710" s="51"/>
      <c r="E710" s="52"/>
      <c r="F710" s="51"/>
      <c r="G710" s="51"/>
      <c r="H710" s="51"/>
      <c r="I710" s="51"/>
    </row>
    <row r="711" customFormat="false" ht="9.95" hidden="false" customHeight="true" outlineLevel="0" collapsed="false">
      <c r="A711" s="53" t="s">
        <v>122</v>
      </c>
      <c r="B711" s="54" t="s">
        <v>90</v>
      </c>
      <c r="C711" s="54" t="s">
        <v>91</v>
      </c>
      <c r="D711" s="55" t="s">
        <v>92</v>
      </c>
      <c r="E711" s="55" t="s">
        <v>93</v>
      </c>
      <c r="F711" s="56" t="s">
        <v>72</v>
      </c>
      <c r="G711" s="57" t="s">
        <v>74</v>
      </c>
      <c r="H711" s="57"/>
      <c r="I711" s="57"/>
      <c r="J711" s="58" t="s">
        <v>94</v>
      </c>
    </row>
    <row r="712" customFormat="false" ht="9.95" hidden="false" customHeight="true" outlineLevel="0" collapsed="false">
      <c r="A712" s="53"/>
      <c r="B712" s="54"/>
      <c r="C712" s="54"/>
      <c r="D712" s="55"/>
      <c r="E712" s="55"/>
      <c r="F712" s="56"/>
      <c r="G712" s="57"/>
      <c r="H712" s="57"/>
      <c r="I712" s="57"/>
      <c r="J712" s="58"/>
    </row>
    <row r="713" customFormat="false" ht="9.95" hidden="false" customHeight="true" outlineLevel="0" collapsed="false">
      <c r="A713" s="53"/>
      <c r="B713" s="54"/>
      <c r="C713" s="54"/>
      <c r="D713" s="55"/>
      <c r="E713" s="55"/>
      <c r="F713" s="56"/>
      <c r="G713" s="59" t="s">
        <v>95</v>
      </c>
      <c r="H713" s="60" t="s">
        <v>96</v>
      </c>
      <c r="I713" s="60"/>
      <c r="J713" s="58"/>
    </row>
    <row r="714" customFormat="false" ht="9.95" hidden="false" customHeight="true" outlineLevel="0" collapsed="false">
      <c r="A714" s="53"/>
      <c r="B714" s="54"/>
      <c r="C714" s="54"/>
      <c r="D714" s="55"/>
      <c r="E714" s="55"/>
      <c r="F714" s="56"/>
      <c r="G714" s="59"/>
      <c r="H714" s="60"/>
      <c r="I714" s="60"/>
      <c r="J714" s="58"/>
    </row>
    <row r="715" customFormat="false" ht="9.95" hidden="false" customHeight="true" outlineLevel="0" collapsed="false">
      <c r="A715" s="53"/>
      <c r="B715" s="54"/>
      <c r="C715" s="54"/>
      <c r="D715" s="55"/>
      <c r="E715" s="55"/>
      <c r="F715" s="56"/>
      <c r="G715" s="59"/>
      <c r="H715" s="54" t="s">
        <v>97</v>
      </c>
      <c r="I715" s="56" t="s">
        <v>98</v>
      </c>
      <c r="J715" s="58"/>
    </row>
    <row r="716" customFormat="false" ht="9.95" hidden="false" customHeight="true" outlineLevel="0" collapsed="false">
      <c r="A716" s="53"/>
      <c r="B716" s="54"/>
      <c r="C716" s="54"/>
      <c r="D716" s="55"/>
      <c r="E716" s="55"/>
      <c r="F716" s="56"/>
      <c r="G716" s="59"/>
      <c r="H716" s="54"/>
      <c r="I716" s="56"/>
      <c r="J716" s="58"/>
    </row>
    <row r="717" customFormat="false" ht="9.95" hidden="false" customHeight="true" outlineLevel="0" collapsed="false">
      <c r="A717" s="53"/>
      <c r="B717" s="54"/>
      <c r="C717" s="59" t="s">
        <v>99</v>
      </c>
      <c r="D717" s="61" t="s">
        <v>100</v>
      </c>
      <c r="E717" s="62" t="s">
        <v>101</v>
      </c>
      <c r="F717" s="63" t="s">
        <v>102</v>
      </c>
      <c r="G717" s="63"/>
      <c r="H717" s="63"/>
      <c r="I717" s="63"/>
      <c r="J717" s="64" t="s">
        <v>103</v>
      </c>
    </row>
    <row r="718" customFormat="false" ht="9.95" hidden="false" customHeight="true" outlineLevel="0" collapsed="false">
      <c r="A718" s="65"/>
      <c r="B718" s="65"/>
      <c r="C718" s="94"/>
      <c r="D718" s="94"/>
      <c r="E718" s="95"/>
      <c r="F718" s="96"/>
      <c r="G718" s="96"/>
      <c r="H718" s="94"/>
      <c r="I718" s="97"/>
    </row>
    <row r="719" customFormat="false" ht="9.95" hidden="false" customHeight="true" outlineLevel="0" collapsed="false">
      <c r="A719" s="72" t="s">
        <v>145</v>
      </c>
      <c r="B719" s="67" t="n">
        <v>2005</v>
      </c>
      <c r="C719" s="68" t="n">
        <v>34.3333333333333</v>
      </c>
      <c r="D719" s="68" t="n">
        <v>4184.66666666667</v>
      </c>
      <c r="E719" s="69" t="n">
        <v>6756.228</v>
      </c>
      <c r="F719" s="68" t="n">
        <v>94603.399</v>
      </c>
      <c r="G719" s="68" t="n">
        <v>705563.847</v>
      </c>
      <c r="H719" s="68" t="n">
        <v>96866.22</v>
      </c>
      <c r="I719" s="68" t="n">
        <v>43994.147</v>
      </c>
      <c r="J719" s="70" t="n">
        <f aca="false">H719*100/G719</f>
        <v>13.7289092137965</v>
      </c>
    </row>
    <row r="720" customFormat="false" ht="9.95" hidden="false" customHeight="true" outlineLevel="0" collapsed="false">
      <c r="A720" s="65"/>
      <c r="B720" s="67" t="n">
        <v>2010</v>
      </c>
      <c r="C720" s="68" t="n">
        <v>34.8333333333333</v>
      </c>
      <c r="D720" s="68" t="n">
        <v>4221</v>
      </c>
      <c r="E720" s="69" t="n">
        <v>6594.53</v>
      </c>
      <c r="F720" s="68" t="n">
        <v>100866.717</v>
      </c>
      <c r="G720" s="68" t="n">
        <v>832260.884</v>
      </c>
      <c r="H720" s="68" t="n">
        <v>165557.553</v>
      </c>
      <c r="I720" s="68" t="n">
        <v>96908.6</v>
      </c>
      <c r="J720" s="70" t="n">
        <v>19.8925068067959</v>
      </c>
    </row>
    <row r="721" customFormat="false" ht="9.95" hidden="false" customHeight="true" outlineLevel="0" collapsed="false">
      <c r="A721" s="65"/>
      <c r="B721" s="67" t="n">
        <v>2011</v>
      </c>
      <c r="C721" s="68" t="n">
        <v>34.1666666666667</v>
      </c>
      <c r="D721" s="68" t="n">
        <v>4395.83333333333</v>
      </c>
      <c r="E721" s="69" t="n">
        <v>6881.827</v>
      </c>
      <c r="F721" s="68" t="n">
        <v>109358.401</v>
      </c>
      <c r="G721" s="68" t="n">
        <v>898867.785</v>
      </c>
      <c r="H721" s="68" t="n">
        <v>190749.993</v>
      </c>
      <c r="I721" s="68" t="n">
        <v>114802.623</v>
      </c>
      <c r="J721" s="70" t="n">
        <v>21.2211402147425</v>
      </c>
    </row>
    <row r="722" customFormat="false" ht="9.95" hidden="false" customHeight="true" outlineLevel="0" collapsed="false">
      <c r="A722" s="65"/>
      <c r="B722" s="67" t="n">
        <v>2012</v>
      </c>
      <c r="C722" s="68" t="n">
        <v>31.25</v>
      </c>
      <c r="D722" s="68" t="n">
        <v>4420.33333333333</v>
      </c>
      <c r="E722" s="69" t="n">
        <v>6904.058</v>
      </c>
      <c r="F722" s="68" t="n">
        <v>113932.325</v>
      </c>
      <c r="G722" s="68" t="n">
        <v>905196.683</v>
      </c>
      <c r="H722" s="68" t="n">
        <v>225052.995</v>
      </c>
      <c r="I722" s="68" t="n">
        <v>143343.165</v>
      </c>
      <c r="J722" s="70" t="n">
        <v>24.862330941617</v>
      </c>
    </row>
    <row r="723" customFormat="false" ht="9.95" hidden="false" customHeight="true" outlineLevel="0" collapsed="false">
      <c r="A723" s="65"/>
      <c r="B723" s="67"/>
      <c r="C723" s="77"/>
      <c r="D723" s="77"/>
      <c r="E723" s="77"/>
      <c r="F723" s="77"/>
      <c r="G723" s="77"/>
      <c r="H723" s="77"/>
      <c r="I723" s="77"/>
      <c r="J723" s="70"/>
    </row>
    <row r="724" customFormat="false" ht="9.95" hidden="false" customHeight="true" outlineLevel="0" collapsed="false">
      <c r="A724" s="65"/>
      <c r="B724" s="74" t="n">
        <v>2012</v>
      </c>
      <c r="C724" s="77"/>
      <c r="D724" s="77"/>
      <c r="E724" s="77"/>
      <c r="F724" s="77"/>
      <c r="G724" s="77"/>
      <c r="H724" s="77"/>
      <c r="I724" s="77"/>
      <c r="J724" s="70"/>
    </row>
    <row r="725" customFormat="false" ht="9.95" hidden="false" customHeight="true" outlineLevel="0" collapsed="false">
      <c r="A725" s="75"/>
      <c r="B725" s="76" t="s">
        <v>105</v>
      </c>
      <c r="C725" s="68" t="n">
        <v>31.6666666666667</v>
      </c>
      <c r="D725" s="68" t="n">
        <v>4408.33333333333</v>
      </c>
      <c r="E725" s="69" t="n">
        <v>1815.179</v>
      </c>
      <c r="F725" s="68" t="n">
        <v>26916.875</v>
      </c>
      <c r="G725" s="68" t="n">
        <v>218296.004</v>
      </c>
      <c r="H725" s="68" t="n">
        <v>56629.729</v>
      </c>
      <c r="I725" s="68" t="n">
        <v>38247.709</v>
      </c>
      <c r="J725" s="70" t="n">
        <v>25.9417158181237</v>
      </c>
    </row>
    <row r="726" customFormat="false" ht="9.95" hidden="false" customHeight="true" outlineLevel="0" collapsed="false">
      <c r="A726" s="72"/>
      <c r="B726" s="74"/>
      <c r="C726" s="77"/>
      <c r="D726" s="77"/>
      <c r="E726" s="78"/>
      <c r="F726" s="77"/>
      <c r="G726" s="77"/>
      <c r="H726" s="77"/>
      <c r="I726" s="77"/>
      <c r="J726" s="70"/>
    </row>
    <row r="727" customFormat="false" ht="9.95" hidden="false" customHeight="true" outlineLevel="0" collapsed="false">
      <c r="A727" s="65"/>
      <c r="B727" s="79" t="s">
        <v>106</v>
      </c>
      <c r="C727" s="68" t="n">
        <v>31</v>
      </c>
      <c r="D727" s="68" t="n">
        <v>4347</v>
      </c>
      <c r="E727" s="69" t="n">
        <v>600.466</v>
      </c>
      <c r="F727" s="68" t="n">
        <v>8819.078</v>
      </c>
      <c r="G727" s="68" t="n">
        <v>69517.354</v>
      </c>
      <c r="H727" s="68" t="n">
        <v>17516.034</v>
      </c>
      <c r="I727" s="68" t="n">
        <v>12333.924</v>
      </c>
      <c r="J727" s="70" t="n">
        <v>25.1966350733085</v>
      </c>
    </row>
    <row r="728" customFormat="false" ht="9.95" hidden="false" customHeight="true" outlineLevel="0" collapsed="false">
      <c r="A728" s="65"/>
      <c r="B728" s="79" t="s">
        <v>107</v>
      </c>
      <c r="C728" s="68" t="n">
        <v>32</v>
      </c>
      <c r="D728" s="68" t="n">
        <v>4418</v>
      </c>
      <c r="E728" s="69" t="n">
        <v>595.148</v>
      </c>
      <c r="F728" s="68" t="n">
        <v>9014.108</v>
      </c>
      <c r="G728" s="68" t="n">
        <v>66873.917</v>
      </c>
      <c r="H728" s="68" t="n">
        <v>19223.742</v>
      </c>
      <c r="I728" s="68" t="n">
        <v>13005.428</v>
      </c>
      <c r="J728" s="70" t="n">
        <v>28.7462479579295</v>
      </c>
    </row>
    <row r="729" customFormat="false" ht="9.95" hidden="false" customHeight="true" outlineLevel="0" collapsed="false">
      <c r="A729" s="99"/>
      <c r="B729" s="79" t="s">
        <v>108</v>
      </c>
      <c r="C729" s="68" t="n">
        <v>32</v>
      </c>
      <c r="D729" s="68" t="n">
        <v>4460</v>
      </c>
      <c r="E729" s="69" t="n">
        <v>619.565</v>
      </c>
      <c r="F729" s="68" t="n">
        <v>9083.689</v>
      </c>
      <c r="G729" s="68" t="n">
        <v>81904.733</v>
      </c>
      <c r="H729" s="68" t="n">
        <v>19889.953</v>
      </c>
      <c r="I729" s="68" t="n">
        <v>12908.357</v>
      </c>
      <c r="J729" s="70" t="n">
        <v>24.284253511943</v>
      </c>
    </row>
    <row r="730" customFormat="false" ht="9.95" hidden="false" customHeight="true" outlineLevel="0" collapsed="false">
      <c r="A730" s="65"/>
      <c r="B730" s="79" t="s">
        <v>109</v>
      </c>
      <c r="C730" s="68" t="n">
        <v>31</v>
      </c>
      <c r="D730" s="68" t="n">
        <v>4360</v>
      </c>
      <c r="E730" s="69" t="n">
        <v>530.955</v>
      </c>
      <c r="F730" s="68" t="n">
        <v>8818.012</v>
      </c>
      <c r="G730" s="68" t="n">
        <v>70717.42</v>
      </c>
      <c r="H730" s="68" t="n">
        <v>18900.603</v>
      </c>
      <c r="I730" s="68" t="n">
        <v>11815.475</v>
      </c>
      <c r="J730" s="70" t="n">
        <v>26.7269408301378</v>
      </c>
    </row>
    <row r="731" customFormat="false" ht="9.95" hidden="false" customHeight="true" outlineLevel="0" collapsed="false">
      <c r="A731" s="65"/>
      <c r="B731" s="80" t="s">
        <v>110</v>
      </c>
      <c r="C731" s="68" t="n">
        <v>30</v>
      </c>
      <c r="D731" s="68" t="n">
        <v>4276</v>
      </c>
      <c r="E731" s="69" t="n">
        <v>546.553</v>
      </c>
      <c r="F731" s="68" t="n">
        <v>9188.226</v>
      </c>
      <c r="G731" s="68" t="n">
        <v>72653.018</v>
      </c>
      <c r="H731" s="68" t="n">
        <v>18936.888</v>
      </c>
      <c r="I731" s="68" t="n">
        <v>11167.917</v>
      </c>
      <c r="J731" s="70" t="n">
        <v>26.0648332599205</v>
      </c>
    </row>
    <row r="732" customFormat="false" ht="9.95" hidden="false" customHeight="true" outlineLevel="0" collapsed="false">
      <c r="A732" s="65"/>
      <c r="B732" s="79" t="s">
        <v>111</v>
      </c>
      <c r="C732" s="68" t="n">
        <v>31</v>
      </c>
      <c r="D732" s="68" t="n">
        <v>4407</v>
      </c>
      <c r="E732" s="69" t="n">
        <v>583.055</v>
      </c>
      <c r="F732" s="68" t="n">
        <v>9482.714</v>
      </c>
      <c r="G732" s="68" t="n">
        <v>71725.1</v>
      </c>
      <c r="H732" s="68" t="n">
        <v>20393.756</v>
      </c>
      <c r="I732" s="68" t="n">
        <v>12408.254</v>
      </c>
      <c r="J732" s="70" t="n">
        <v>28.433220727472</v>
      </c>
    </row>
    <row r="733" customFormat="false" ht="9.95" hidden="false" customHeight="true" outlineLevel="0" collapsed="false">
      <c r="A733" s="75"/>
      <c r="B733" s="79" t="s">
        <v>112</v>
      </c>
      <c r="C733" s="68" t="n">
        <v>31</v>
      </c>
      <c r="D733" s="68" t="n">
        <v>4415</v>
      </c>
      <c r="E733" s="69" t="n">
        <v>581.219</v>
      </c>
      <c r="F733" s="68" t="n">
        <v>9614.837</v>
      </c>
      <c r="G733" s="68" t="n">
        <v>77260.218</v>
      </c>
      <c r="H733" s="68" t="n">
        <v>18371.664</v>
      </c>
      <c r="I733" s="68" t="n">
        <v>11594.911</v>
      </c>
      <c r="J733" s="70" t="n">
        <v>23.7789440355967</v>
      </c>
    </row>
    <row r="734" customFormat="false" ht="9.95" hidden="false" customHeight="true" outlineLevel="0" collapsed="false">
      <c r="A734" s="75"/>
      <c r="B734" s="79" t="s">
        <v>113</v>
      </c>
      <c r="C734" s="68" t="n">
        <v>31</v>
      </c>
      <c r="D734" s="68" t="n">
        <v>4450</v>
      </c>
      <c r="E734" s="69" t="n">
        <v>579.786</v>
      </c>
      <c r="F734" s="68" t="n">
        <v>9558.427</v>
      </c>
      <c r="G734" s="68" t="n">
        <v>77018.007</v>
      </c>
      <c r="H734" s="68" t="n">
        <v>18572.79</v>
      </c>
      <c r="I734" s="68" t="n">
        <v>11523.963</v>
      </c>
      <c r="J734" s="70" t="n">
        <v>24.1148670595956</v>
      </c>
    </row>
    <row r="735" customFormat="false" ht="9.95" hidden="false" customHeight="true" outlineLevel="0" collapsed="false">
      <c r="A735" s="75"/>
      <c r="B735" s="79" t="s">
        <v>114</v>
      </c>
      <c r="C735" s="68" t="n">
        <v>31</v>
      </c>
      <c r="D735" s="68" t="n">
        <v>4448</v>
      </c>
      <c r="E735" s="69" t="n">
        <v>556.444</v>
      </c>
      <c r="F735" s="68" t="n">
        <v>8881.099</v>
      </c>
      <c r="G735" s="68" t="n">
        <v>77807.425</v>
      </c>
      <c r="H735" s="68" t="n">
        <v>19441.324</v>
      </c>
      <c r="I735" s="68" t="n">
        <v>12828.74</v>
      </c>
      <c r="J735" s="70" t="n">
        <v>24.9864636954635</v>
      </c>
    </row>
    <row r="736" customFormat="false" ht="9.95" hidden="false" customHeight="true" outlineLevel="0" collapsed="false">
      <c r="A736" s="75"/>
      <c r="B736" s="79" t="s">
        <v>115</v>
      </c>
      <c r="C736" s="68" t="n">
        <v>31</v>
      </c>
      <c r="D736" s="68" t="n">
        <v>4455</v>
      </c>
      <c r="E736" s="69" t="n">
        <v>592.334</v>
      </c>
      <c r="F736" s="68" t="n">
        <v>9323.942</v>
      </c>
      <c r="G736" s="68" t="n">
        <v>86224.641</v>
      </c>
      <c r="H736" s="68" t="n">
        <v>18716.341</v>
      </c>
      <c r="I736" s="68" t="n">
        <v>11539.054</v>
      </c>
      <c r="J736" s="70" t="n">
        <v>21.7064875921026</v>
      </c>
    </row>
    <row r="737" customFormat="false" ht="9.95" hidden="false" customHeight="true" outlineLevel="0" collapsed="false">
      <c r="A737" s="75"/>
      <c r="B737" s="79" t="s">
        <v>116</v>
      </c>
      <c r="C737" s="68" t="n">
        <v>32</v>
      </c>
      <c r="D737" s="68" t="n">
        <v>4521</v>
      </c>
      <c r="E737" s="69" t="n">
        <v>632.422</v>
      </c>
      <c r="F737" s="68" t="n">
        <v>12880.555</v>
      </c>
      <c r="G737" s="68" t="n">
        <v>79265.982</v>
      </c>
      <c r="H737" s="68" t="n">
        <v>21412.926</v>
      </c>
      <c r="I737" s="68" t="n">
        <v>14100.054</v>
      </c>
      <c r="J737" s="70" t="n">
        <v>27.0140171858339</v>
      </c>
    </row>
    <row r="738" customFormat="false" ht="9.95" hidden="false" customHeight="true" outlineLevel="0" collapsed="false">
      <c r="A738" s="75"/>
      <c r="B738" s="79" t="s">
        <v>117</v>
      </c>
      <c r="C738" s="68" t="n">
        <v>32</v>
      </c>
      <c r="D738" s="68" t="n">
        <v>4487</v>
      </c>
      <c r="E738" s="69" t="n">
        <v>486.111</v>
      </c>
      <c r="F738" s="68" t="n">
        <v>9267.638</v>
      </c>
      <c r="G738" s="68" t="n">
        <v>74228.868</v>
      </c>
      <c r="H738" s="68" t="n">
        <v>13676.974</v>
      </c>
      <c r="I738" s="68" t="n">
        <v>8117.088</v>
      </c>
      <c r="J738" s="70" t="n">
        <v>18.4254109870031</v>
      </c>
    </row>
    <row r="739" customFormat="false" ht="9.95" hidden="false" customHeight="true" outlineLevel="0" collapsed="false">
      <c r="A739" s="65"/>
      <c r="B739" s="67"/>
      <c r="C739" s="68"/>
      <c r="D739" s="68"/>
      <c r="E739" s="69"/>
      <c r="F739" s="68"/>
      <c r="G739" s="68"/>
      <c r="H739" s="68"/>
      <c r="I739" s="68"/>
      <c r="J739" s="70"/>
    </row>
    <row r="740" customFormat="false" ht="9.95" hidden="false" customHeight="true" outlineLevel="0" collapsed="false">
      <c r="A740" s="65"/>
      <c r="B740" s="74" t="n">
        <v>2013</v>
      </c>
      <c r="C740" s="81"/>
      <c r="D740" s="81"/>
      <c r="E740" s="82"/>
      <c r="F740" s="81"/>
      <c r="G740" s="81"/>
      <c r="H740" s="81"/>
      <c r="I740" s="77"/>
      <c r="J740" s="70"/>
    </row>
    <row r="741" customFormat="false" ht="9.95" hidden="false" customHeight="true" outlineLevel="0" collapsed="false">
      <c r="A741" s="75"/>
      <c r="B741" s="76" t="s">
        <v>105</v>
      </c>
      <c r="C741" s="83" t="n">
        <v>34.3333333333333</v>
      </c>
      <c r="D741" s="83" t="n">
        <v>4708</v>
      </c>
      <c r="E741" s="84" t="n">
        <v>1844.881</v>
      </c>
      <c r="F741" s="83" t="n">
        <v>29359.482</v>
      </c>
      <c r="G741" s="83" t="n">
        <v>231108.407</v>
      </c>
      <c r="H741" s="83" t="n">
        <v>58614.868</v>
      </c>
      <c r="I741" s="83" t="n">
        <v>38900.224</v>
      </c>
      <c r="J741" s="70" t="n">
        <v>25.3624992534348</v>
      </c>
    </row>
    <row r="742" customFormat="false" ht="9.95" hidden="false" customHeight="true" outlineLevel="0" collapsed="false">
      <c r="A742" s="72"/>
      <c r="B742" s="74"/>
      <c r="C742" s="81"/>
      <c r="D742" s="81"/>
      <c r="E742" s="82"/>
      <c r="F742" s="81"/>
      <c r="G742" s="81"/>
      <c r="H742" s="81"/>
      <c r="I742" s="77"/>
      <c r="J742" s="70"/>
    </row>
    <row r="743" customFormat="false" ht="9.95" hidden="false" customHeight="true" outlineLevel="0" collapsed="false">
      <c r="A743" s="75"/>
      <c r="B743" s="79" t="s">
        <v>106</v>
      </c>
      <c r="C743" s="83" t="n">
        <v>33</v>
      </c>
      <c r="D743" s="83" t="n">
        <v>4598</v>
      </c>
      <c r="E743" s="84" t="n">
        <v>631.094</v>
      </c>
      <c r="F743" s="83" t="n">
        <v>10058.815</v>
      </c>
      <c r="G743" s="83" t="n">
        <v>72603.008</v>
      </c>
      <c r="H743" s="83" t="n">
        <v>17913.69</v>
      </c>
      <c r="I743" s="83" t="n">
        <v>11345.179</v>
      </c>
      <c r="J743" s="70" t="n">
        <v>24.6734818480248</v>
      </c>
    </row>
    <row r="744" customFormat="false" ht="9.95" hidden="false" customHeight="true" outlineLevel="0" collapsed="false">
      <c r="A744" s="65"/>
      <c r="B744" s="79" t="s">
        <v>107</v>
      </c>
      <c r="C744" s="83" t="n">
        <v>35</v>
      </c>
      <c r="D744" s="83" t="n">
        <v>4764</v>
      </c>
      <c r="E744" s="84" t="n">
        <v>612.407</v>
      </c>
      <c r="F744" s="83" t="n">
        <v>9479.273</v>
      </c>
      <c r="G744" s="83" t="n">
        <v>78639.258</v>
      </c>
      <c r="H744" s="83" t="n">
        <v>20736.61</v>
      </c>
      <c r="I744" s="83" t="n">
        <v>13844.893</v>
      </c>
      <c r="J744" s="70" t="n">
        <v>26.3692849187361</v>
      </c>
    </row>
    <row r="745" customFormat="false" ht="9.95" hidden="false" customHeight="true" outlineLevel="0" collapsed="false">
      <c r="A745" s="65"/>
      <c r="B745" s="79" t="s">
        <v>108</v>
      </c>
      <c r="C745" s="83" t="n">
        <v>35</v>
      </c>
      <c r="D745" s="83" t="n">
        <v>4762</v>
      </c>
      <c r="E745" s="84" t="n">
        <v>601.38</v>
      </c>
      <c r="F745" s="83" t="n">
        <v>9821.394</v>
      </c>
      <c r="G745" s="83" t="n">
        <v>79866.141</v>
      </c>
      <c r="H745" s="83" t="n">
        <v>19964.568</v>
      </c>
      <c r="I745" s="83" t="n">
        <v>13710.152</v>
      </c>
      <c r="J745" s="70" t="n">
        <v>24.9975368160082</v>
      </c>
    </row>
    <row r="746" customFormat="false" ht="9.95" hidden="false" customHeight="true" outlineLevel="0" collapsed="false">
      <c r="A746" s="65"/>
      <c r="B746" s="79" t="s">
        <v>109</v>
      </c>
      <c r="C746" s="83"/>
      <c r="D746" s="83"/>
      <c r="E746" s="84"/>
      <c r="F746" s="83"/>
      <c r="G746" s="83"/>
      <c r="H746" s="83"/>
      <c r="I746" s="83"/>
      <c r="J746" s="70"/>
    </row>
    <row r="747" customFormat="false" ht="9.95" hidden="false" customHeight="true" outlineLevel="0" collapsed="false">
      <c r="A747" s="65"/>
      <c r="B747" s="80" t="s">
        <v>110</v>
      </c>
      <c r="C747" s="83"/>
      <c r="D747" s="83"/>
      <c r="E747" s="84"/>
      <c r="F747" s="83"/>
      <c r="G747" s="83"/>
      <c r="H747" s="83"/>
      <c r="I747" s="83"/>
      <c r="J747" s="70"/>
    </row>
    <row r="748" customFormat="false" ht="9.95" hidden="false" customHeight="true" outlineLevel="0" collapsed="false">
      <c r="A748" s="65"/>
      <c r="B748" s="79" t="s">
        <v>111</v>
      </c>
      <c r="C748" s="83"/>
      <c r="D748" s="83"/>
      <c r="E748" s="84"/>
      <c r="F748" s="83"/>
      <c r="G748" s="83"/>
      <c r="H748" s="83"/>
      <c r="I748" s="83"/>
      <c r="J748" s="70"/>
    </row>
    <row r="749" customFormat="false" ht="9.95" hidden="false" customHeight="true" outlineLevel="0" collapsed="false">
      <c r="A749" s="65"/>
      <c r="B749" s="79" t="s">
        <v>112</v>
      </c>
      <c r="C749" s="83"/>
      <c r="D749" s="83"/>
      <c r="E749" s="84"/>
      <c r="F749" s="83"/>
      <c r="G749" s="83"/>
      <c r="H749" s="83"/>
      <c r="I749" s="83"/>
      <c r="J749" s="70"/>
    </row>
    <row r="750" customFormat="false" ht="9.95" hidden="false" customHeight="true" outlineLevel="0" collapsed="false">
      <c r="A750" s="65"/>
      <c r="B750" s="79" t="s">
        <v>113</v>
      </c>
      <c r="C750" s="83"/>
      <c r="D750" s="83"/>
      <c r="E750" s="84"/>
      <c r="F750" s="83"/>
      <c r="G750" s="83"/>
      <c r="H750" s="83"/>
      <c r="I750" s="83"/>
      <c r="J750" s="70"/>
    </row>
    <row r="751" customFormat="false" ht="9.95" hidden="false" customHeight="true" outlineLevel="0" collapsed="false">
      <c r="A751" s="65"/>
      <c r="B751" s="79" t="s">
        <v>114</v>
      </c>
      <c r="C751" s="83"/>
      <c r="D751" s="83"/>
      <c r="E751" s="84"/>
      <c r="F751" s="83"/>
      <c r="G751" s="83"/>
      <c r="H751" s="83"/>
      <c r="I751" s="83"/>
      <c r="J751" s="70"/>
    </row>
    <row r="752" customFormat="false" ht="9.95" hidden="false" customHeight="true" outlineLevel="0" collapsed="false">
      <c r="A752" s="65"/>
      <c r="B752" s="79" t="s">
        <v>115</v>
      </c>
      <c r="C752" s="83"/>
      <c r="D752" s="83"/>
      <c r="E752" s="84"/>
      <c r="F752" s="83"/>
      <c r="G752" s="83"/>
      <c r="H752" s="83"/>
      <c r="I752" s="83"/>
      <c r="J752" s="70"/>
    </row>
    <row r="753" customFormat="false" ht="9.95" hidden="false" customHeight="true" outlineLevel="0" collapsed="false">
      <c r="A753" s="65"/>
      <c r="B753" s="79" t="s">
        <v>116</v>
      </c>
      <c r="C753" s="83"/>
      <c r="D753" s="83"/>
      <c r="E753" s="84"/>
      <c r="F753" s="83"/>
      <c r="G753" s="83"/>
      <c r="H753" s="83"/>
      <c r="I753" s="83"/>
      <c r="J753" s="70"/>
    </row>
    <row r="754" customFormat="false" ht="9.95" hidden="false" customHeight="true" outlineLevel="0" collapsed="false">
      <c r="A754" s="65"/>
      <c r="B754" s="79" t="s">
        <v>117</v>
      </c>
      <c r="C754" s="83"/>
      <c r="D754" s="83"/>
      <c r="E754" s="84"/>
      <c r="F754" s="83"/>
      <c r="G754" s="83"/>
      <c r="H754" s="83"/>
      <c r="I754" s="83"/>
      <c r="J754" s="70"/>
    </row>
    <row r="755" customFormat="false" ht="9.95" hidden="false" customHeight="true" outlineLevel="0" collapsed="false">
      <c r="A755" s="65"/>
      <c r="B755" s="79"/>
      <c r="C755" s="77"/>
      <c r="D755" s="77"/>
      <c r="E755" s="78"/>
      <c r="F755" s="77"/>
      <c r="G755" s="77"/>
      <c r="H755" s="77"/>
      <c r="I755" s="77"/>
      <c r="J755" s="70"/>
    </row>
    <row r="756" customFormat="false" ht="9.95" hidden="false" customHeight="true" outlineLevel="0" collapsed="false">
      <c r="A756" s="65"/>
      <c r="B756" s="79"/>
      <c r="C756" s="77"/>
      <c r="D756" s="77"/>
      <c r="E756" s="78"/>
      <c r="F756" s="77"/>
      <c r="G756" s="77"/>
      <c r="H756" s="77"/>
      <c r="I756" s="77"/>
    </row>
    <row r="757" customFormat="false" ht="9.95" hidden="false" customHeight="true" outlineLevel="0" collapsed="false">
      <c r="A757" s="72" t="s">
        <v>146</v>
      </c>
      <c r="B757" s="67" t="n">
        <v>2005</v>
      </c>
      <c r="C757" s="68" t="n">
        <v>50.75</v>
      </c>
      <c r="D757" s="68" t="n">
        <v>6219.25</v>
      </c>
      <c r="E757" s="69" t="n">
        <v>10553.52</v>
      </c>
      <c r="F757" s="68" t="n">
        <v>148324.956</v>
      </c>
      <c r="G757" s="68" t="n">
        <v>1049489.668</v>
      </c>
      <c r="H757" s="68" t="n">
        <v>303665.484</v>
      </c>
      <c r="I757" s="68" t="n">
        <v>204140.423</v>
      </c>
      <c r="J757" s="70" t="n">
        <f aca="false">H757*100/G757</f>
        <v>28.934585376023</v>
      </c>
    </row>
    <row r="758" customFormat="false" ht="9.95" hidden="false" customHeight="true" outlineLevel="0" collapsed="false">
      <c r="A758" s="102"/>
      <c r="B758" s="67" t="n">
        <v>2010</v>
      </c>
      <c r="C758" s="68" t="n">
        <v>62.25</v>
      </c>
      <c r="D758" s="68" t="n">
        <v>8137.83333333333</v>
      </c>
      <c r="E758" s="69" t="n">
        <v>13522.679</v>
      </c>
      <c r="F758" s="68" t="n">
        <v>217473.146</v>
      </c>
      <c r="G758" s="68" t="n">
        <v>2155605.761</v>
      </c>
      <c r="H758" s="68" t="n">
        <v>692323.614</v>
      </c>
      <c r="I758" s="68" t="n">
        <v>564221.39</v>
      </c>
      <c r="J758" s="70" t="n">
        <v>32.1173577527844</v>
      </c>
    </row>
    <row r="759" customFormat="false" ht="9.95" hidden="false" customHeight="true" outlineLevel="0" collapsed="false">
      <c r="A759" s="102"/>
      <c r="B759" s="67" t="n">
        <v>2011</v>
      </c>
      <c r="C759" s="68" t="n">
        <v>64.9166666666667</v>
      </c>
      <c r="D759" s="68" t="n">
        <v>8966.75</v>
      </c>
      <c r="E759" s="69" t="n">
        <v>14809.531</v>
      </c>
      <c r="F759" s="68" t="n">
        <v>254197.323</v>
      </c>
      <c r="G759" s="68" t="n">
        <v>2625117.288</v>
      </c>
      <c r="H759" s="68" t="n">
        <v>840876.12</v>
      </c>
      <c r="I759" s="68" t="n">
        <v>701860.544</v>
      </c>
      <c r="J759" s="70" t="n">
        <v>32.0319447760995</v>
      </c>
    </row>
    <row r="760" customFormat="false" ht="9.95" hidden="false" customHeight="true" outlineLevel="0" collapsed="false">
      <c r="A760" s="102"/>
      <c r="B760" s="67" t="n">
        <v>2012</v>
      </c>
      <c r="C760" s="68" t="n">
        <v>61.5</v>
      </c>
      <c r="D760" s="68" t="n">
        <v>10257.0833333333</v>
      </c>
      <c r="E760" s="69" t="n">
        <v>16207.353</v>
      </c>
      <c r="F760" s="68" t="n">
        <v>312954.966</v>
      </c>
      <c r="G760" s="68" t="n">
        <v>2817939.537</v>
      </c>
      <c r="H760" s="68" t="n">
        <v>941971.203</v>
      </c>
      <c r="I760" s="68" t="n">
        <v>776437.336</v>
      </c>
      <c r="J760" s="70" t="n">
        <v>33.4276584231765</v>
      </c>
    </row>
    <row r="761" customFormat="false" ht="9.95" hidden="false" customHeight="true" outlineLevel="0" collapsed="false">
      <c r="A761" s="65"/>
      <c r="B761" s="67"/>
      <c r="C761" s="77"/>
      <c r="D761" s="77"/>
      <c r="E761" s="77"/>
      <c r="F761" s="77"/>
      <c r="G761" s="77"/>
      <c r="H761" s="77"/>
      <c r="I761" s="77"/>
      <c r="J761" s="70"/>
    </row>
    <row r="762" customFormat="false" ht="9.95" hidden="false" customHeight="true" outlineLevel="0" collapsed="false">
      <c r="A762" s="65"/>
      <c r="B762" s="74" t="n">
        <v>2012</v>
      </c>
      <c r="C762" s="77"/>
      <c r="D762" s="77"/>
      <c r="E762" s="77"/>
      <c r="F762" s="77"/>
      <c r="G762" s="77"/>
      <c r="H762" s="77"/>
      <c r="I762" s="77"/>
      <c r="J762" s="70"/>
    </row>
    <row r="763" customFormat="false" ht="9.95" hidden="false" customHeight="true" outlineLevel="0" collapsed="false">
      <c r="A763" s="75"/>
      <c r="B763" s="76" t="s">
        <v>105</v>
      </c>
      <c r="C763" s="68" t="n">
        <v>62.3333333333333</v>
      </c>
      <c r="D763" s="68" t="n">
        <v>10338.6666666667</v>
      </c>
      <c r="E763" s="69" t="n">
        <v>4447.008</v>
      </c>
      <c r="F763" s="68" t="n">
        <v>76584.556</v>
      </c>
      <c r="G763" s="68" t="n">
        <v>745991.28</v>
      </c>
      <c r="H763" s="68" t="n">
        <v>249043.232</v>
      </c>
      <c r="I763" s="68" t="n">
        <v>205852.122</v>
      </c>
      <c r="J763" s="70" t="n">
        <v>33.3842014882533</v>
      </c>
    </row>
    <row r="764" customFormat="false" ht="9.95" hidden="false" customHeight="true" outlineLevel="0" collapsed="false">
      <c r="A764" s="72"/>
      <c r="B764" s="74"/>
      <c r="C764" s="77"/>
      <c r="D764" s="77"/>
      <c r="E764" s="78"/>
      <c r="F764" s="77"/>
      <c r="G764" s="77"/>
      <c r="H764" s="77"/>
      <c r="I764" s="77"/>
      <c r="J764" s="70"/>
    </row>
    <row r="765" customFormat="false" ht="9.95" hidden="false" customHeight="true" outlineLevel="0" collapsed="false">
      <c r="A765" s="65"/>
      <c r="B765" s="79" t="s">
        <v>106</v>
      </c>
      <c r="C765" s="68" t="n">
        <v>63</v>
      </c>
      <c r="D765" s="68" t="n">
        <v>10345</v>
      </c>
      <c r="E765" s="69" t="n">
        <v>1463.389</v>
      </c>
      <c r="F765" s="68" t="n">
        <v>25391.041</v>
      </c>
      <c r="G765" s="68" t="n">
        <v>221216.363</v>
      </c>
      <c r="H765" s="68" t="n">
        <v>78989.059</v>
      </c>
      <c r="I765" s="68" t="n">
        <v>69226.084</v>
      </c>
      <c r="J765" s="70" t="n">
        <v>35.7066981523424</v>
      </c>
    </row>
    <row r="766" customFormat="false" ht="9.95" hidden="false" customHeight="true" outlineLevel="0" collapsed="false">
      <c r="A766" s="102"/>
      <c r="B766" s="79" t="s">
        <v>107</v>
      </c>
      <c r="C766" s="68" t="n">
        <v>62</v>
      </c>
      <c r="D766" s="68" t="n">
        <v>10343</v>
      </c>
      <c r="E766" s="69" t="n">
        <v>1471.478</v>
      </c>
      <c r="F766" s="68" t="n">
        <v>25411.926</v>
      </c>
      <c r="G766" s="68" t="n">
        <v>249826.354</v>
      </c>
      <c r="H766" s="68" t="n">
        <v>84349.152</v>
      </c>
      <c r="I766" s="68" t="n">
        <v>63978.254</v>
      </c>
      <c r="J766" s="70" t="n">
        <v>33.763112117467</v>
      </c>
    </row>
    <row r="767" customFormat="false" ht="9.95" hidden="false" customHeight="true" outlineLevel="0" collapsed="false">
      <c r="A767" s="102"/>
      <c r="B767" s="79" t="s">
        <v>108</v>
      </c>
      <c r="C767" s="68" t="n">
        <v>62</v>
      </c>
      <c r="D767" s="68" t="n">
        <v>10328</v>
      </c>
      <c r="E767" s="69" t="n">
        <v>1512.141</v>
      </c>
      <c r="F767" s="68" t="n">
        <v>25781.589</v>
      </c>
      <c r="G767" s="68" t="n">
        <v>274948.563</v>
      </c>
      <c r="H767" s="68" t="n">
        <v>85705.021</v>
      </c>
      <c r="I767" s="68" t="n">
        <v>72647.784</v>
      </c>
      <c r="J767" s="70" t="n">
        <v>31.1712925737313</v>
      </c>
    </row>
    <row r="768" customFormat="false" ht="9.95" hidden="false" customHeight="true" outlineLevel="0" collapsed="false">
      <c r="A768" s="65"/>
      <c r="B768" s="79" t="s">
        <v>109</v>
      </c>
      <c r="C768" s="68" t="n">
        <v>62</v>
      </c>
      <c r="D768" s="68" t="n">
        <v>10297</v>
      </c>
      <c r="E768" s="69" t="n">
        <v>1314.055</v>
      </c>
      <c r="F768" s="68" t="n">
        <v>24724.428</v>
      </c>
      <c r="G768" s="68" t="n">
        <v>245211.706</v>
      </c>
      <c r="H768" s="68" t="n">
        <v>80380.221</v>
      </c>
      <c r="I768" s="68" t="n">
        <v>71436.772</v>
      </c>
      <c r="J768" s="70" t="n">
        <v>32.7799281327948</v>
      </c>
    </row>
    <row r="769" customFormat="false" ht="9.95" hidden="false" customHeight="true" outlineLevel="0" collapsed="false">
      <c r="A769" s="65"/>
      <c r="B769" s="80" t="s">
        <v>110</v>
      </c>
      <c r="C769" s="68" t="n">
        <v>62</v>
      </c>
      <c r="D769" s="68" t="n">
        <v>10214</v>
      </c>
      <c r="E769" s="69" t="n">
        <v>1342.866</v>
      </c>
      <c r="F769" s="68" t="n">
        <v>26963.467</v>
      </c>
      <c r="G769" s="68" t="n">
        <v>229759.986</v>
      </c>
      <c r="H769" s="68" t="n">
        <v>53173.219</v>
      </c>
      <c r="I769" s="68" t="n">
        <v>42255.638</v>
      </c>
      <c r="J769" s="70" t="n">
        <v>23.1429414345455</v>
      </c>
    </row>
    <row r="770" customFormat="false" ht="9.95" hidden="false" customHeight="true" outlineLevel="0" collapsed="false">
      <c r="A770" s="102"/>
      <c r="B770" s="79" t="s">
        <v>111</v>
      </c>
      <c r="C770" s="68" t="n">
        <v>61</v>
      </c>
      <c r="D770" s="68" t="n">
        <v>10162</v>
      </c>
      <c r="E770" s="69" t="n">
        <v>1383.824</v>
      </c>
      <c r="F770" s="68" t="n">
        <v>26213.403</v>
      </c>
      <c r="G770" s="68" t="n">
        <v>237952.498</v>
      </c>
      <c r="H770" s="68" t="n">
        <v>87761.894</v>
      </c>
      <c r="I770" s="68" t="n">
        <v>75359.462</v>
      </c>
      <c r="J770" s="70" t="n">
        <v>36.882106612724</v>
      </c>
    </row>
    <row r="771" customFormat="false" ht="9.95" hidden="false" customHeight="true" outlineLevel="0" collapsed="false">
      <c r="A771" s="102"/>
      <c r="B771" s="79" t="s">
        <v>112</v>
      </c>
      <c r="C771" s="68" t="n">
        <v>61</v>
      </c>
      <c r="D771" s="68" t="n">
        <v>10258</v>
      </c>
      <c r="E771" s="69" t="n">
        <v>1331.197</v>
      </c>
      <c r="F771" s="68" t="n">
        <v>25956.598</v>
      </c>
      <c r="G771" s="68" t="n">
        <v>225807.295</v>
      </c>
      <c r="H771" s="68" t="n">
        <v>73939.754</v>
      </c>
      <c r="I771" s="68" t="n">
        <v>62244.512</v>
      </c>
      <c r="J771" s="70" t="n">
        <v>32.7446258988223</v>
      </c>
    </row>
    <row r="772" customFormat="false" ht="9.95" hidden="false" customHeight="true" outlineLevel="0" collapsed="false">
      <c r="A772" s="65"/>
      <c r="B772" s="79" t="s">
        <v>113</v>
      </c>
      <c r="C772" s="68" t="n">
        <v>61</v>
      </c>
      <c r="D772" s="68" t="n">
        <v>10216</v>
      </c>
      <c r="E772" s="69" t="n">
        <v>1345.162</v>
      </c>
      <c r="F772" s="68" t="n">
        <v>26129.657</v>
      </c>
      <c r="G772" s="68" t="n">
        <v>203357.592</v>
      </c>
      <c r="H772" s="68" t="n">
        <v>59314.313</v>
      </c>
      <c r="I772" s="68" t="n">
        <v>46285.484</v>
      </c>
      <c r="J772" s="70" t="n">
        <v>29.1674937811026</v>
      </c>
    </row>
    <row r="773" customFormat="false" ht="9.95" hidden="false" customHeight="true" outlineLevel="0" collapsed="false">
      <c r="A773" s="75"/>
      <c r="B773" s="79" t="s">
        <v>114</v>
      </c>
      <c r="C773" s="68" t="n">
        <v>61</v>
      </c>
      <c r="D773" s="68" t="n">
        <v>10239</v>
      </c>
      <c r="E773" s="69" t="n">
        <v>1285.079</v>
      </c>
      <c r="F773" s="68" t="n">
        <v>25017.925</v>
      </c>
      <c r="G773" s="68" t="n">
        <v>226912.841</v>
      </c>
      <c r="H773" s="68" t="n">
        <v>82407.606</v>
      </c>
      <c r="I773" s="68" t="n">
        <v>69047.359</v>
      </c>
      <c r="J773" s="70" t="n">
        <v>36.3168543643592</v>
      </c>
    </row>
    <row r="774" customFormat="false" ht="9.95" hidden="false" customHeight="true" outlineLevel="0" collapsed="false">
      <c r="A774" s="65"/>
      <c r="B774" s="79" t="s">
        <v>115</v>
      </c>
      <c r="C774" s="68" t="n">
        <v>61</v>
      </c>
      <c r="D774" s="68" t="n">
        <v>10232</v>
      </c>
      <c r="E774" s="69" t="n">
        <v>1346.627</v>
      </c>
      <c r="F774" s="68" t="n">
        <v>26213.446</v>
      </c>
      <c r="G774" s="68" t="n">
        <v>240888.372</v>
      </c>
      <c r="H774" s="68" t="n">
        <v>88687.177</v>
      </c>
      <c r="I774" s="68" t="n">
        <v>73023.083</v>
      </c>
      <c r="J774" s="70" t="n">
        <v>36.8167115181467</v>
      </c>
    </row>
    <row r="775" customFormat="false" ht="9.95" hidden="false" customHeight="true" outlineLevel="0" collapsed="false">
      <c r="A775" s="65"/>
      <c r="B775" s="79" t="s">
        <v>116</v>
      </c>
      <c r="C775" s="68" t="n">
        <v>61</v>
      </c>
      <c r="D775" s="68" t="n">
        <v>10215</v>
      </c>
      <c r="E775" s="69" t="n">
        <v>1387.48</v>
      </c>
      <c r="F775" s="68" t="n">
        <v>30150.13</v>
      </c>
      <c r="G775" s="68" t="n">
        <v>249294.104</v>
      </c>
      <c r="H775" s="68" t="n">
        <v>89591.126</v>
      </c>
      <c r="I775" s="68" t="n">
        <v>72469.691</v>
      </c>
      <c r="J775" s="70" t="n">
        <v>35.9379241476164</v>
      </c>
    </row>
    <row r="776" customFormat="false" ht="9.95" hidden="false" customHeight="true" outlineLevel="0" collapsed="false">
      <c r="A776" s="65"/>
      <c r="B776" s="79" t="s">
        <v>117</v>
      </c>
      <c r="C776" s="68" t="n">
        <v>61</v>
      </c>
      <c r="D776" s="68" t="n">
        <v>10236</v>
      </c>
      <c r="E776" s="69" t="n">
        <v>1024.055</v>
      </c>
      <c r="F776" s="68" t="n">
        <v>25001.356</v>
      </c>
      <c r="G776" s="68" t="n">
        <v>212763.863</v>
      </c>
      <c r="H776" s="68" t="n">
        <v>77672.661</v>
      </c>
      <c r="I776" s="68" t="n">
        <v>58463.213</v>
      </c>
      <c r="J776" s="70" t="n">
        <v>36.5065100364342</v>
      </c>
    </row>
    <row r="777" customFormat="false" ht="9.95" hidden="false" customHeight="true" outlineLevel="0" collapsed="false">
      <c r="A777" s="65"/>
      <c r="B777" s="67"/>
      <c r="C777" s="68"/>
      <c r="D777" s="68"/>
      <c r="E777" s="69"/>
      <c r="F777" s="68"/>
      <c r="G777" s="68"/>
      <c r="H777" s="68"/>
      <c r="I777" s="68"/>
      <c r="J777" s="70"/>
    </row>
    <row r="778" customFormat="false" ht="9.95" hidden="false" customHeight="true" outlineLevel="0" collapsed="false">
      <c r="A778" s="65"/>
      <c r="B778" s="74" t="n">
        <v>2013</v>
      </c>
      <c r="C778" s="81"/>
      <c r="D778" s="81"/>
      <c r="E778" s="82"/>
      <c r="F778" s="81"/>
      <c r="G778" s="81"/>
      <c r="H778" s="81"/>
      <c r="I778" s="77"/>
      <c r="J778" s="70"/>
    </row>
    <row r="779" customFormat="false" ht="9.95" hidden="false" customHeight="true" outlineLevel="0" collapsed="false">
      <c r="A779" s="75"/>
      <c r="B779" s="76" t="s">
        <v>105</v>
      </c>
      <c r="C779" s="83" t="n">
        <v>60</v>
      </c>
      <c r="D779" s="83" t="n">
        <v>10119.6666666667</v>
      </c>
      <c r="E779" s="84" t="n">
        <v>3958.291</v>
      </c>
      <c r="F779" s="83" t="n">
        <v>74580.964</v>
      </c>
      <c r="G779" s="83" t="n">
        <v>607672.287</v>
      </c>
      <c r="H779" s="83" t="n">
        <v>245614.859</v>
      </c>
      <c r="I779" s="83" t="n">
        <v>208237.998</v>
      </c>
      <c r="J779" s="70" t="n">
        <v>40.4189666460797</v>
      </c>
    </row>
    <row r="780" customFormat="false" ht="9.95" hidden="false" customHeight="true" outlineLevel="0" collapsed="false">
      <c r="A780" s="72"/>
      <c r="B780" s="74"/>
      <c r="C780" s="81"/>
      <c r="D780" s="81"/>
      <c r="E780" s="82"/>
      <c r="F780" s="81"/>
      <c r="G780" s="81"/>
      <c r="H780" s="81"/>
      <c r="I780" s="77"/>
      <c r="J780" s="70"/>
    </row>
    <row r="781" customFormat="false" ht="9.95" hidden="false" customHeight="true" outlineLevel="0" collapsed="false">
      <c r="A781" s="65"/>
      <c r="B781" s="79" t="s">
        <v>106</v>
      </c>
      <c r="C781" s="83" t="n">
        <v>59</v>
      </c>
      <c r="D781" s="83" t="n">
        <v>10103</v>
      </c>
      <c r="E781" s="84" t="n">
        <v>1334.509</v>
      </c>
      <c r="F781" s="83" t="n">
        <v>24254.745</v>
      </c>
      <c r="G781" s="83" t="n">
        <v>197788.388</v>
      </c>
      <c r="H781" s="83" t="n">
        <v>78166.339</v>
      </c>
      <c r="I781" s="83" t="n">
        <v>66921.762</v>
      </c>
      <c r="J781" s="70" t="n">
        <v>39.5201860889831</v>
      </c>
    </row>
    <row r="782" customFormat="false" ht="9.95" hidden="false" customHeight="true" outlineLevel="0" collapsed="false">
      <c r="A782" s="65"/>
      <c r="B782" s="79" t="s">
        <v>107</v>
      </c>
      <c r="C782" s="83" t="n">
        <v>60</v>
      </c>
      <c r="D782" s="83" t="n">
        <v>10113</v>
      </c>
      <c r="E782" s="84" t="n">
        <v>1259.398</v>
      </c>
      <c r="F782" s="83" t="n">
        <v>23963.612</v>
      </c>
      <c r="G782" s="83" t="n">
        <v>191125.771</v>
      </c>
      <c r="H782" s="83" t="n">
        <v>76267.574</v>
      </c>
      <c r="I782" s="83" t="n">
        <v>65286.779</v>
      </c>
      <c r="J782" s="70" t="n">
        <v>39.9043904968734</v>
      </c>
    </row>
    <row r="783" customFormat="false" ht="9.95" hidden="false" customHeight="true" outlineLevel="0" collapsed="false">
      <c r="A783" s="65"/>
      <c r="B783" s="79" t="s">
        <v>108</v>
      </c>
      <c r="C783" s="83" t="n">
        <v>61</v>
      </c>
      <c r="D783" s="83" t="n">
        <v>10143</v>
      </c>
      <c r="E783" s="84" t="n">
        <v>1364.384</v>
      </c>
      <c r="F783" s="83" t="n">
        <v>26362.607</v>
      </c>
      <c r="G783" s="83" t="n">
        <v>218758.128</v>
      </c>
      <c r="H783" s="83" t="n">
        <v>91180.946</v>
      </c>
      <c r="I783" s="83" t="n">
        <v>76029.457</v>
      </c>
      <c r="J783" s="70" t="n">
        <v>41.681169442079</v>
      </c>
    </row>
    <row r="784" customFormat="false" ht="9.95" hidden="false" customHeight="true" outlineLevel="0" collapsed="false">
      <c r="A784" s="65"/>
      <c r="B784" s="79" t="s">
        <v>109</v>
      </c>
      <c r="C784" s="83"/>
      <c r="D784" s="83"/>
      <c r="E784" s="84"/>
      <c r="F784" s="83"/>
      <c r="G784" s="83"/>
      <c r="H784" s="83"/>
      <c r="I784" s="83"/>
      <c r="J784" s="70"/>
    </row>
    <row r="785" customFormat="false" ht="9.95" hidden="false" customHeight="true" outlineLevel="0" collapsed="false">
      <c r="A785" s="65"/>
      <c r="B785" s="80" t="s">
        <v>110</v>
      </c>
      <c r="C785" s="83"/>
      <c r="D785" s="83"/>
      <c r="E785" s="84"/>
      <c r="F785" s="83"/>
      <c r="G785" s="83"/>
      <c r="H785" s="83"/>
      <c r="I785" s="83"/>
      <c r="J785" s="70"/>
    </row>
    <row r="786" customFormat="false" ht="9.95" hidden="false" customHeight="true" outlineLevel="0" collapsed="false">
      <c r="A786" s="65"/>
      <c r="B786" s="79" t="s">
        <v>111</v>
      </c>
      <c r="C786" s="83"/>
      <c r="D786" s="83"/>
      <c r="E786" s="84"/>
      <c r="F786" s="83"/>
      <c r="G786" s="83"/>
      <c r="H786" s="83"/>
      <c r="I786" s="83"/>
      <c r="J786" s="70"/>
    </row>
    <row r="787" customFormat="false" ht="9.95" hidden="false" customHeight="true" outlineLevel="0" collapsed="false">
      <c r="A787" s="65"/>
      <c r="B787" s="79" t="s">
        <v>112</v>
      </c>
      <c r="C787" s="83"/>
      <c r="D787" s="83"/>
      <c r="E787" s="84"/>
      <c r="F787" s="83"/>
      <c r="G787" s="83"/>
      <c r="H787" s="83"/>
      <c r="I787" s="83"/>
      <c r="J787" s="70"/>
    </row>
    <row r="788" customFormat="false" ht="9.95" hidden="false" customHeight="true" outlineLevel="0" collapsed="false">
      <c r="A788" s="65"/>
      <c r="B788" s="79" t="s">
        <v>113</v>
      </c>
      <c r="C788" s="83"/>
      <c r="D788" s="83"/>
      <c r="E788" s="84"/>
      <c r="F788" s="83"/>
      <c r="G788" s="83"/>
      <c r="H788" s="83"/>
      <c r="I788" s="83"/>
      <c r="J788" s="70"/>
    </row>
    <row r="789" customFormat="false" ht="9.95" hidden="false" customHeight="true" outlineLevel="0" collapsed="false">
      <c r="A789" s="65"/>
      <c r="B789" s="79" t="s">
        <v>114</v>
      </c>
      <c r="C789" s="83"/>
      <c r="D789" s="83"/>
      <c r="E789" s="84"/>
      <c r="F789" s="83"/>
      <c r="G789" s="83"/>
      <c r="H789" s="83"/>
      <c r="I789" s="83"/>
      <c r="J789" s="70"/>
    </row>
    <row r="790" s="91" customFormat="true" ht="9.95" hidden="false" customHeight="true" outlineLevel="0" collapsed="false">
      <c r="A790" s="65"/>
      <c r="B790" s="79" t="s">
        <v>115</v>
      </c>
      <c r="C790" s="83"/>
      <c r="D790" s="83"/>
      <c r="E790" s="84"/>
      <c r="F790" s="83"/>
      <c r="G790" s="83"/>
      <c r="H790" s="83"/>
      <c r="I790" s="83"/>
      <c r="J790" s="7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91" customFormat="true" ht="9.95" hidden="false" customHeight="true" outlineLevel="0" collapsed="false">
      <c r="A791" s="65"/>
      <c r="B791" s="79" t="s">
        <v>116</v>
      </c>
      <c r="C791" s="83"/>
      <c r="D791" s="83"/>
      <c r="E791" s="84"/>
      <c r="F791" s="83"/>
      <c r="G791" s="83"/>
      <c r="H791" s="83"/>
      <c r="I791" s="83"/>
      <c r="J791" s="7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1" customFormat="true" ht="9.95" hidden="false" customHeight="true" outlineLevel="0" collapsed="false">
      <c r="A792" s="65"/>
      <c r="B792" s="79" t="s">
        <v>117</v>
      </c>
      <c r="C792" s="83"/>
      <c r="D792" s="83"/>
      <c r="E792" s="84"/>
      <c r="F792" s="83"/>
      <c r="G792" s="83"/>
      <c r="H792" s="83"/>
      <c r="I792" s="83"/>
      <c r="J792" s="7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3"/>
      <c r="B793" s="86"/>
      <c r="C793" s="77"/>
      <c r="D793" s="77"/>
      <c r="E793" s="77"/>
      <c r="F793" s="77"/>
      <c r="G793" s="77"/>
      <c r="H793" s="77"/>
      <c r="I793" s="77"/>
    </row>
    <row r="794" customFormat="false" ht="12" hidden="false" customHeight="true" outlineLevel="0" collapsed="false">
      <c r="A794" s="88" t="s">
        <v>118</v>
      </c>
      <c r="B794" s="86"/>
      <c r="C794" s="77"/>
      <c r="D794" s="77"/>
      <c r="E794" s="78"/>
      <c r="F794" s="77"/>
      <c r="G794" s="77"/>
      <c r="H794" s="77"/>
      <c r="I794" s="77"/>
    </row>
    <row r="795" customFormat="false" ht="9.95" hidden="false" customHeight="true" outlineLevel="0" collapsed="false">
      <c r="A795" s="90" t="s">
        <v>147</v>
      </c>
      <c r="B795" s="90"/>
      <c r="C795" s="90"/>
      <c r="D795" s="90"/>
      <c r="E795" s="90"/>
      <c r="F795" s="90"/>
      <c r="G795" s="90"/>
      <c r="H795" s="90"/>
      <c r="I795" s="90"/>
      <c r="J795" s="90"/>
    </row>
    <row r="796" customFormat="false" ht="9.95" hidden="false" customHeight="true" outlineLevel="0" collapsed="false">
      <c r="A796" s="91"/>
      <c r="B796" s="91"/>
      <c r="C796" s="91"/>
      <c r="D796" s="91"/>
      <c r="E796" s="92"/>
      <c r="F796" s="91"/>
      <c r="G796" s="91"/>
      <c r="H796" s="91"/>
    </row>
    <row r="797" s="43" customFormat="true" ht="9.95" hidden="false" customHeight="true" outlineLevel="0" collapsed="false">
      <c r="A797" s="47" t="s">
        <v>126</v>
      </c>
      <c r="B797" s="47"/>
      <c r="C797" s="47"/>
      <c r="D797" s="47"/>
      <c r="E797" s="47"/>
      <c r="F797" s="47"/>
      <c r="G797" s="47"/>
      <c r="H797" s="47"/>
      <c r="I797" s="47"/>
      <c r="J797" s="47"/>
    </row>
    <row r="798" s="43" customFormat="true" ht="9.95" hidden="false" customHeight="true" outlineLevel="0" collapsed="false">
      <c r="A798" s="47" t="s">
        <v>121</v>
      </c>
      <c r="B798" s="47"/>
      <c r="C798" s="47"/>
      <c r="D798" s="47"/>
      <c r="E798" s="47"/>
      <c r="F798" s="47"/>
      <c r="G798" s="47"/>
      <c r="H798" s="47"/>
      <c r="I798" s="47"/>
      <c r="J798" s="47"/>
    </row>
    <row r="799" customFormat="false" ht="9.95" hidden="false" customHeight="true" outlineLevel="0" collapsed="false">
      <c r="A799" s="51"/>
      <c r="B799" s="51"/>
      <c r="C799" s="51"/>
      <c r="D799" s="51"/>
      <c r="E799" s="52"/>
      <c r="F799" s="51"/>
      <c r="G799" s="51"/>
      <c r="H799" s="51"/>
      <c r="I799" s="51"/>
    </row>
    <row r="800" customFormat="false" ht="9.95" hidden="false" customHeight="true" outlineLevel="0" collapsed="false">
      <c r="A800" s="53" t="s">
        <v>122</v>
      </c>
      <c r="B800" s="54" t="s">
        <v>90</v>
      </c>
      <c r="C800" s="54" t="s">
        <v>91</v>
      </c>
      <c r="D800" s="55" t="s">
        <v>92</v>
      </c>
      <c r="E800" s="55" t="s">
        <v>93</v>
      </c>
      <c r="F800" s="56" t="s">
        <v>72</v>
      </c>
      <c r="G800" s="57" t="s">
        <v>74</v>
      </c>
      <c r="H800" s="57"/>
      <c r="I800" s="57"/>
      <c r="J800" s="58" t="s">
        <v>94</v>
      </c>
    </row>
    <row r="801" customFormat="false" ht="9.95" hidden="false" customHeight="true" outlineLevel="0" collapsed="false">
      <c r="A801" s="53"/>
      <c r="B801" s="54"/>
      <c r="C801" s="54"/>
      <c r="D801" s="55"/>
      <c r="E801" s="55"/>
      <c r="F801" s="56"/>
      <c r="G801" s="57"/>
      <c r="H801" s="57"/>
      <c r="I801" s="57"/>
      <c r="J801" s="58"/>
    </row>
    <row r="802" customFormat="false" ht="9.95" hidden="false" customHeight="true" outlineLevel="0" collapsed="false">
      <c r="A802" s="53"/>
      <c r="B802" s="54"/>
      <c r="C802" s="54"/>
      <c r="D802" s="55"/>
      <c r="E802" s="55"/>
      <c r="F802" s="56"/>
      <c r="G802" s="59" t="s">
        <v>95</v>
      </c>
      <c r="H802" s="60" t="s">
        <v>96</v>
      </c>
      <c r="I802" s="60"/>
      <c r="J802" s="58"/>
    </row>
    <row r="803" customFormat="false" ht="9.95" hidden="false" customHeight="true" outlineLevel="0" collapsed="false">
      <c r="A803" s="53"/>
      <c r="B803" s="54"/>
      <c r="C803" s="54"/>
      <c r="D803" s="55"/>
      <c r="E803" s="55"/>
      <c r="F803" s="56"/>
      <c r="G803" s="59"/>
      <c r="H803" s="60"/>
      <c r="I803" s="60"/>
      <c r="J803" s="58"/>
    </row>
    <row r="804" customFormat="false" ht="9.95" hidden="false" customHeight="true" outlineLevel="0" collapsed="false">
      <c r="A804" s="53"/>
      <c r="B804" s="54"/>
      <c r="C804" s="54"/>
      <c r="D804" s="55"/>
      <c r="E804" s="55"/>
      <c r="F804" s="56"/>
      <c r="G804" s="59"/>
      <c r="H804" s="54" t="s">
        <v>97</v>
      </c>
      <c r="I804" s="56" t="s">
        <v>98</v>
      </c>
      <c r="J804" s="58"/>
    </row>
    <row r="805" customFormat="false" ht="9.95" hidden="false" customHeight="true" outlineLevel="0" collapsed="false">
      <c r="A805" s="53"/>
      <c r="B805" s="54"/>
      <c r="C805" s="54"/>
      <c r="D805" s="55"/>
      <c r="E805" s="55"/>
      <c r="F805" s="56"/>
      <c r="G805" s="59"/>
      <c r="H805" s="54"/>
      <c r="I805" s="56"/>
      <c r="J805" s="58"/>
    </row>
    <row r="806" customFormat="false" ht="9.95" hidden="false" customHeight="true" outlineLevel="0" collapsed="false">
      <c r="A806" s="53"/>
      <c r="B806" s="54"/>
      <c r="C806" s="59" t="s">
        <v>99</v>
      </c>
      <c r="D806" s="61" t="s">
        <v>100</v>
      </c>
      <c r="E806" s="62" t="s">
        <v>101</v>
      </c>
      <c r="F806" s="63" t="s">
        <v>102</v>
      </c>
      <c r="G806" s="63"/>
      <c r="H806" s="63"/>
      <c r="I806" s="63"/>
      <c r="J806" s="64" t="s">
        <v>103</v>
      </c>
    </row>
    <row r="807" customFormat="false" ht="9.95" hidden="false" customHeight="true" outlineLevel="0" collapsed="false">
      <c r="A807" s="65"/>
      <c r="B807" s="65"/>
      <c r="C807" s="94"/>
      <c r="D807" s="94"/>
      <c r="E807" s="95"/>
      <c r="F807" s="96"/>
      <c r="G807" s="96"/>
      <c r="H807" s="94"/>
      <c r="I807" s="97"/>
    </row>
    <row r="808" customFormat="false" ht="9.95" hidden="false" customHeight="true" outlineLevel="0" collapsed="false">
      <c r="A808" s="72" t="s">
        <v>148</v>
      </c>
      <c r="B808" s="67" t="n">
        <v>2005</v>
      </c>
      <c r="C808" s="68" t="n">
        <v>27</v>
      </c>
      <c r="D808" s="68" t="n">
        <v>3314.91666666667</v>
      </c>
      <c r="E808" s="69" t="n">
        <v>5613.289</v>
      </c>
      <c r="F808" s="68" t="n">
        <v>83244.698</v>
      </c>
      <c r="G808" s="68" t="n">
        <v>561662.581</v>
      </c>
      <c r="H808" s="68" t="n">
        <v>124207.186</v>
      </c>
      <c r="I808" s="68" t="n">
        <v>83288.607</v>
      </c>
      <c r="J808" s="70" t="n">
        <f aca="false">H808*100/G808</f>
        <v>22.1141999132038</v>
      </c>
    </row>
    <row r="809" customFormat="false" ht="9.95" hidden="false" customHeight="true" outlineLevel="0" collapsed="false">
      <c r="A809" s="65"/>
      <c r="B809" s="67" t="n">
        <v>2010</v>
      </c>
      <c r="C809" s="68" t="n">
        <v>29.5</v>
      </c>
      <c r="D809" s="68" t="n">
        <v>3545</v>
      </c>
      <c r="E809" s="69" t="n">
        <v>6240.823</v>
      </c>
      <c r="F809" s="68" t="n">
        <v>98349.712</v>
      </c>
      <c r="G809" s="68" t="n">
        <v>688472.904</v>
      </c>
      <c r="H809" s="68" t="n">
        <v>159485.93</v>
      </c>
      <c r="I809" s="68" t="n">
        <v>118697.959</v>
      </c>
      <c r="J809" s="70" t="n">
        <v>23.1651716535819</v>
      </c>
    </row>
    <row r="810" customFormat="false" ht="9.95" hidden="false" customHeight="true" outlineLevel="0" collapsed="false">
      <c r="A810" s="65"/>
      <c r="B810" s="67" t="n">
        <v>2011</v>
      </c>
      <c r="C810" s="68" t="n">
        <v>29.5833333333333</v>
      </c>
      <c r="D810" s="68" t="n">
        <v>3668.25</v>
      </c>
      <c r="E810" s="69" t="n">
        <v>6477.845</v>
      </c>
      <c r="F810" s="68" t="n">
        <v>103704.325</v>
      </c>
      <c r="G810" s="68" t="n">
        <v>775872.968</v>
      </c>
      <c r="H810" s="68" t="n">
        <v>198754.244</v>
      </c>
      <c r="I810" s="68" t="n">
        <v>152139.942</v>
      </c>
      <c r="J810" s="70" t="n">
        <v>25.6168538146569</v>
      </c>
    </row>
    <row r="811" customFormat="false" ht="9.95" hidden="false" customHeight="true" outlineLevel="0" collapsed="false">
      <c r="A811" s="65"/>
      <c r="B811" s="67" t="n">
        <v>2012</v>
      </c>
      <c r="C811" s="68" t="n">
        <v>29.9166666666667</v>
      </c>
      <c r="D811" s="68" t="n">
        <v>3675.08333333333</v>
      </c>
      <c r="E811" s="69" t="n">
        <v>6410.202</v>
      </c>
      <c r="F811" s="68" t="n">
        <v>111801.656</v>
      </c>
      <c r="G811" s="68" t="n">
        <v>809601.043</v>
      </c>
      <c r="H811" s="68" t="n">
        <v>227118.292</v>
      </c>
      <c r="I811" s="68" t="n">
        <v>167516.485</v>
      </c>
      <c r="J811" s="70" t="n">
        <v>28.0531125748562</v>
      </c>
    </row>
    <row r="812" customFormat="false" ht="9.95" hidden="false" customHeight="true" outlineLevel="0" collapsed="false">
      <c r="A812" s="65"/>
      <c r="B812" s="67"/>
      <c r="C812" s="77"/>
      <c r="D812" s="77"/>
      <c r="E812" s="77"/>
      <c r="F812" s="77"/>
      <c r="G812" s="77"/>
      <c r="H812" s="77"/>
      <c r="I812" s="77"/>
      <c r="J812" s="70"/>
    </row>
    <row r="813" customFormat="false" ht="9.95" hidden="false" customHeight="true" outlineLevel="0" collapsed="false">
      <c r="A813" s="65"/>
      <c r="B813" s="74" t="n">
        <v>2012</v>
      </c>
      <c r="C813" s="77"/>
      <c r="D813" s="77"/>
      <c r="E813" s="77"/>
      <c r="F813" s="77"/>
      <c r="G813" s="77"/>
      <c r="H813" s="77"/>
      <c r="I813" s="77"/>
      <c r="J813" s="70"/>
    </row>
    <row r="814" customFormat="false" ht="9.95" hidden="false" customHeight="true" outlineLevel="0" collapsed="false">
      <c r="A814" s="75"/>
      <c r="B814" s="76" t="s">
        <v>105</v>
      </c>
      <c r="C814" s="68" t="n">
        <v>29.6666666666667</v>
      </c>
      <c r="D814" s="68" t="n">
        <v>3651</v>
      </c>
      <c r="E814" s="69" t="n">
        <v>1663.554</v>
      </c>
      <c r="F814" s="68" t="n">
        <v>26436.655</v>
      </c>
      <c r="G814" s="68" t="n">
        <v>193998.659</v>
      </c>
      <c r="H814" s="68" t="n">
        <v>53663.444</v>
      </c>
      <c r="I814" s="68" t="n">
        <v>42581.019</v>
      </c>
      <c r="J814" s="70" t="n">
        <v>27.6617602805182</v>
      </c>
    </row>
    <row r="815" customFormat="false" ht="9.95" hidden="false" customHeight="true" outlineLevel="0" collapsed="false">
      <c r="A815" s="72"/>
      <c r="B815" s="74"/>
      <c r="C815" s="77"/>
      <c r="D815" s="77"/>
      <c r="E815" s="78"/>
      <c r="F815" s="77"/>
      <c r="G815" s="77"/>
      <c r="H815" s="77"/>
      <c r="I815" s="77"/>
      <c r="J815" s="70"/>
    </row>
    <row r="816" customFormat="false" ht="9.95" hidden="false" customHeight="true" outlineLevel="0" collapsed="false">
      <c r="A816" s="65"/>
      <c r="B816" s="79" t="s">
        <v>106</v>
      </c>
      <c r="C816" s="68" t="n">
        <v>29</v>
      </c>
      <c r="D816" s="68" t="n">
        <v>3600</v>
      </c>
      <c r="E816" s="69" t="n">
        <v>557.154</v>
      </c>
      <c r="F816" s="68" t="n">
        <v>8326.575</v>
      </c>
      <c r="G816" s="68" t="n">
        <v>62117.259</v>
      </c>
      <c r="H816" s="68" t="n">
        <v>17378.837</v>
      </c>
      <c r="I816" s="68" t="n">
        <v>14051.687</v>
      </c>
      <c r="J816" s="70" t="n">
        <v>27.9774691925798</v>
      </c>
    </row>
    <row r="817" customFormat="false" ht="9.95" hidden="false" customHeight="true" outlineLevel="0" collapsed="false">
      <c r="A817" s="65"/>
      <c r="B817" s="79" t="s">
        <v>107</v>
      </c>
      <c r="C817" s="68" t="n">
        <v>30</v>
      </c>
      <c r="D817" s="68" t="n">
        <v>3679</v>
      </c>
      <c r="E817" s="69" t="n">
        <v>540.331</v>
      </c>
      <c r="F817" s="68" t="n">
        <v>8576.154</v>
      </c>
      <c r="G817" s="68" t="n">
        <v>59697.074</v>
      </c>
      <c r="H817" s="68" t="n">
        <v>17862.021</v>
      </c>
      <c r="I817" s="68" t="n">
        <v>14231.926</v>
      </c>
      <c r="J817" s="70" t="n">
        <v>29.9210996505457</v>
      </c>
    </row>
    <row r="818" customFormat="false" ht="9.95" hidden="false" customHeight="true" outlineLevel="0" collapsed="false">
      <c r="A818" s="99"/>
      <c r="B818" s="79" t="s">
        <v>108</v>
      </c>
      <c r="C818" s="68" t="n">
        <v>30</v>
      </c>
      <c r="D818" s="68" t="n">
        <v>3674</v>
      </c>
      <c r="E818" s="69" t="n">
        <v>566.069</v>
      </c>
      <c r="F818" s="68" t="n">
        <v>9533.926</v>
      </c>
      <c r="G818" s="68" t="n">
        <v>72184.326</v>
      </c>
      <c r="H818" s="68" t="n">
        <v>18422.586</v>
      </c>
      <c r="I818" s="68" t="n">
        <v>14297.406</v>
      </c>
      <c r="J818" s="70" t="n">
        <v>25.5215876089222</v>
      </c>
    </row>
    <row r="819" customFormat="false" ht="9.95" hidden="false" customHeight="true" outlineLevel="0" collapsed="false">
      <c r="A819" s="65"/>
      <c r="B819" s="79" t="s">
        <v>109</v>
      </c>
      <c r="C819" s="68" t="n">
        <v>30</v>
      </c>
      <c r="D819" s="68" t="n">
        <v>3685</v>
      </c>
      <c r="E819" s="69" t="n">
        <v>502.147</v>
      </c>
      <c r="F819" s="68" t="n">
        <v>8629.852</v>
      </c>
      <c r="G819" s="68" t="n">
        <v>62202.268</v>
      </c>
      <c r="H819" s="68" t="n">
        <v>17610.394</v>
      </c>
      <c r="I819" s="68" t="n">
        <v>13778.99</v>
      </c>
      <c r="J819" s="70" t="n">
        <v>28.3114982238268</v>
      </c>
    </row>
    <row r="820" customFormat="false" ht="9.95" hidden="false" customHeight="true" outlineLevel="0" collapsed="false">
      <c r="A820" s="65"/>
      <c r="B820" s="80" t="s">
        <v>110</v>
      </c>
      <c r="C820" s="68" t="n">
        <v>30</v>
      </c>
      <c r="D820" s="68" t="n">
        <v>3683</v>
      </c>
      <c r="E820" s="69" t="n">
        <v>531.979</v>
      </c>
      <c r="F820" s="68" t="n">
        <v>8974.812</v>
      </c>
      <c r="G820" s="68" t="n">
        <v>70400.39</v>
      </c>
      <c r="H820" s="68" t="n">
        <v>20710.817</v>
      </c>
      <c r="I820" s="68" t="n">
        <v>13758.923</v>
      </c>
      <c r="J820" s="70" t="n">
        <v>29.4186111753074</v>
      </c>
    </row>
    <row r="821" customFormat="false" ht="9.95" hidden="false" customHeight="true" outlineLevel="0" collapsed="false">
      <c r="A821" s="65"/>
      <c r="B821" s="79" t="s">
        <v>111</v>
      </c>
      <c r="C821" s="68" t="n">
        <v>30</v>
      </c>
      <c r="D821" s="68" t="n">
        <v>3685</v>
      </c>
      <c r="E821" s="69" t="n">
        <v>542.461</v>
      </c>
      <c r="F821" s="68" t="n">
        <v>10694.717</v>
      </c>
      <c r="G821" s="68" t="n">
        <v>70144.256</v>
      </c>
      <c r="H821" s="68" t="n">
        <v>19936.104</v>
      </c>
      <c r="I821" s="68" t="n">
        <v>14483.647</v>
      </c>
      <c r="J821" s="70" t="n">
        <v>28.4215773847541</v>
      </c>
    </row>
    <row r="822" customFormat="false" ht="9.95" hidden="false" customHeight="true" outlineLevel="0" collapsed="false">
      <c r="A822" s="75"/>
      <c r="B822" s="79" t="s">
        <v>112</v>
      </c>
      <c r="C822" s="68" t="n">
        <v>30</v>
      </c>
      <c r="D822" s="68" t="n">
        <v>3681</v>
      </c>
      <c r="E822" s="69" t="n">
        <v>537.53</v>
      </c>
      <c r="F822" s="68" t="n">
        <v>8783.301</v>
      </c>
      <c r="G822" s="68" t="n">
        <v>69528.4</v>
      </c>
      <c r="H822" s="68" t="n">
        <v>18608.973</v>
      </c>
      <c r="I822" s="68" t="n">
        <v>13593.261</v>
      </c>
      <c r="J822" s="70" t="n">
        <v>26.7645638329086</v>
      </c>
    </row>
    <row r="823" customFormat="false" ht="9.95" hidden="false" customHeight="true" outlineLevel="0" collapsed="false">
      <c r="A823" s="75"/>
      <c r="B823" s="79" t="s">
        <v>113</v>
      </c>
      <c r="C823" s="68" t="n">
        <v>30</v>
      </c>
      <c r="D823" s="68" t="n">
        <v>3705</v>
      </c>
      <c r="E823" s="69" t="n">
        <v>542.219</v>
      </c>
      <c r="F823" s="68" t="n">
        <v>9622.572</v>
      </c>
      <c r="G823" s="68" t="n">
        <v>68928.595</v>
      </c>
      <c r="H823" s="68" t="n">
        <v>17157.137</v>
      </c>
      <c r="I823" s="68" t="n">
        <v>12622.482</v>
      </c>
      <c r="J823" s="70" t="n">
        <v>24.8911747004273</v>
      </c>
    </row>
    <row r="824" customFormat="false" ht="9.95" hidden="false" customHeight="true" outlineLevel="0" collapsed="false">
      <c r="A824" s="75"/>
      <c r="B824" s="79" t="s">
        <v>114</v>
      </c>
      <c r="C824" s="68" t="n">
        <v>30</v>
      </c>
      <c r="D824" s="68" t="n">
        <v>3694</v>
      </c>
      <c r="E824" s="69" t="n">
        <v>522.657</v>
      </c>
      <c r="F824" s="68" t="n">
        <v>8656.533</v>
      </c>
      <c r="G824" s="68" t="n">
        <v>73281.233</v>
      </c>
      <c r="H824" s="68" t="n">
        <v>21954.496</v>
      </c>
      <c r="I824" s="68" t="n">
        <v>13252.801</v>
      </c>
      <c r="J824" s="70" t="n">
        <v>29.9592339009907</v>
      </c>
    </row>
    <row r="825" customFormat="false" ht="9.95" hidden="false" customHeight="true" outlineLevel="0" collapsed="false">
      <c r="A825" s="75"/>
      <c r="B825" s="79" t="s">
        <v>115</v>
      </c>
      <c r="C825" s="68" t="n">
        <v>30</v>
      </c>
      <c r="D825" s="68" t="n">
        <v>3690</v>
      </c>
      <c r="E825" s="69" t="n">
        <v>553.57</v>
      </c>
      <c r="F825" s="68" t="n">
        <v>9656.874</v>
      </c>
      <c r="G825" s="68" t="n">
        <v>75106.3</v>
      </c>
      <c r="H825" s="68" t="n">
        <v>22408.64</v>
      </c>
      <c r="I825" s="68" t="n">
        <v>15771.362</v>
      </c>
      <c r="J825" s="70" t="n">
        <v>29.8358992521267</v>
      </c>
    </row>
    <row r="826" customFormat="false" ht="9.95" hidden="false" customHeight="true" outlineLevel="0" collapsed="false">
      <c r="A826" s="75"/>
      <c r="B826" s="79" t="s">
        <v>116</v>
      </c>
      <c r="C826" s="68" t="n">
        <v>30</v>
      </c>
      <c r="D826" s="68" t="n">
        <v>3663</v>
      </c>
      <c r="E826" s="69" t="n">
        <v>573.147</v>
      </c>
      <c r="F826" s="68" t="n">
        <v>11203.468</v>
      </c>
      <c r="G826" s="68" t="n">
        <v>71282.79</v>
      </c>
      <c r="H826" s="68" t="n">
        <v>20005.045</v>
      </c>
      <c r="I826" s="68" t="n">
        <v>15986.235</v>
      </c>
      <c r="J826" s="70" t="n">
        <v>28.0643406353764</v>
      </c>
    </row>
    <row r="827" customFormat="false" ht="9.95" hidden="false" customHeight="true" outlineLevel="0" collapsed="false">
      <c r="A827" s="75"/>
      <c r="B827" s="79" t="s">
        <v>117</v>
      </c>
      <c r="C827" s="68" t="n">
        <v>30</v>
      </c>
      <c r="D827" s="68" t="n">
        <v>3662</v>
      </c>
      <c r="E827" s="69" t="n">
        <v>440.938</v>
      </c>
      <c r="F827" s="68" t="n">
        <v>9142.872</v>
      </c>
      <c r="G827" s="68" t="n">
        <v>54728.152</v>
      </c>
      <c r="H827" s="68" t="n">
        <v>15063.242</v>
      </c>
      <c r="I827" s="68" t="n">
        <v>11687.765</v>
      </c>
      <c r="J827" s="70" t="n">
        <v>27.5237541366279</v>
      </c>
    </row>
    <row r="828" customFormat="false" ht="9.95" hidden="false" customHeight="true" outlineLevel="0" collapsed="false">
      <c r="A828" s="65"/>
      <c r="B828" s="67"/>
      <c r="C828" s="68"/>
      <c r="D828" s="68"/>
      <c r="E828" s="69"/>
      <c r="F828" s="68"/>
      <c r="G828" s="68"/>
      <c r="H828" s="68"/>
      <c r="I828" s="68"/>
      <c r="J828" s="70"/>
    </row>
    <row r="829" customFormat="false" ht="9.95" hidden="false" customHeight="true" outlineLevel="0" collapsed="false">
      <c r="A829" s="65"/>
      <c r="B829" s="74" t="n">
        <v>2013</v>
      </c>
      <c r="C829" s="81"/>
      <c r="D829" s="81"/>
      <c r="E829" s="82"/>
      <c r="F829" s="81"/>
      <c r="G829" s="81"/>
      <c r="H829" s="81"/>
      <c r="I829" s="77"/>
      <c r="J829" s="70"/>
    </row>
    <row r="830" customFormat="false" ht="9.95" hidden="false" customHeight="true" outlineLevel="0" collapsed="false">
      <c r="A830" s="75"/>
      <c r="B830" s="76" t="s">
        <v>105</v>
      </c>
      <c r="C830" s="83" t="n">
        <v>30</v>
      </c>
      <c r="D830" s="83" t="n">
        <v>3677.66666666667</v>
      </c>
      <c r="E830" s="84" t="n">
        <v>1595.714</v>
      </c>
      <c r="F830" s="83" t="n">
        <v>26393.748</v>
      </c>
      <c r="G830" s="83" t="n">
        <v>194744.729</v>
      </c>
      <c r="H830" s="83" t="n">
        <v>57458.872</v>
      </c>
      <c r="I830" s="83" t="n">
        <v>41568.543</v>
      </c>
      <c r="J830" s="70" t="n">
        <v>29.5047122944211</v>
      </c>
    </row>
    <row r="831" customFormat="false" ht="9.95" hidden="false" customHeight="true" outlineLevel="0" collapsed="false">
      <c r="A831" s="72"/>
      <c r="B831" s="74"/>
      <c r="C831" s="81"/>
      <c r="D831" s="81"/>
      <c r="E831" s="82"/>
      <c r="F831" s="81"/>
      <c r="G831" s="81"/>
      <c r="H831" s="81"/>
      <c r="I831" s="77"/>
      <c r="J831" s="70"/>
    </row>
    <row r="832" customFormat="false" ht="9.95" hidden="false" customHeight="true" outlineLevel="0" collapsed="false">
      <c r="A832" s="75"/>
      <c r="B832" s="79" t="s">
        <v>106</v>
      </c>
      <c r="C832" s="83" t="n">
        <v>30</v>
      </c>
      <c r="D832" s="83" t="n">
        <v>3670</v>
      </c>
      <c r="E832" s="84" t="n">
        <v>562.699</v>
      </c>
      <c r="F832" s="83" t="n">
        <v>8968.795</v>
      </c>
      <c r="G832" s="83" t="n">
        <v>60739.41</v>
      </c>
      <c r="H832" s="83" t="n">
        <v>18130.953</v>
      </c>
      <c r="I832" s="83" t="n">
        <v>14214.51</v>
      </c>
      <c r="J832" s="70" t="n">
        <v>29.8503936735638</v>
      </c>
    </row>
    <row r="833" customFormat="false" ht="9.95" hidden="false" customHeight="true" outlineLevel="0" collapsed="false">
      <c r="A833" s="65"/>
      <c r="B833" s="79" t="s">
        <v>107</v>
      </c>
      <c r="C833" s="83" t="n">
        <v>30</v>
      </c>
      <c r="D833" s="83" t="n">
        <v>3675</v>
      </c>
      <c r="E833" s="84" t="n">
        <v>514.483</v>
      </c>
      <c r="F833" s="83" t="n">
        <v>8668.298</v>
      </c>
      <c r="G833" s="83" t="n">
        <v>65529.509</v>
      </c>
      <c r="H833" s="83" t="n">
        <v>21267.826</v>
      </c>
      <c r="I833" s="83" t="n">
        <v>13026.109</v>
      </c>
      <c r="J833" s="70" t="n">
        <v>32.4553416080075</v>
      </c>
    </row>
    <row r="834" customFormat="false" ht="9.95" hidden="false" customHeight="true" outlineLevel="0" collapsed="false">
      <c r="A834" s="65"/>
      <c r="B834" s="79" t="s">
        <v>108</v>
      </c>
      <c r="C834" s="83" t="n">
        <v>30</v>
      </c>
      <c r="D834" s="83" t="n">
        <v>3688</v>
      </c>
      <c r="E834" s="84" t="n">
        <v>518.532</v>
      </c>
      <c r="F834" s="83" t="n">
        <v>8756.655</v>
      </c>
      <c r="G834" s="83" t="n">
        <v>68475.81</v>
      </c>
      <c r="H834" s="83" t="n">
        <v>18060.093</v>
      </c>
      <c r="I834" s="83" t="n">
        <v>14327.924</v>
      </c>
      <c r="J834" s="70" t="n">
        <v>26.3744130956611</v>
      </c>
    </row>
    <row r="835" customFormat="false" ht="9.95" hidden="false" customHeight="true" outlineLevel="0" collapsed="false">
      <c r="A835" s="65"/>
      <c r="B835" s="79" t="s">
        <v>109</v>
      </c>
      <c r="C835" s="83"/>
      <c r="D835" s="83"/>
      <c r="E835" s="84"/>
      <c r="F835" s="83"/>
      <c r="G835" s="83"/>
      <c r="H835" s="83"/>
      <c r="I835" s="83"/>
      <c r="J835" s="70"/>
    </row>
    <row r="836" customFormat="false" ht="9.95" hidden="false" customHeight="true" outlineLevel="0" collapsed="false">
      <c r="A836" s="65"/>
      <c r="B836" s="80" t="s">
        <v>110</v>
      </c>
      <c r="C836" s="83"/>
      <c r="D836" s="83"/>
      <c r="E836" s="84"/>
      <c r="F836" s="83"/>
      <c r="G836" s="83"/>
      <c r="H836" s="83"/>
      <c r="I836" s="83"/>
      <c r="J836" s="70"/>
    </row>
    <row r="837" customFormat="false" ht="9.95" hidden="false" customHeight="true" outlineLevel="0" collapsed="false">
      <c r="A837" s="65"/>
      <c r="B837" s="79" t="s">
        <v>111</v>
      </c>
      <c r="C837" s="83"/>
      <c r="D837" s="83"/>
      <c r="E837" s="84"/>
      <c r="F837" s="83"/>
      <c r="G837" s="83"/>
      <c r="H837" s="83"/>
      <c r="I837" s="83"/>
      <c r="J837" s="70"/>
    </row>
    <row r="838" customFormat="false" ht="9.95" hidden="false" customHeight="true" outlineLevel="0" collapsed="false">
      <c r="A838" s="65"/>
      <c r="B838" s="79" t="s">
        <v>112</v>
      </c>
      <c r="C838" s="83"/>
      <c r="D838" s="83"/>
      <c r="E838" s="84"/>
      <c r="F838" s="83"/>
      <c r="G838" s="83"/>
      <c r="H838" s="83"/>
      <c r="I838" s="83"/>
      <c r="J838" s="70"/>
    </row>
    <row r="839" customFormat="false" ht="9.95" hidden="false" customHeight="true" outlineLevel="0" collapsed="false">
      <c r="A839" s="65"/>
      <c r="B839" s="79" t="s">
        <v>113</v>
      </c>
      <c r="C839" s="83"/>
      <c r="D839" s="83"/>
      <c r="E839" s="84"/>
      <c r="F839" s="83"/>
      <c r="G839" s="83"/>
      <c r="H839" s="83"/>
      <c r="I839" s="83"/>
      <c r="J839" s="70"/>
    </row>
    <row r="840" customFormat="false" ht="9.95" hidden="false" customHeight="true" outlineLevel="0" collapsed="false">
      <c r="A840" s="65"/>
      <c r="B840" s="79" t="s">
        <v>114</v>
      </c>
      <c r="C840" s="83"/>
      <c r="D840" s="83"/>
      <c r="E840" s="84"/>
      <c r="F840" s="83"/>
      <c r="G840" s="83"/>
      <c r="H840" s="83"/>
      <c r="I840" s="83"/>
      <c r="J840" s="70"/>
    </row>
    <row r="841" customFormat="false" ht="9.95" hidden="false" customHeight="true" outlineLevel="0" collapsed="false">
      <c r="A841" s="65"/>
      <c r="B841" s="79" t="s">
        <v>115</v>
      </c>
      <c r="C841" s="83"/>
      <c r="D841" s="83"/>
      <c r="E841" s="84"/>
      <c r="F841" s="83"/>
      <c r="G841" s="83"/>
      <c r="H841" s="83"/>
      <c r="I841" s="83"/>
      <c r="J841" s="70"/>
    </row>
    <row r="842" customFormat="false" ht="9.95" hidden="false" customHeight="true" outlineLevel="0" collapsed="false">
      <c r="A842" s="65"/>
      <c r="B842" s="79" t="s">
        <v>116</v>
      </c>
      <c r="C842" s="83"/>
      <c r="D842" s="83"/>
      <c r="E842" s="84"/>
      <c r="F842" s="83"/>
      <c r="G842" s="83"/>
      <c r="H842" s="83"/>
      <c r="I842" s="83"/>
      <c r="J842" s="70"/>
    </row>
    <row r="843" customFormat="false" ht="9.95" hidden="false" customHeight="true" outlineLevel="0" collapsed="false">
      <c r="A843" s="65"/>
      <c r="B843" s="79" t="s">
        <v>117</v>
      </c>
      <c r="C843" s="83"/>
      <c r="D843" s="83"/>
      <c r="E843" s="84"/>
      <c r="F843" s="83"/>
      <c r="G843" s="83"/>
      <c r="H843" s="83"/>
      <c r="I843" s="83"/>
      <c r="J843" s="70"/>
    </row>
    <row r="844" customFormat="false" ht="9.95" hidden="false" customHeight="true" outlineLevel="0" collapsed="false">
      <c r="A844" s="65"/>
      <c r="B844" s="79"/>
      <c r="C844" s="77"/>
      <c r="D844" s="77"/>
      <c r="E844" s="78"/>
      <c r="F844" s="77"/>
      <c r="G844" s="77"/>
      <c r="H844" s="77"/>
      <c r="I844" s="77"/>
    </row>
    <row r="845" customFormat="false" ht="9.95" hidden="false" customHeight="true" outlineLevel="0" collapsed="false">
      <c r="A845" s="65"/>
      <c r="B845" s="79"/>
      <c r="C845" s="77"/>
      <c r="D845" s="77"/>
      <c r="E845" s="78"/>
      <c r="F845" s="77"/>
      <c r="G845" s="77"/>
      <c r="H845" s="77"/>
      <c r="I845" s="77"/>
    </row>
    <row r="846" customFormat="false" ht="9.95" hidden="false" customHeight="true" outlineLevel="0" collapsed="false">
      <c r="A846" s="72" t="s">
        <v>149</v>
      </c>
      <c r="B846" s="67" t="n">
        <v>2005</v>
      </c>
      <c r="C846" s="68" t="n">
        <v>42</v>
      </c>
      <c r="D846" s="68" t="n">
        <v>4668.5</v>
      </c>
      <c r="E846" s="69" t="n">
        <v>7926.202</v>
      </c>
      <c r="F846" s="68" t="n">
        <v>112155.548</v>
      </c>
      <c r="G846" s="68" t="n">
        <v>598172.937</v>
      </c>
      <c r="H846" s="68" t="n">
        <v>167683.339</v>
      </c>
      <c r="I846" s="68" t="n">
        <v>82580.347</v>
      </c>
      <c r="J846" s="70" t="n">
        <f aca="false">H846*100/G846</f>
        <v>28.0325853324254</v>
      </c>
    </row>
    <row r="847" customFormat="false" ht="9.95" hidden="false" customHeight="true" outlineLevel="0" collapsed="false">
      <c r="A847" s="102"/>
      <c r="B847" s="67" t="n">
        <v>2010</v>
      </c>
      <c r="C847" s="68" t="n">
        <v>44.75</v>
      </c>
      <c r="D847" s="68" t="n">
        <v>5410</v>
      </c>
      <c r="E847" s="69" t="n">
        <v>9140.499</v>
      </c>
      <c r="F847" s="68" t="n">
        <v>143233.423</v>
      </c>
      <c r="G847" s="68" t="n">
        <v>844134.858</v>
      </c>
      <c r="H847" s="68" t="n">
        <v>326232.901</v>
      </c>
      <c r="I847" s="68" t="n">
        <v>159990.734</v>
      </c>
      <c r="J847" s="70" t="n">
        <v>38.6470121341678</v>
      </c>
    </row>
    <row r="848" customFormat="false" ht="9.95" hidden="false" customHeight="true" outlineLevel="0" collapsed="false">
      <c r="A848" s="102"/>
      <c r="B848" s="67" t="n">
        <v>2011</v>
      </c>
      <c r="C848" s="68" t="n">
        <v>44.9166666666667</v>
      </c>
      <c r="D848" s="68" t="n">
        <v>5731.58333333333</v>
      </c>
      <c r="E848" s="69" t="n">
        <v>9453.371</v>
      </c>
      <c r="F848" s="68" t="n">
        <v>157231.493</v>
      </c>
      <c r="G848" s="68" t="n">
        <v>937193.663</v>
      </c>
      <c r="H848" s="68" t="n">
        <v>371089.964</v>
      </c>
      <c r="I848" s="68" t="n">
        <v>193109.6</v>
      </c>
      <c r="J848" s="70" t="n">
        <v>39.5958678179837</v>
      </c>
    </row>
    <row r="849" customFormat="false" ht="9.95" hidden="false" customHeight="true" outlineLevel="0" collapsed="false">
      <c r="A849" s="102"/>
      <c r="B849" s="67" t="n">
        <v>2012</v>
      </c>
      <c r="C849" s="68" t="n">
        <v>43.1666666666667</v>
      </c>
      <c r="D849" s="68" t="n">
        <v>5684.33333333333</v>
      </c>
      <c r="E849" s="69" t="n">
        <v>9200.992</v>
      </c>
      <c r="F849" s="68" t="n">
        <v>163425.269</v>
      </c>
      <c r="G849" s="68" t="n">
        <v>887915.852</v>
      </c>
      <c r="H849" s="68" t="n">
        <v>349797.82</v>
      </c>
      <c r="I849" s="68" t="n">
        <v>190367.832</v>
      </c>
      <c r="J849" s="70" t="n">
        <v>39.3953795522506</v>
      </c>
    </row>
    <row r="850" customFormat="false" ht="9.95" hidden="false" customHeight="true" outlineLevel="0" collapsed="false">
      <c r="A850" s="65"/>
      <c r="B850" s="67"/>
      <c r="C850" s="77"/>
      <c r="D850" s="77"/>
      <c r="E850" s="77"/>
      <c r="F850" s="77"/>
      <c r="G850" s="77"/>
      <c r="H850" s="77"/>
      <c r="I850" s="77"/>
      <c r="J850" s="70"/>
    </row>
    <row r="851" customFormat="false" ht="9.95" hidden="false" customHeight="true" outlineLevel="0" collapsed="false">
      <c r="A851" s="65"/>
      <c r="B851" s="74" t="n">
        <v>2012</v>
      </c>
      <c r="C851" s="77"/>
      <c r="D851" s="77"/>
      <c r="E851" s="77"/>
      <c r="F851" s="77"/>
      <c r="G851" s="77"/>
      <c r="H851" s="77"/>
      <c r="I851" s="77"/>
      <c r="J851" s="70"/>
    </row>
    <row r="852" customFormat="false" ht="9.95" hidden="false" customHeight="true" outlineLevel="0" collapsed="false">
      <c r="A852" s="75"/>
      <c r="B852" s="76" t="s">
        <v>105</v>
      </c>
      <c r="C852" s="68" t="n">
        <v>43.6666666666667</v>
      </c>
      <c r="D852" s="68" t="n">
        <v>5822.33333333333</v>
      </c>
      <c r="E852" s="69" t="n">
        <v>2459.074</v>
      </c>
      <c r="F852" s="68" t="n">
        <v>38900.703</v>
      </c>
      <c r="G852" s="68" t="n">
        <v>239521.964</v>
      </c>
      <c r="H852" s="68" t="n">
        <v>95111.413</v>
      </c>
      <c r="I852" s="68" t="n">
        <v>51732.979</v>
      </c>
      <c r="J852" s="70" t="n">
        <v>39.7088481622504</v>
      </c>
    </row>
    <row r="853" customFormat="false" ht="9.95" hidden="false" customHeight="true" outlineLevel="0" collapsed="false">
      <c r="A853" s="72"/>
      <c r="B853" s="74"/>
      <c r="C853" s="77"/>
      <c r="D853" s="77"/>
      <c r="E853" s="78"/>
      <c r="F853" s="77"/>
      <c r="G853" s="77"/>
      <c r="H853" s="77"/>
      <c r="I853" s="77"/>
      <c r="J853" s="70"/>
    </row>
    <row r="854" customFormat="false" ht="9.95" hidden="false" customHeight="true" outlineLevel="0" collapsed="false">
      <c r="A854" s="65"/>
      <c r="B854" s="79" t="s">
        <v>106</v>
      </c>
      <c r="C854" s="68" t="n">
        <v>43</v>
      </c>
      <c r="D854" s="68" t="n">
        <v>5760</v>
      </c>
      <c r="E854" s="69" t="n">
        <v>814.818</v>
      </c>
      <c r="F854" s="68" t="n">
        <v>12351.679</v>
      </c>
      <c r="G854" s="68" t="n">
        <v>76416.628</v>
      </c>
      <c r="H854" s="68" t="n">
        <v>30798.745</v>
      </c>
      <c r="I854" s="68" t="n">
        <v>16715.588</v>
      </c>
      <c r="J854" s="70" t="n">
        <v>40.303721593159</v>
      </c>
    </row>
    <row r="855" customFormat="false" ht="9.95" hidden="false" customHeight="true" outlineLevel="0" collapsed="false">
      <c r="A855" s="102"/>
      <c r="B855" s="79" t="s">
        <v>107</v>
      </c>
      <c r="C855" s="68" t="n">
        <v>44</v>
      </c>
      <c r="D855" s="68" t="n">
        <v>5828</v>
      </c>
      <c r="E855" s="69" t="n">
        <v>804.107</v>
      </c>
      <c r="F855" s="68" t="n">
        <v>13309.063</v>
      </c>
      <c r="G855" s="68" t="n">
        <v>80675.92</v>
      </c>
      <c r="H855" s="68" t="n">
        <v>31867.359</v>
      </c>
      <c r="I855" s="68" t="n">
        <v>17100.73</v>
      </c>
      <c r="J855" s="70" t="n">
        <v>39.5004593687931</v>
      </c>
    </row>
    <row r="856" customFormat="false" ht="9.95" hidden="false" customHeight="true" outlineLevel="0" collapsed="false">
      <c r="A856" s="102"/>
      <c r="B856" s="79" t="s">
        <v>108</v>
      </c>
      <c r="C856" s="68" t="n">
        <v>44</v>
      </c>
      <c r="D856" s="68" t="n">
        <v>5879</v>
      </c>
      <c r="E856" s="69" t="n">
        <v>840.149</v>
      </c>
      <c r="F856" s="68" t="n">
        <v>13239.961</v>
      </c>
      <c r="G856" s="68" t="n">
        <v>82429.416</v>
      </c>
      <c r="H856" s="68" t="n">
        <v>32445.309</v>
      </c>
      <c r="I856" s="68" t="n">
        <v>17916.661</v>
      </c>
      <c r="J856" s="70" t="n">
        <v>39.3613233896987</v>
      </c>
    </row>
    <row r="857" customFormat="false" ht="9.95" hidden="false" customHeight="true" outlineLevel="0" collapsed="false">
      <c r="A857" s="65"/>
      <c r="B857" s="79" t="s">
        <v>109</v>
      </c>
      <c r="C857" s="68" t="n">
        <v>44</v>
      </c>
      <c r="D857" s="68" t="n">
        <v>5567</v>
      </c>
      <c r="E857" s="69" t="n">
        <v>710.382</v>
      </c>
      <c r="F857" s="68" t="n">
        <v>12851.993</v>
      </c>
      <c r="G857" s="68" t="n">
        <v>68426.349</v>
      </c>
      <c r="H857" s="68" t="n">
        <v>25637.913</v>
      </c>
      <c r="I857" s="68" t="n">
        <v>14331.629</v>
      </c>
      <c r="J857" s="70" t="n">
        <v>37.4678955909222</v>
      </c>
    </row>
    <row r="858" customFormat="false" ht="9.95" hidden="false" customHeight="true" outlineLevel="0" collapsed="false">
      <c r="A858" s="65"/>
      <c r="B858" s="80" t="s">
        <v>110</v>
      </c>
      <c r="C858" s="68" t="n">
        <v>43</v>
      </c>
      <c r="D858" s="68" t="n">
        <v>5573</v>
      </c>
      <c r="E858" s="69" t="n">
        <v>733.803</v>
      </c>
      <c r="F858" s="68" t="n">
        <v>13124.151</v>
      </c>
      <c r="G858" s="68" t="n">
        <v>70783.206</v>
      </c>
      <c r="H858" s="68" t="n">
        <v>27877.709</v>
      </c>
      <c r="I858" s="68" t="n">
        <v>15040.092</v>
      </c>
      <c r="J858" s="70" t="n">
        <v>39.3846373672309</v>
      </c>
    </row>
    <row r="859" customFormat="false" ht="9.95" hidden="false" customHeight="true" outlineLevel="0" collapsed="false">
      <c r="A859" s="102"/>
      <c r="B859" s="79" t="s">
        <v>111</v>
      </c>
      <c r="C859" s="68" t="n">
        <v>43</v>
      </c>
      <c r="D859" s="68" t="n">
        <v>5604</v>
      </c>
      <c r="E859" s="69" t="n">
        <v>770.351</v>
      </c>
      <c r="F859" s="68" t="n">
        <v>14007.917</v>
      </c>
      <c r="G859" s="68" t="n">
        <v>74422.76</v>
      </c>
      <c r="H859" s="68" t="n">
        <v>30139.55</v>
      </c>
      <c r="I859" s="68" t="n">
        <v>16538.2</v>
      </c>
      <c r="J859" s="70" t="n">
        <v>40.4977590188808</v>
      </c>
    </row>
    <row r="860" customFormat="false" ht="9.95" hidden="false" customHeight="true" outlineLevel="0" collapsed="false">
      <c r="A860" s="102"/>
      <c r="B860" s="79" t="s">
        <v>112</v>
      </c>
      <c r="C860" s="68" t="n">
        <v>43</v>
      </c>
      <c r="D860" s="68" t="n">
        <v>5633</v>
      </c>
      <c r="E860" s="69" t="n">
        <v>774.288</v>
      </c>
      <c r="F860" s="68" t="n">
        <v>13793.486</v>
      </c>
      <c r="G860" s="68" t="n">
        <v>73265.927</v>
      </c>
      <c r="H860" s="68" t="n">
        <v>29178.502</v>
      </c>
      <c r="I860" s="68" t="n">
        <v>16120.691</v>
      </c>
      <c r="J860" s="70" t="n">
        <v>39.8254730333242</v>
      </c>
    </row>
    <row r="861" customFormat="false" ht="9.95" hidden="false" customHeight="true" outlineLevel="0" collapsed="false">
      <c r="A861" s="65"/>
      <c r="B861" s="79" t="s">
        <v>113</v>
      </c>
      <c r="C861" s="68" t="n">
        <v>43</v>
      </c>
      <c r="D861" s="68" t="n">
        <v>5657</v>
      </c>
      <c r="E861" s="69" t="n">
        <v>747.483</v>
      </c>
      <c r="F861" s="68" t="n">
        <v>13222.534</v>
      </c>
      <c r="G861" s="68" t="n">
        <v>73161.166</v>
      </c>
      <c r="H861" s="68" t="n">
        <v>28073.448</v>
      </c>
      <c r="I861" s="68" t="n">
        <v>13588.859</v>
      </c>
      <c r="J861" s="70" t="n">
        <v>38.372062030832</v>
      </c>
    </row>
    <row r="862" customFormat="false" ht="9.95" hidden="false" customHeight="true" outlineLevel="0" collapsed="false">
      <c r="A862" s="75"/>
      <c r="B862" s="79" t="s">
        <v>114</v>
      </c>
      <c r="C862" s="68" t="n">
        <v>43</v>
      </c>
      <c r="D862" s="68" t="n">
        <v>5678</v>
      </c>
      <c r="E862" s="69" t="n">
        <v>748.138</v>
      </c>
      <c r="F862" s="68" t="n">
        <v>12749.386</v>
      </c>
      <c r="G862" s="68" t="n">
        <v>73096.93</v>
      </c>
      <c r="H862" s="68" t="n">
        <v>30041.636</v>
      </c>
      <c r="I862" s="68" t="n">
        <v>16411.274</v>
      </c>
      <c r="J862" s="70" t="n">
        <v>41.0983552934439</v>
      </c>
    </row>
    <row r="863" customFormat="false" ht="9.95" hidden="false" customHeight="true" outlineLevel="0" collapsed="false">
      <c r="A863" s="65"/>
      <c r="B863" s="79" t="s">
        <v>115</v>
      </c>
      <c r="C863" s="68" t="n">
        <v>43</v>
      </c>
      <c r="D863" s="68" t="n">
        <v>5690</v>
      </c>
      <c r="E863" s="69" t="n">
        <v>785.514</v>
      </c>
      <c r="F863" s="68" t="n">
        <v>13243.112</v>
      </c>
      <c r="G863" s="68" t="n">
        <v>77183.661</v>
      </c>
      <c r="H863" s="68" t="n">
        <v>29508.224</v>
      </c>
      <c r="I863" s="68" t="n">
        <v>15994.535</v>
      </c>
      <c r="J863" s="70" t="n">
        <v>38.2311795238632</v>
      </c>
    </row>
    <row r="864" customFormat="false" ht="9.95" hidden="false" customHeight="true" outlineLevel="0" collapsed="false">
      <c r="A864" s="65"/>
      <c r="B864" s="79" t="s">
        <v>116</v>
      </c>
      <c r="C864" s="68" t="n">
        <v>43</v>
      </c>
      <c r="D864" s="68" t="n">
        <v>5715</v>
      </c>
      <c r="E864" s="69" t="n">
        <v>818.997</v>
      </c>
      <c r="F864" s="68" t="n">
        <v>17951.016</v>
      </c>
      <c r="G864" s="68" t="n">
        <v>79183.253</v>
      </c>
      <c r="H864" s="68" t="n">
        <v>30654.066</v>
      </c>
      <c r="I864" s="68" t="n">
        <v>17174.062</v>
      </c>
      <c r="J864" s="70" t="n">
        <v>38.7128146907529</v>
      </c>
    </row>
    <row r="865" customFormat="false" ht="9.95" hidden="false" customHeight="true" outlineLevel="0" collapsed="false">
      <c r="A865" s="65"/>
      <c r="B865" s="79" t="s">
        <v>117</v>
      </c>
      <c r="C865" s="68" t="n">
        <v>42</v>
      </c>
      <c r="D865" s="68" t="n">
        <v>5628</v>
      </c>
      <c r="E865" s="69" t="n">
        <v>652.962</v>
      </c>
      <c r="F865" s="68" t="n">
        <v>13580.971</v>
      </c>
      <c r="G865" s="68" t="n">
        <v>58870.636</v>
      </c>
      <c r="H865" s="68" t="n">
        <v>23575.359</v>
      </c>
      <c r="I865" s="68" t="n">
        <v>13435.511</v>
      </c>
      <c r="J865" s="70" t="n">
        <v>40.0460409498549</v>
      </c>
    </row>
    <row r="866" customFormat="false" ht="9.95" hidden="false" customHeight="true" outlineLevel="0" collapsed="false">
      <c r="A866" s="65"/>
      <c r="B866" s="67"/>
      <c r="C866" s="68"/>
      <c r="D866" s="68"/>
      <c r="E866" s="69"/>
      <c r="F866" s="68"/>
      <c r="G866" s="68"/>
      <c r="H866" s="68"/>
      <c r="I866" s="68"/>
      <c r="J866" s="70"/>
    </row>
    <row r="867" customFormat="false" ht="9.95" hidden="false" customHeight="true" outlineLevel="0" collapsed="false">
      <c r="A867" s="65"/>
      <c r="B867" s="74" t="n">
        <v>2013</v>
      </c>
      <c r="C867" s="81"/>
      <c r="D867" s="81"/>
      <c r="E867" s="82"/>
      <c r="F867" s="81"/>
      <c r="G867" s="81"/>
      <c r="H867" s="81"/>
      <c r="I867" s="77"/>
      <c r="J867" s="70"/>
    </row>
    <row r="868" customFormat="false" ht="9.95" hidden="false" customHeight="true" outlineLevel="0" collapsed="false">
      <c r="A868" s="75"/>
      <c r="B868" s="76" t="s">
        <v>105</v>
      </c>
      <c r="C868" s="83" t="n">
        <v>42</v>
      </c>
      <c r="D868" s="83" t="n">
        <v>5613.66666666667</v>
      </c>
      <c r="E868" s="84" t="n">
        <v>2309.097</v>
      </c>
      <c r="F868" s="83" t="n">
        <v>39851.777</v>
      </c>
      <c r="G868" s="83" t="n">
        <v>210655.07</v>
      </c>
      <c r="H868" s="83" t="n">
        <v>81713.961</v>
      </c>
      <c r="I868" s="83" t="n">
        <v>47530.466</v>
      </c>
      <c r="J868" s="70" t="n">
        <v>38.7904079403358</v>
      </c>
    </row>
    <row r="869" customFormat="false" ht="9.95" hidden="false" customHeight="true" outlineLevel="0" collapsed="false">
      <c r="A869" s="72"/>
      <c r="B869" s="74"/>
      <c r="C869" s="81"/>
      <c r="D869" s="81"/>
      <c r="E869" s="82"/>
      <c r="F869" s="81"/>
      <c r="G869" s="81"/>
      <c r="H869" s="81"/>
      <c r="I869" s="77"/>
      <c r="J869" s="70"/>
    </row>
    <row r="870" customFormat="false" ht="9.95" hidden="false" customHeight="true" outlineLevel="0" collapsed="false">
      <c r="A870" s="65"/>
      <c r="B870" s="79" t="s">
        <v>106</v>
      </c>
      <c r="C870" s="83" t="n">
        <v>42</v>
      </c>
      <c r="D870" s="83" t="n">
        <v>5607</v>
      </c>
      <c r="E870" s="84" t="n">
        <v>786.15</v>
      </c>
      <c r="F870" s="83" t="n">
        <v>13207.443</v>
      </c>
      <c r="G870" s="83" t="n">
        <v>71616.904</v>
      </c>
      <c r="H870" s="83" t="n">
        <v>26467.025</v>
      </c>
      <c r="I870" s="83" t="n">
        <v>15392.913</v>
      </c>
      <c r="J870" s="70" t="n">
        <v>36.9563937028051</v>
      </c>
    </row>
    <row r="871" customFormat="false" ht="9.95" hidden="false" customHeight="true" outlineLevel="0" collapsed="false">
      <c r="A871" s="65"/>
      <c r="B871" s="79" t="s">
        <v>107</v>
      </c>
      <c r="C871" s="83" t="n">
        <v>42</v>
      </c>
      <c r="D871" s="83" t="n">
        <v>5608</v>
      </c>
      <c r="E871" s="84" t="n">
        <v>757.28</v>
      </c>
      <c r="F871" s="83" t="n">
        <v>13184.283</v>
      </c>
      <c r="G871" s="83" t="n">
        <v>68771.532</v>
      </c>
      <c r="H871" s="83" t="n">
        <v>27283.921</v>
      </c>
      <c r="I871" s="83" t="n">
        <v>15657.372</v>
      </c>
      <c r="J871" s="70" t="n">
        <v>39.6732778906249</v>
      </c>
    </row>
    <row r="872" customFormat="false" ht="9.95" hidden="false" customHeight="true" outlineLevel="0" collapsed="false">
      <c r="A872" s="65"/>
      <c r="B872" s="79" t="s">
        <v>108</v>
      </c>
      <c r="C872" s="83" t="n">
        <v>42</v>
      </c>
      <c r="D872" s="83" t="n">
        <v>5626</v>
      </c>
      <c r="E872" s="84" t="n">
        <v>765.667</v>
      </c>
      <c r="F872" s="83" t="n">
        <v>13460.051</v>
      </c>
      <c r="G872" s="83" t="n">
        <v>70266.634</v>
      </c>
      <c r="H872" s="83" t="n">
        <v>27963.015</v>
      </c>
      <c r="I872" s="83" t="n">
        <v>16480.181</v>
      </c>
      <c r="J872" s="70" t="n">
        <v>39.7955806450043</v>
      </c>
    </row>
    <row r="873" customFormat="false" ht="9.95" hidden="false" customHeight="true" outlineLevel="0" collapsed="false">
      <c r="A873" s="65"/>
      <c r="B873" s="79" t="s">
        <v>109</v>
      </c>
      <c r="C873" s="83"/>
      <c r="D873" s="83"/>
      <c r="E873" s="84"/>
      <c r="F873" s="83"/>
      <c r="G873" s="83"/>
      <c r="H873" s="83"/>
      <c r="I873" s="83"/>
      <c r="J873" s="70"/>
    </row>
    <row r="874" customFormat="false" ht="9.95" hidden="false" customHeight="true" outlineLevel="0" collapsed="false">
      <c r="A874" s="65"/>
      <c r="B874" s="80" t="s">
        <v>110</v>
      </c>
      <c r="C874" s="83"/>
      <c r="D874" s="83"/>
      <c r="E874" s="84"/>
      <c r="F874" s="83"/>
      <c r="G874" s="83"/>
      <c r="H874" s="83"/>
      <c r="I874" s="83"/>
      <c r="J874" s="70"/>
    </row>
    <row r="875" customFormat="false" ht="9.95" hidden="false" customHeight="true" outlineLevel="0" collapsed="false">
      <c r="A875" s="65"/>
      <c r="B875" s="79" t="s">
        <v>111</v>
      </c>
      <c r="C875" s="83"/>
      <c r="D875" s="83"/>
      <c r="E875" s="84"/>
      <c r="F875" s="83"/>
      <c r="G875" s="83"/>
      <c r="H875" s="83"/>
      <c r="I875" s="83"/>
      <c r="J875" s="70"/>
    </row>
    <row r="876" customFormat="false" ht="9.95" hidden="false" customHeight="true" outlineLevel="0" collapsed="false">
      <c r="A876" s="65"/>
      <c r="B876" s="79" t="s">
        <v>112</v>
      </c>
      <c r="C876" s="83"/>
      <c r="D876" s="83"/>
      <c r="E876" s="84"/>
      <c r="F876" s="83"/>
      <c r="G876" s="83"/>
      <c r="H876" s="83"/>
      <c r="I876" s="83"/>
      <c r="J876" s="70"/>
    </row>
    <row r="877" customFormat="false" ht="9.95" hidden="false" customHeight="true" outlineLevel="0" collapsed="false">
      <c r="A877" s="65"/>
      <c r="B877" s="79" t="s">
        <v>113</v>
      </c>
      <c r="C877" s="83"/>
      <c r="D877" s="83"/>
      <c r="E877" s="84"/>
      <c r="F877" s="83"/>
      <c r="G877" s="83"/>
      <c r="H877" s="83"/>
      <c r="I877" s="83"/>
      <c r="J877" s="70"/>
    </row>
    <row r="878" customFormat="false" ht="9.95" hidden="false" customHeight="true" outlineLevel="0" collapsed="false">
      <c r="A878" s="65"/>
      <c r="B878" s="79" t="s">
        <v>114</v>
      </c>
      <c r="C878" s="83"/>
      <c r="D878" s="83"/>
      <c r="E878" s="84"/>
      <c r="F878" s="83"/>
      <c r="G878" s="83"/>
      <c r="H878" s="83"/>
      <c r="I878" s="83"/>
      <c r="J878" s="70"/>
    </row>
    <row r="879" customFormat="false" ht="9.95" hidden="false" customHeight="true" outlineLevel="0" collapsed="false">
      <c r="A879" s="65"/>
      <c r="B879" s="79" t="s">
        <v>115</v>
      </c>
      <c r="C879" s="83"/>
      <c r="D879" s="83"/>
      <c r="E879" s="84"/>
      <c r="F879" s="83"/>
      <c r="G879" s="83"/>
      <c r="H879" s="83"/>
      <c r="I879" s="83"/>
      <c r="J879" s="70"/>
    </row>
    <row r="880" s="91" customFormat="true" ht="9.95" hidden="false" customHeight="true" outlineLevel="0" collapsed="false">
      <c r="A880" s="65"/>
      <c r="B880" s="79" t="s">
        <v>116</v>
      </c>
      <c r="C880" s="83"/>
      <c r="D880" s="83"/>
      <c r="E880" s="84"/>
      <c r="F880" s="83"/>
      <c r="G880" s="83"/>
      <c r="H880" s="83"/>
      <c r="I880" s="83"/>
      <c r="J880" s="7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91" customFormat="true" ht="9.95" hidden="false" customHeight="true" outlineLevel="0" collapsed="false">
      <c r="A881" s="65"/>
      <c r="B881" s="79" t="s">
        <v>117</v>
      </c>
      <c r="C881" s="83"/>
      <c r="D881" s="83"/>
      <c r="E881" s="84"/>
      <c r="F881" s="83"/>
      <c r="G881" s="83"/>
      <c r="H881" s="83"/>
      <c r="I881" s="83"/>
      <c r="J881" s="7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3"/>
      <c r="B882" s="86"/>
      <c r="C882" s="77"/>
      <c r="D882" s="77"/>
      <c r="E882" s="77"/>
      <c r="F882" s="77"/>
      <c r="G882" s="77"/>
      <c r="H882" s="77"/>
      <c r="I882" s="77"/>
      <c r="J882" s="70"/>
    </row>
    <row r="883" customFormat="false" ht="12" hidden="false" customHeight="true" outlineLevel="0" collapsed="false">
      <c r="A883" s="88" t="s">
        <v>118</v>
      </c>
      <c r="B883" s="86"/>
      <c r="C883" s="77"/>
      <c r="D883" s="77"/>
      <c r="E883" s="78"/>
      <c r="F883" s="77"/>
      <c r="G883" s="77"/>
      <c r="H883" s="77"/>
      <c r="I883" s="77"/>
    </row>
    <row r="884" customFormat="false" ht="9.95" hidden="false" customHeight="true" outlineLevel="0" collapsed="false">
      <c r="A884" s="90" t="s">
        <v>150</v>
      </c>
      <c r="B884" s="90"/>
      <c r="C884" s="90"/>
      <c r="D884" s="90"/>
      <c r="E884" s="90"/>
      <c r="F884" s="90"/>
      <c r="G884" s="90"/>
      <c r="H884" s="90"/>
      <c r="I884" s="90"/>
      <c r="J884" s="90"/>
    </row>
    <row r="885" customFormat="false" ht="9.95" hidden="false" customHeight="true" outlineLevel="0" collapsed="false">
      <c r="A885" s="91"/>
      <c r="B885" s="91"/>
      <c r="C885" s="91"/>
      <c r="D885" s="91"/>
      <c r="E885" s="92"/>
      <c r="F885" s="91"/>
      <c r="G885" s="91"/>
      <c r="H885" s="91"/>
    </row>
    <row r="886" s="43" customFormat="true" ht="9.95" hidden="false" customHeight="true" outlineLevel="0" collapsed="false">
      <c r="A886" s="47" t="s">
        <v>126</v>
      </c>
      <c r="B886" s="47"/>
      <c r="C886" s="47"/>
      <c r="D886" s="47"/>
      <c r="E886" s="47"/>
      <c r="F886" s="47"/>
      <c r="G886" s="47"/>
      <c r="H886" s="47"/>
      <c r="I886" s="47"/>
      <c r="J886" s="47"/>
    </row>
    <row r="887" s="43" customFormat="true" ht="9.95" hidden="false" customHeight="true" outlineLevel="0" collapsed="false">
      <c r="A887" s="47" t="s">
        <v>121</v>
      </c>
      <c r="B887" s="47"/>
      <c r="C887" s="47"/>
      <c r="D887" s="47"/>
      <c r="E887" s="47"/>
      <c r="F887" s="47"/>
      <c r="G887" s="47"/>
      <c r="H887" s="47"/>
      <c r="I887" s="47"/>
      <c r="J887" s="47"/>
    </row>
    <row r="888" customFormat="false" ht="9.95" hidden="false" customHeight="true" outlineLevel="0" collapsed="false">
      <c r="A888" s="51"/>
      <c r="B888" s="51"/>
      <c r="C888" s="51"/>
      <c r="D888" s="51"/>
      <c r="E888" s="52"/>
      <c r="F888" s="51"/>
      <c r="G888" s="51"/>
      <c r="H888" s="51"/>
      <c r="I888" s="51"/>
    </row>
    <row r="889" customFormat="false" ht="9.95" hidden="false" customHeight="true" outlineLevel="0" collapsed="false">
      <c r="A889" s="53" t="s">
        <v>122</v>
      </c>
      <c r="B889" s="54" t="s">
        <v>90</v>
      </c>
      <c r="C889" s="54" t="s">
        <v>91</v>
      </c>
      <c r="D889" s="55" t="s">
        <v>92</v>
      </c>
      <c r="E889" s="55" t="s">
        <v>93</v>
      </c>
      <c r="F889" s="56" t="s">
        <v>72</v>
      </c>
      <c r="G889" s="57" t="s">
        <v>74</v>
      </c>
      <c r="H889" s="57"/>
      <c r="I889" s="57"/>
      <c r="J889" s="58" t="s">
        <v>94</v>
      </c>
    </row>
    <row r="890" customFormat="false" ht="9.95" hidden="false" customHeight="true" outlineLevel="0" collapsed="false">
      <c r="A890" s="53"/>
      <c r="B890" s="54"/>
      <c r="C890" s="54"/>
      <c r="D890" s="55"/>
      <c r="E890" s="55"/>
      <c r="F890" s="56"/>
      <c r="G890" s="57"/>
      <c r="H890" s="57"/>
      <c r="I890" s="57"/>
      <c r="J890" s="58"/>
    </row>
    <row r="891" customFormat="false" ht="9.95" hidden="false" customHeight="true" outlineLevel="0" collapsed="false">
      <c r="A891" s="53"/>
      <c r="B891" s="54"/>
      <c r="C891" s="54"/>
      <c r="D891" s="55"/>
      <c r="E891" s="55"/>
      <c r="F891" s="56"/>
      <c r="G891" s="59" t="s">
        <v>95</v>
      </c>
      <c r="H891" s="60" t="s">
        <v>96</v>
      </c>
      <c r="I891" s="60"/>
      <c r="J891" s="58"/>
    </row>
    <row r="892" customFormat="false" ht="9.95" hidden="false" customHeight="true" outlineLevel="0" collapsed="false">
      <c r="A892" s="53"/>
      <c r="B892" s="54"/>
      <c r="C892" s="54"/>
      <c r="D892" s="55"/>
      <c r="E892" s="55"/>
      <c r="F892" s="56"/>
      <c r="G892" s="59"/>
      <c r="H892" s="60"/>
      <c r="I892" s="60"/>
      <c r="J892" s="58"/>
    </row>
    <row r="893" customFormat="false" ht="9.95" hidden="false" customHeight="true" outlineLevel="0" collapsed="false">
      <c r="A893" s="53"/>
      <c r="B893" s="54"/>
      <c r="C893" s="54"/>
      <c r="D893" s="55"/>
      <c r="E893" s="55"/>
      <c r="F893" s="56"/>
      <c r="G893" s="59"/>
      <c r="H893" s="54" t="s">
        <v>97</v>
      </c>
      <c r="I893" s="56" t="s">
        <v>98</v>
      </c>
      <c r="J893" s="58"/>
    </row>
    <row r="894" customFormat="false" ht="9.95" hidden="false" customHeight="true" outlineLevel="0" collapsed="false">
      <c r="A894" s="53"/>
      <c r="B894" s="54"/>
      <c r="C894" s="54"/>
      <c r="D894" s="55"/>
      <c r="E894" s="55"/>
      <c r="F894" s="56"/>
      <c r="G894" s="59"/>
      <c r="H894" s="54"/>
      <c r="I894" s="56"/>
      <c r="J894" s="58"/>
    </row>
    <row r="895" customFormat="false" ht="9.95" hidden="false" customHeight="true" outlineLevel="0" collapsed="false">
      <c r="A895" s="53"/>
      <c r="B895" s="54"/>
      <c r="C895" s="59" t="s">
        <v>99</v>
      </c>
      <c r="D895" s="61" t="s">
        <v>100</v>
      </c>
      <c r="E895" s="62" t="s">
        <v>101</v>
      </c>
      <c r="F895" s="63" t="s">
        <v>102</v>
      </c>
      <c r="G895" s="63"/>
      <c r="H895" s="63"/>
      <c r="I895" s="63"/>
      <c r="J895" s="64" t="s">
        <v>103</v>
      </c>
    </row>
    <row r="896" customFormat="false" ht="9.95" hidden="false" customHeight="true" outlineLevel="0" collapsed="false">
      <c r="A896" s="65"/>
      <c r="B896" s="65"/>
      <c r="C896" s="94"/>
      <c r="D896" s="94"/>
      <c r="E896" s="95"/>
      <c r="F896" s="96"/>
      <c r="G896" s="96"/>
      <c r="H896" s="94"/>
      <c r="I896" s="97"/>
    </row>
    <row r="897" customFormat="false" ht="9.95" hidden="false" customHeight="true" outlineLevel="0" collapsed="false">
      <c r="A897" s="72" t="s">
        <v>151</v>
      </c>
      <c r="B897" s="67" t="n">
        <v>2005</v>
      </c>
      <c r="C897" s="68" t="n">
        <v>43.1666666666667</v>
      </c>
      <c r="D897" s="68" t="n">
        <v>6565</v>
      </c>
      <c r="E897" s="69" t="n">
        <v>10411.351</v>
      </c>
      <c r="F897" s="68" t="n">
        <v>171791.856</v>
      </c>
      <c r="G897" s="68" t="n">
        <v>1363386.275</v>
      </c>
      <c r="H897" s="68" t="n">
        <v>517741.438</v>
      </c>
      <c r="I897" s="68" t="n">
        <v>277388.041</v>
      </c>
      <c r="J897" s="70" t="n">
        <f aca="false">H897*100/G897</f>
        <v>37.9746699445101</v>
      </c>
    </row>
    <row r="898" customFormat="false" ht="9.95" hidden="false" customHeight="true" outlineLevel="0" collapsed="false">
      <c r="A898" s="65"/>
      <c r="B898" s="67" t="n">
        <v>2010</v>
      </c>
      <c r="C898" s="68" t="n">
        <v>47.9166666666667</v>
      </c>
      <c r="D898" s="68" t="n">
        <v>7228.58333333333</v>
      </c>
      <c r="E898" s="69" t="n">
        <v>11668.857</v>
      </c>
      <c r="F898" s="68" t="n">
        <v>208616.564</v>
      </c>
      <c r="G898" s="68" t="n">
        <v>1622890.2</v>
      </c>
      <c r="H898" s="68" t="n">
        <v>733679.174</v>
      </c>
      <c r="I898" s="68" t="n">
        <v>467427.685</v>
      </c>
      <c r="J898" s="70" t="n">
        <v>45.208183153734</v>
      </c>
    </row>
    <row r="899" customFormat="false" ht="9.95" hidden="false" customHeight="true" outlineLevel="0" collapsed="false">
      <c r="A899" s="65"/>
      <c r="B899" s="67" t="n">
        <v>2011</v>
      </c>
      <c r="C899" s="68" t="n">
        <v>49.75</v>
      </c>
      <c r="D899" s="68" t="n">
        <v>7702.08333333333</v>
      </c>
      <c r="E899" s="69" t="n">
        <v>12561.078</v>
      </c>
      <c r="F899" s="68" t="n">
        <v>226122.304</v>
      </c>
      <c r="G899" s="68" t="n">
        <v>1775646.999</v>
      </c>
      <c r="H899" s="68" t="n">
        <v>820250.979</v>
      </c>
      <c r="I899" s="68" t="n">
        <v>544700.164</v>
      </c>
      <c r="J899" s="70" t="n">
        <v>46.1944845716488</v>
      </c>
    </row>
    <row r="900" customFormat="false" ht="9.95" hidden="false" customHeight="true" outlineLevel="0" collapsed="false">
      <c r="A900" s="65"/>
      <c r="B900" s="67" t="n">
        <v>2012</v>
      </c>
      <c r="C900" s="68" t="n">
        <v>50.9166666666667</v>
      </c>
      <c r="D900" s="68" t="n">
        <v>7897.75</v>
      </c>
      <c r="E900" s="69" t="n">
        <v>12645.219</v>
      </c>
      <c r="F900" s="68" t="n">
        <v>242226.213</v>
      </c>
      <c r="G900" s="68" t="n">
        <v>1798720.471</v>
      </c>
      <c r="H900" s="68" t="n">
        <v>872282.087</v>
      </c>
      <c r="I900" s="68" t="n">
        <v>549201.9</v>
      </c>
      <c r="J900" s="70" t="n">
        <v>48.4945882955929</v>
      </c>
    </row>
    <row r="901" customFormat="false" ht="9.95" hidden="false" customHeight="true" outlineLevel="0" collapsed="false">
      <c r="A901" s="65"/>
      <c r="B901" s="67"/>
      <c r="C901" s="77"/>
      <c r="D901" s="77"/>
      <c r="E901" s="77"/>
      <c r="F901" s="77"/>
      <c r="G901" s="77"/>
      <c r="H901" s="77"/>
      <c r="I901" s="77"/>
      <c r="J901" s="70"/>
    </row>
    <row r="902" customFormat="false" ht="9.95" hidden="false" customHeight="true" outlineLevel="0" collapsed="false">
      <c r="A902" s="65"/>
      <c r="B902" s="74" t="n">
        <v>2012</v>
      </c>
      <c r="C902" s="77"/>
      <c r="D902" s="77"/>
      <c r="E902" s="77"/>
      <c r="F902" s="77"/>
      <c r="G902" s="77"/>
      <c r="H902" s="77"/>
      <c r="I902" s="77"/>
      <c r="J902" s="70"/>
    </row>
    <row r="903" customFormat="false" ht="9.95" hidden="false" customHeight="true" outlineLevel="0" collapsed="false">
      <c r="A903" s="75"/>
      <c r="B903" s="76" t="s">
        <v>105</v>
      </c>
      <c r="C903" s="68" t="n">
        <v>50.6666666666667</v>
      </c>
      <c r="D903" s="68" t="n">
        <v>7903.33333333333</v>
      </c>
      <c r="E903" s="69" t="n">
        <v>3314.022</v>
      </c>
      <c r="F903" s="68" t="n">
        <v>57092.025</v>
      </c>
      <c r="G903" s="68" t="n">
        <v>455009.937</v>
      </c>
      <c r="H903" s="68" t="n">
        <v>216103.454</v>
      </c>
      <c r="I903" s="68" t="n">
        <v>139886.54</v>
      </c>
      <c r="J903" s="70" t="n">
        <v>47.4942273623356</v>
      </c>
    </row>
    <row r="904" customFormat="false" ht="9.95" hidden="false" customHeight="true" outlineLevel="0" collapsed="false">
      <c r="A904" s="72"/>
      <c r="B904" s="74"/>
      <c r="C904" s="77"/>
      <c r="D904" s="77"/>
      <c r="E904" s="78"/>
      <c r="F904" s="77"/>
      <c r="G904" s="77"/>
      <c r="H904" s="77"/>
      <c r="I904" s="77"/>
      <c r="J904" s="70"/>
    </row>
    <row r="905" customFormat="false" ht="9.95" hidden="false" customHeight="true" outlineLevel="0" collapsed="false">
      <c r="A905" s="65"/>
      <c r="B905" s="79" t="s">
        <v>106</v>
      </c>
      <c r="C905" s="68" t="n">
        <v>50</v>
      </c>
      <c r="D905" s="68" t="n">
        <v>7866</v>
      </c>
      <c r="E905" s="69" t="n">
        <v>1067.501</v>
      </c>
      <c r="F905" s="68" t="n">
        <v>19158.415</v>
      </c>
      <c r="G905" s="68" t="n">
        <v>139110.063</v>
      </c>
      <c r="H905" s="68" t="n">
        <v>61666.967</v>
      </c>
      <c r="I905" s="68" t="n">
        <v>46842.903</v>
      </c>
      <c r="J905" s="70" t="n">
        <v>44.3296233716751</v>
      </c>
    </row>
    <row r="906" customFormat="false" ht="9.95" hidden="false" customHeight="true" outlineLevel="0" collapsed="false">
      <c r="A906" s="65"/>
      <c r="B906" s="79" t="s">
        <v>107</v>
      </c>
      <c r="C906" s="68" t="n">
        <v>51</v>
      </c>
      <c r="D906" s="68" t="n">
        <v>7914</v>
      </c>
      <c r="E906" s="69" t="n">
        <v>1105.812</v>
      </c>
      <c r="F906" s="68" t="n">
        <v>18530.349</v>
      </c>
      <c r="G906" s="68" t="n">
        <v>150016.519</v>
      </c>
      <c r="H906" s="68" t="n">
        <v>68537.398</v>
      </c>
      <c r="I906" s="68" t="n">
        <v>44480.437</v>
      </c>
      <c r="J906" s="70" t="n">
        <v>45.6865673572922</v>
      </c>
    </row>
    <row r="907" customFormat="false" ht="9.95" hidden="false" customHeight="true" outlineLevel="0" collapsed="false">
      <c r="A907" s="99"/>
      <c r="B907" s="79" t="s">
        <v>108</v>
      </c>
      <c r="C907" s="68" t="n">
        <v>51</v>
      </c>
      <c r="D907" s="68" t="n">
        <v>7930</v>
      </c>
      <c r="E907" s="69" t="n">
        <v>1140.709</v>
      </c>
      <c r="F907" s="68" t="n">
        <v>19403.261</v>
      </c>
      <c r="G907" s="68" t="n">
        <v>165883.355</v>
      </c>
      <c r="H907" s="68" t="n">
        <v>85899.089</v>
      </c>
      <c r="I907" s="68" t="n">
        <v>48563.2</v>
      </c>
      <c r="J907" s="70" t="n">
        <v>51.7828259501986</v>
      </c>
    </row>
    <row r="908" customFormat="false" ht="9.95" hidden="false" customHeight="true" outlineLevel="0" collapsed="false">
      <c r="A908" s="65"/>
      <c r="B908" s="79" t="s">
        <v>109</v>
      </c>
      <c r="C908" s="68" t="n">
        <v>51</v>
      </c>
      <c r="D908" s="68" t="n">
        <v>7917</v>
      </c>
      <c r="E908" s="69" t="n">
        <v>1005.742</v>
      </c>
      <c r="F908" s="68" t="n">
        <v>20344.297</v>
      </c>
      <c r="G908" s="68" t="n">
        <v>149927.42</v>
      </c>
      <c r="H908" s="68" t="n">
        <v>75176.784</v>
      </c>
      <c r="I908" s="68" t="n">
        <v>45499.365</v>
      </c>
      <c r="J908" s="70" t="n">
        <v>50.1421180995444</v>
      </c>
    </row>
    <row r="909" customFormat="false" ht="9.95" hidden="false" customHeight="true" outlineLevel="0" collapsed="false">
      <c r="A909" s="65"/>
      <c r="B909" s="80" t="s">
        <v>110</v>
      </c>
      <c r="C909" s="68" t="n">
        <v>51</v>
      </c>
      <c r="D909" s="68" t="n">
        <v>7817</v>
      </c>
      <c r="E909" s="69" t="n">
        <v>1047.168</v>
      </c>
      <c r="F909" s="68" t="n">
        <v>19967.015</v>
      </c>
      <c r="G909" s="68" t="n">
        <v>146864.543</v>
      </c>
      <c r="H909" s="68" t="n">
        <v>72494.063</v>
      </c>
      <c r="I909" s="68" t="n">
        <v>42909.433</v>
      </c>
      <c r="J909" s="70" t="n">
        <v>49.3611742624631</v>
      </c>
    </row>
    <row r="910" customFormat="false" ht="9.95" hidden="false" customHeight="true" outlineLevel="0" collapsed="false">
      <c r="A910" s="65"/>
      <c r="B910" s="79" t="s">
        <v>111</v>
      </c>
      <c r="C910" s="68" t="n">
        <v>51</v>
      </c>
      <c r="D910" s="68" t="n">
        <v>7797</v>
      </c>
      <c r="E910" s="69" t="n">
        <v>1050.314</v>
      </c>
      <c r="F910" s="68" t="n">
        <v>20287.73</v>
      </c>
      <c r="G910" s="68" t="n">
        <v>146416.423</v>
      </c>
      <c r="H910" s="68" t="n">
        <v>67673.664</v>
      </c>
      <c r="I910" s="68" t="n">
        <v>43334.337</v>
      </c>
      <c r="J910" s="70" t="n">
        <v>46.219995416771</v>
      </c>
    </row>
    <row r="911" customFormat="false" ht="9.95" hidden="false" customHeight="true" outlineLevel="0" collapsed="false">
      <c r="A911" s="75"/>
      <c r="B911" s="79" t="s">
        <v>112</v>
      </c>
      <c r="C911" s="68" t="n">
        <v>51</v>
      </c>
      <c r="D911" s="68" t="n">
        <v>7856</v>
      </c>
      <c r="E911" s="69" t="n">
        <v>1046.611</v>
      </c>
      <c r="F911" s="68" t="n">
        <v>19111.934</v>
      </c>
      <c r="G911" s="68" t="n">
        <v>154267.251</v>
      </c>
      <c r="H911" s="68" t="n">
        <v>75762.543</v>
      </c>
      <c r="I911" s="68" t="n">
        <v>45534.797</v>
      </c>
      <c r="J911" s="70" t="n">
        <v>49.1112290579418</v>
      </c>
    </row>
    <row r="912" customFormat="false" ht="9.95" hidden="false" customHeight="true" outlineLevel="0" collapsed="false">
      <c r="A912" s="75"/>
      <c r="B912" s="79" t="s">
        <v>113</v>
      </c>
      <c r="C912" s="68" t="n">
        <v>51</v>
      </c>
      <c r="D912" s="68" t="n">
        <v>7987</v>
      </c>
      <c r="E912" s="69" t="n">
        <v>1057.766</v>
      </c>
      <c r="F912" s="68" t="n">
        <v>19535.852</v>
      </c>
      <c r="G912" s="68" t="n">
        <v>147961.566</v>
      </c>
      <c r="H912" s="68" t="n">
        <v>69383.912</v>
      </c>
      <c r="I912" s="68" t="n">
        <v>41514.743</v>
      </c>
      <c r="J912" s="70" t="n">
        <v>46.8931992785208</v>
      </c>
    </row>
    <row r="913" customFormat="false" ht="9.95" hidden="false" customHeight="true" outlineLevel="0" collapsed="false">
      <c r="A913" s="75"/>
      <c r="B913" s="79" t="s">
        <v>114</v>
      </c>
      <c r="C913" s="68" t="n">
        <v>51</v>
      </c>
      <c r="D913" s="68" t="n">
        <v>7983</v>
      </c>
      <c r="E913" s="69" t="n">
        <v>1046.663</v>
      </c>
      <c r="F913" s="68" t="n">
        <v>18905.702</v>
      </c>
      <c r="G913" s="68" t="n">
        <v>155423.078</v>
      </c>
      <c r="H913" s="68" t="n">
        <v>70724.513</v>
      </c>
      <c r="I913" s="68" t="n">
        <v>43204.129</v>
      </c>
      <c r="J913" s="70" t="n">
        <v>45.5045118846507</v>
      </c>
    </row>
    <row r="914" customFormat="false" ht="9.95" hidden="false" customHeight="true" outlineLevel="0" collapsed="false">
      <c r="A914" s="75"/>
      <c r="B914" s="79" t="s">
        <v>115</v>
      </c>
      <c r="C914" s="68" t="n">
        <v>51</v>
      </c>
      <c r="D914" s="68" t="n">
        <v>7911</v>
      </c>
      <c r="E914" s="69" t="n">
        <v>1050.714</v>
      </c>
      <c r="F914" s="68" t="n">
        <v>19267.091</v>
      </c>
      <c r="G914" s="68" t="n">
        <v>151290.164</v>
      </c>
      <c r="H914" s="68" t="n">
        <v>80945.578</v>
      </c>
      <c r="I914" s="68" t="n">
        <v>54521.979</v>
      </c>
      <c r="J914" s="70" t="n">
        <v>53.5035298130816</v>
      </c>
    </row>
    <row r="915" customFormat="false" ht="9.95" hidden="false" customHeight="true" outlineLevel="0" collapsed="false">
      <c r="A915" s="75"/>
      <c r="B915" s="79" t="s">
        <v>116</v>
      </c>
      <c r="C915" s="68" t="n">
        <v>51</v>
      </c>
      <c r="D915" s="68" t="n">
        <v>7900</v>
      </c>
      <c r="E915" s="69" t="n">
        <v>1116.99</v>
      </c>
      <c r="F915" s="68" t="n">
        <v>27846.415</v>
      </c>
      <c r="G915" s="68" t="n">
        <v>174384.556</v>
      </c>
      <c r="H915" s="68" t="n">
        <v>86246.148</v>
      </c>
      <c r="I915" s="68" t="n">
        <v>57078.979</v>
      </c>
      <c r="J915" s="70" t="n">
        <v>49.4574462201802</v>
      </c>
    </row>
    <row r="916" customFormat="false" ht="9.95" hidden="false" customHeight="true" outlineLevel="0" collapsed="false">
      <c r="A916" s="75"/>
      <c r="B916" s="79" t="s">
        <v>117</v>
      </c>
      <c r="C916" s="68" t="n">
        <v>51</v>
      </c>
      <c r="D916" s="68" t="n">
        <v>7895</v>
      </c>
      <c r="E916" s="69" t="n">
        <v>909.229</v>
      </c>
      <c r="F916" s="68" t="n">
        <v>19868.152</v>
      </c>
      <c r="G916" s="68" t="n">
        <v>117175.533</v>
      </c>
      <c r="H916" s="68" t="n">
        <v>57771.428</v>
      </c>
      <c r="I916" s="68" t="n">
        <v>35717.598</v>
      </c>
      <c r="J916" s="70" t="n">
        <v>49.30332000282</v>
      </c>
    </row>
    <row r="917" customFormat="false" ht="9.95" hidden="false" customHeight="true" outlineLevel="0" collapsed="false">
      <c r="A917" s="65"/>
      <c r="B917" s="67"/>
      <c r="C917" s="68"/>
      <c r="D917" s="68"/>
      <c r="E917" s="69"/>
      <c r="F917" s="68"/>
      <c r="G917" s="68"/>
      <c r="H917" s="68"/>
      <c r="I917" s="68"/>
      <c r="J917" s="70"/>
    </row>
    <row r="918" customFormat="false" ht="9.95" hidden="false" customHeight="true" outlineLevel="0" collapsed="false">
      <c r="A918" s="65"/>
      <c r="B918" s="74" t="n">
        <v>2013</v>
      </c>
      <c r="C918" s="81"/>
      <c r="D918" s="81"/>
      <c r="E918" s="82"/>
      <c r="F918" s="81"/>
      <c r="G918" s="81"/>
      <c r="H918" s="81"/>
      <c r="I918" s="77"/>
      <c r="J918" s="70"/>
    </row>
    <row r="919" customFormat="false" ht="9.95" hidden="false" customHeight="true" outlineLevel="0" collapsed="false">
      <c r="A919" s="75"/>
      <c r="B919" s="76" t="s">
        <v>105</v>
      </c>
      <c r="C919" s="83" t="n">
        <v>50.6666666666667</v>
      </c>
      <c r="D919" s="83" t="n">
        <v>7871.66666666667</v>
      </c>
      <c r="E919" s="84" t="n">
        <v>3155.445</v>
      </c>
      <c r="F919" s="83" t="n">
        <v>58563.638</v>
      </c>
      <c r="G919" s="83" t="n">
        <v>441055.109</v>
      </c>
      <c r="H919" s="83" t="n">
        <v>166454.75</v>
      </c>
      <c r="I919" s="83" t="n">
        <v>104424.348</v>
      </c>
      <c r="J919" s="70" t="n">
        <v>37.7401251234571</v>
      </c>
    </row>
    <row r="920" customFormat="false" ht="9.95" hidden="false" customHeight="true" outlineLevel="0" collapsed="false">
      <c r="A920" s="72"/>
      <c r="B920" s="74"/>
      <c r="C920" s="81"/>
      <c r="D920" s="81"/>
      <c r="E920" s="82"/>
      <c r="F920" s="81"/>
      <c r="G920" s="81"/>
      <c r="H920" s="81"/>
      <c r="I920" s="77"/>
      <c r="J920" s="70"/>
    </row>
    <row r="921" customFormat="false" ht="9.95" hidden="false" customHeight="true" outlineLevel="0" collapsed="false">
      <c r="A921" s="75"/>
      <c r="B921" s="79" t="s">
        <v>106</v>
      </c>
      <c r="C921" s="83" t="n">
        <v>50</v>
      </c>
      <c r="D921" s="83" t="n">
        <v>7848</v>
      </c>
      <c r="E921" s="84" t="n">
        <v>1068.919</v>
      </c>
      <c r="F921" s="83" t="n">
        <v>19472.926</v>
      </c>
      <c r="G921" s="83" t="n">
        <v>165473.786</v>
      </c>
      <c r="H921" s="83" t="n">
        <v>60243.583</v>
      </c>
      <c r="I921" s="83" t="n">
        <v>39526.347</v>
      </c>
      <c r="J921" s="70" t="n">
        <v>36.4067230564242</v>
      </c>
    </row>
    <row r="922" customFormat="false" ht="9.95" hidden="false" customHeight="true" outlineLevel="0" collapsed="false">
      <c r="A922" s="65"/>
      <c r="B922" s="79" t="s">
        <v>107</v>
      </c>
      <c r="C922" s="83" t="n">
        <v>51</v>
      </c>
      <c r="D922" s="83" t="n">
        <v>7868</v>
      </c>
      <c r="E922" s="84" t="n">
        <v>1047.668</v>
      </c>
      <c r="F922" s="83" t="n">
        <v>19039.794</v>
      </c>
      <c r="G922" s="83" t="n">
        <v>140957.123</v>
      </c>
      <c r="H922" s="83" t="n">
        <v>53495.088</v>
      </c>
      <c r="I922" s="83" t="n">
        <v>34649.459</v>
      </c>
      <c r="J922" s="70" t="n">
        <v>37.9513194235668</v>
      </c>
    </row>
    <row r="923" customFormat="false" ht="9.95" hidden="false" customHeight="true" outlineLevel="0" collapsed="false">
      <c r="A923" s="65"/>
      <c r="B923" s="79" t="s">
        <v>108</v>
      </c>
      <c r="C923" s="83" t="n">
        <v>51</v>
      </c>
      <c r="D923" s="83" t="n">
        <v>7899</v>
      </c>
      <c r="E923" s="84" t="n">
        <v>1038.858</v>
      </c>
      <c r="F923" s="83" t="n">
        <v>20050.918</v>
      </c>
      <c r="G923" s="83" t="n">
        <v>134624.2</v>
      </c>
      <c r="H923" s="83" t="n">
        <v>52716.079</v>
      </c>
      <c r="I923" s="83" t="n">
        <v>30248.542</v>
      </c>
      <c r="J923" s="70" t="n">
        <v>39.1579515421447</v>
      </c>
    </row>
    <row r="924" customFormat="false" ht="9.95" hidden="false" customHeight="true" outlineLevel="0" collapsed="false">
      <c r="A924" s="65"/>
      <c r="B924" s="79" t="s">
        <v>109</v>
      </c>
      <c r="C924" s="83"/>
      <c r="D924" s="83"/>
      <c r="E924" s="84"/>
      <c r="F924" s="83"/>
      <c r="G924" s="83"/>
      <c r="H924" s="83"/>
      <c r="I924" s="83"/>
      <c r="J924" s="70"/>
    </row>
    <row r="925" customFormat="false" ht="9.95" hidden="false" customHeight="true" outlineLevel="0" collapsed="false">
      <c r="A925" s="65"/>
      <c r="B925" s="80" t="s">
        <v>110</v>
      </c>
      <c r="C925" s="83"/>
      <c r="D925" s="83"/>
      <c r="E925" s="84"/>
      <c r="F925" s="83"/>
      <c r="G925" s="83"/>
      <c r="H925" s="83"/>
      <c r="I925" s="83"/>
      <c r="J925" s="70"/>
    </row>
    <row r="926" customFormat="false" ht="9.95" hidden="false" customHeight="true" outlineLevel="0" collapsed="false">
      <c r="A926" s="65"/>
      <c r="B926" s="79" t="s">
        <v>111</v>
      </c>
      <c r="C926" s="83"/>
      <c r="D926" s="83"/>
      <c r="E926" s="84"/>
      <c r="F926" s="83"/>
      <c r="G926" s="83"/>
      <c r="H926" s="83"/>
      <c r="I926" s="83"/>
      <c r="J926" s="70"/>
    </row>
    <row r="927" customFormat="false" ht="9.95" hidden="false" customHeight="true" outlineLevel="0" collapsed="false">
      <c r="A927" s="65"/>
      <c r="B927" s="79" t="s">
        <v>112</v>
      </c>
      <c r="C927" s="83"/>
      <c r="D927" s="83"/>
      <c r="E927" s="84"/>
      <c r="F927" s="83"/>
      <c r="G927" s="83"/>
      <c r="H927" s="83"/>
      <c r="I927" s="83"/>
      <c r="J927" s="70"/>
    </row>
    <row r="928" customFormat="false" ht="9.95" hidden="false" customHeight="true" outlineLevel="0" collapsed="false">
      <c r="A928" s="65"/>
      <c r="B928" s="79" t="s">
        <v>113</v>
      </c>
      <c r="C928" s="83"/>
      <c r="D928" s="83"/>
      <c r="E928" s="84"/>
      <c r="F928" s="83"/>
      <c r="G928" s="83"/>
      <c r="H928" s="83"/>
      <c r="I928" s="83"/>
      <c r="J928" s="70"/>
    </row>
    <row r="929" customFormat="false" ht="9.95" hidden="false" customHeight="true" outlineLevel="0" collapsed="false">
      <c r="A929" s="65"/>
      <c r="B929" s="79" t="s">
        <v>114</v>
      </c>
      <c r="C929" s="83"/>
      <c r="D929" s="83"/>
      <c r="E929" s="84"/>
      <c r="F929" s="83"/>
      <c r="G929" s="83"/>
      <c r="H929" s="83"/>
      <c r="I929" s="83"/>
      <c r="J929" s="70"/>
    </row>
    <row r="930" customFormat="false" ht="9.95" hidden="false" customHeight="true" outlineLevel="0" collapsed="false">
      <c r="A930" s="65"/>
      <c r="B930" s="79" t="s">
        <v>115</v>
      </c>
      <c r="C930" s="83"/>
      <c r="D930" s="83"/>
      <c r="E930" s="84"/>
      <c r="F930" s="83"/>
      <c r="G930" s="83"/>
      <c r="H930" s="83"/>
      <c r="I930" s="83"/>
      <c r="J930" s="70"/>
    </row>
    <row r="931" customFormat="false" ht="9.95" hidden="false" customHeight="true" outlineLevel="0" collapsed="false">
      <c r="A931" s="65"/>
      <c r="B931" s="79" t="s">
        <v>116</v>
      </c>
      <c r="C931" s="83"/>
      <c r="D931" s="83"/>
      <c r="E931" s="84"/>
      <c r="F931" s="83"/>
      <c r="G931" s="83"/>
      <c r="H931" s="83"/>
      <c r="I931" s="83"/>
      <c r="J931" s="70"/>
    </row>
    <row r="932" customFormat="false" ht="9.95" hidden="false" customHeight="true" outlineLevel="0" collapsed="false">
      <c r="A932" s="65"/>
      <c r="B932" s="79" t="s">
        <v>117</v>
      </c>
      <c r="C932" s="83"/>
      <c r="D932" s="83"/>
      <c r="E932" s="84"/>
      <c r="F932" s="83"/>
      <c r="G932" s="83"/>
      <c r="H932" s="83"/>
      <c r="I932" s="83"/>
      <c r="J932" s="70"/>
    </row>
    <row r="933" customFormat="false" ht="9.95" hidden="false" customHeight="true" outlineLevel="0" collapsed="false">
      <c r="A933" s="65"/>
      <c r="B933" s="79"/>
      <c r="C933" s="77"/>
      <c r="D933" s="77"/>
      <c r="E933" s="78"/>
      <c r="F933" s="77"/>
      <c r="G933" s="77"/>
      <c r="H933" s="77"/>
      <c r="I933" s="77"/>
      <c r="J933" s="70"/>
    </row>
    <row r="934" customFormat="false" ht="9.95" hidden="false" customHeight="true" outlineLevel="0" collapsed="false">
      <c r="A934" s="65"/>
      <c r="B934" s="79"/>
      <c r="C934" s="77"/>
      <c r="D934" s="77"/>
      <c r="E934" s="78"/>
      <c r="F934" s="77"/>
      <c r="G934" s="77"/>
      <c r="H934" s="77"/>
      <c r="I934" s="77"/>
    </row>
    <row r="935" customFormat="false" ht="9.95" hidden="false" customHeight="true" outlineLevel="0" collapsed="false">
      <c r="A935" s="72" t="s">
        <v>152</v>
      </c>
      <c r="B935" s="67" t="n">
        <v>2005</v>
      </c>
      <c r="C935" s="68" t="n">
        <v>34</v>
      </c>
      <c r="D935" s="68" t="n">
        <v>4135.58333333333</v>
      </c>
      <c r="E935" s="69" t="n">
        <v>6606.342</v>
      </c>
      <c r="F935" s="68" t="n">
        <v>95145.635</v>
      </c>
      <c r="G935" s="68" t="n">
        <v>521819.552</v>
      </c>
      <c r="H935" s="68" t="n">
        <v>112513.509</v>
      </c>
      <c r="I935" s="68" t="n">
        <v>74448.267</v>
      </c>
      <c r="J935" s="70" t="n">
        <f aca="false">H935*100/G935</f>
        <v>21.5617656656913</v>
      </c>
    </row>
    <row r="936" customFormat="false" ht="9.95" hidden="false" customHeight="true" outlineLevel="0" collapsed="false">
      <c r="A936" s="102"/>
      <c r="B936" s="67" t="n">
        <v>2010</v>
      </c>
      <c r="C936" s="68" t="n">
        <v>33</v>
      </c>
      <c r="D936" s="68" t="n">
        <v>4079.41666666667</v>
      </c>
      <c r="E936" s="69" t="n">
        <v>6626.471</v>
      </c>
      <c r="F936" s="68" t="n">
        <v>107059.534</v>
      </c>
      <c r="G936" s="68" t="n">
        <v>699484.276</v>
      </c>
      <c r="H936" s="68" t="n">
        <v>180871.416</v>
      </c>
      <c r="I936" s="68" t="n">
        <v>113500.33</v>
      </c>
      <c r="J936" s="70" t="n">
        <v>25.8578244294944</v>
      </c>
    </row>
    <row r="937" customFormat="false" ht="9.95" hidden="false" customHeight="true" outlineLevel="0" collapsed="false">
      <c r="A937" s="102"/>
      <c r="B937" s="67" t="n">
        <v>2011</v>
      </c>
      <c r="C937" s="68" t="n">
        <v>35.8333333333333</v>
      </c>
      <c r="D937" s="68" t="n">
        <v>4339.91666666667</v>
      </c>
      <c r="E937" s="69" t="n">
        <v>7055.716</v>
      </c>
      <c r="F937" s="68" t="n">
        <v>120706.461</v>
      </c>
      <c r="G937" s="68" t="n">
        <v>846038.313</v>
      </c>
      <c r="H937" s="68" t="n">
        <v>215059.832</v>
      </c>
      <c r="I937" s="68" t="n">
        <v>139258.825</v>
      </c>
      <c r="J937" s="70" t="n">
        <v>25.4196327394927</v>
      </c>
    </row>
    <row r="938" customFormat="false" ht="9.95" hidden="false" customHeight="true" outlineLevel="0" collapsed="false">
      <c r="A938" s="102"/>
      <c r="B938" s="67" t="n">
        <v>2012</v>
      </c>
      <c r="C938" s="68" t="n">
        <v>38.75</v>
      </c>
      <c r="D938" s="68" t="n">
        <v>4699.83333333333</v>
      </c>
      <c r="E938" s="69" t="n">
        <v>7575.079</v>
      </c>
      <c r="F938" s="68" t="n">
        <v>133884.4</v>
      </c>
      <c r="G938" s="68" t="n">
        <v>932396.895</v>
      </c>
      <c r="H938" s="68" t="n">
        <v>244005.483</v>
      </c>
      <c r="I938" s="68" t="n">
        <v>131142.114</v>
      </c>
      <c r="J938" s="70" t="n">
        <v>26.169701369501</v>
      </c>
    </row>
    <row r="939" customFormat="false" ht="9.95" hidden="false" customHeight="true" outlineLevel="0" collapsed="false">
      <c r="A939" s="65"/>
      <c r="B939" s="67"/>
      <c r="C939" s="77"/>
      <c r="D939" s="77"/>
      <c r="E939" s="77"/>
      <c r="F939" s="77"/>
      <c r="G939" s="77"/>
      <c r="H939" s="77"/>
      <c r="I939" s="77"/>
      <c r="J939" s="70"/>
    </row>
    <row r="940" customFormat="false" ht="9.95" hidden="false" customHeight="true" outlineLevel="0" collapsed="false">
      <c r="A940" s="65"/>
      <c r="B940" s="74" t="n">
        <v>2012</v>
      </c>
      <c r="C940" s="77"/>
      <c r="D940" s="77"/>
      <c r="E940" s="77"/>
      <c r="F940" s="77"/>
      <c r="G940" s="77"/>
      <c r="H940" s="77"/>
      <c r="I940" s="77"/>
      <c r="J940" s="70"/>
    </row>
    <row r="941" customFormat="false" ht="9.95" hidden="false" customHeight="true" outlineLevel="0" collapsed="false">
      <c r="A941" s="75"/>
      <c r="B941" s="76" t="s">
        <v>105</v>
      </c>
      <c r="C941" s="68" t="n">
        <v>38</v>
      </c>
      <c r="D941" s="68" t="n">
        <v>4640.33333333333</v>
      </c>
      <c r="E941" s="69" t="n">
        <v>1974.47</v>
      </c>
      <c r="F941" s="68" t="n">
        <v>32222.98</v>
      </c>
      <c r="G941" s="68" t="n">
        <v>217391.212</v>
      </c>
      <c r="H941" s="68" t="n">
        <v>56542.115</v>
      </c>
      <c r="I941" s="68" t="n">
        <v>34880.021</v>
      </c>
      <c r="J941" s="70" t="n">
        <v>26.0093839487863</v>
      </c>
    </row>
    <row r="942" customFormat="false" ht="9.95" hidden="false" customHeight="true" outlineLevel="0" collapsed="false">
      <c r="A942" s="72"/>
      <c r="B942" s="74"/>
      <c r="C942" s="77"/>
      <c r="D942" s="77"/>
      <c r="E942" s="78"/>
      <c r="F942" s="77"/>
      <c r="G942" s="77"/>
      <c r="H942" s="77"/>
      <c r="I942" s="77"/>
      <c r="J942" s="70"/>
    </row>
    <row r="943" customFormat="false" ht="9.95" hidden="false" customHeight="true" outlineLevel="0" collapsed="false">
      <c r="A943" s="65"/>
      <c r="B943" s="79" t="s">
        <v>106</v>
      </c>
      <c r="C943" s="68" t="n">
        <v>35</v>
      </c>
      <c r="D943" s="68" t="n">
        <v>4419</v>
      </c>
      <c r="E943" s="69" t="n">
        <v>639.702</v>
      </c>
      <c r="F943" s="68" t="n">
        <v>10007.799</v>
      </c>
      <c r="G943" s="68" t="n">
        <v>63579.399</v>
      </c>
      <c r="H943" s="68" t="n">
        <v>15438.007</v>
      </c>
      <c r="I943" s="68" t="n">
        <v>9118.472</v>
      </c>
      <c r="J943" s="70" t="n">
        <v>24.2814610436944</v>
      </c>
    </row>
    <row r="944" customFormat="false" ht="9.95" hidden="false" customHeight="true" outlineLevel="0" collapsed="false">
      <c r="A944" s="102"/>
      <c r="B944" s="79" t="s">
        <v>107</v>
      </c>
      <c r="C944" s="68" t="n">
        <v>39</v>
      </c>
      <c r="D944" s="68" t="n">
        <v>4706</v>
      </c>
      <c r="E944" s="69" t="n">
        <v>641.28</v>
      </c>
      <c r="F944" s="68" t="n">
        <v>10723.809</v>
      </c>
      <c r="G944" s="68" t="n">
        <v>70596.583</v>
      </c>
      <c r="H944" s="68" t="n">
        <v>19200.426</v>
      </c>
      <c r="I944" s="68" t="n">
        <v>12023.68</v>
      </c>
      <c r="J944" s="70" t="n">
        <v>27.197387159659</v>
      </c>
    </row>
    <row r="945" customFormat="false" ht="9.95" hidden="false" customHeight="true" outlineLevel="0" collapsed="false">
      <c r="A945" s="102"/>
      <c r="B945" s="79" t="s">
        <v>108</v>
      </c>
      <c r="C945" s="68" t="n">
        <v>40</v>
      </c>
      <c r="D945" s="68" t="n">
        <v>4796</v>
      </c>
      <c r="E945" s="69" t="n">
        <v>693.488</v>
      </c>
      <c r="F945" s="68" t="n">
        <v>11491.372</v>
      </c>
      <c r="G945" s="68" t="n">
        <v>83215.23</v>
      </c>
      <c r="H945" s="68" t="n">
        <v>21903.682</v>
      </c>
      <c r="I945" s="68" t="n">
        <v>13737.869</v>
      </c>
      <c r="J945" s="70" t="n">
        <v>26.321722598135</v>
      </c>
    </row>
    <row r="946" customFormat="false" ht="9.95" hidden="false" customHeight="true" outlineLevel="0" collapsed="false">
      <c r="A946" s="65"/>
      <c r="B946" s="79" t="s">
        <v>109</v>
      </c>
      <c r="C946" s="68" t="n">
        <v>39</v>
      </c>
      <c r="D946" s="68" t="n">
        <v>4703</v>
      </c>
      <c r="E946" s="69" t="n">
        <v>598.058</v>
      </c>
      <c r="F946" s="68" t="n">
        <v>10841.418</v>
      </c>
      <c r="G946" s="68" t="n">
        <v>74257.788</v>
      </c>
      <c r="H946" s="68" t="n">
        <v>18608.436</v>
      </c>
      <c r="I946" s="68" t="n">
        <v>11166.554</v>
      </c>
      <c r="J946" s="70" t="n">
        <v>25.0592382310122</v>
      </c>
    </row>
    <row r="947" customFormat="false" ht="9.95" hidden="false" customHeight="true" outlineLevel="0" collapsed="false">
      <c r="A947" s="65"/>
      <c r="B947" s="80" t="s">
        <v>110</v>
      </c>
      <c r="C947" s="68" t="n">
        <v>39</v>
      </c>
      <c r="D947" s="68" t="n">
        <v>4730</v>
      </c>
      <c r="E947" s="69" t="n">
        <v>626.666</v>
      </c>
      <c r="F947" s="68" t="n">
        <v>11358.142</v>
      </c>
      <c r="G947" s="68" t="n">
        <v>78878.458</v>
      </c>
      <c r="H947" s="68" t="n">
        <v>20186.292</v>
      </c>
      <c r="I947" s="68" t="n">
        <v>11835.691</v>
      </c>
      <c r="J947" s="70" t="n">
        <v>25.5916412564759</v>
      </c>
    </row>
    <row r="948" customFormat="false" ht="9.95" hidden="false" customHeight="true" outlineLevel="0" collapsed="false">
      <c r="A948" s="102"/>
      <c r="B948" s="79" t="s">
        <v>111</v>
      </c>
      <c r="C948" s="68" t="n">
        <v>39</v>
      </c>
      <c r="D948" s="68" t="n">
        <v>4741</v>
      </c>
      <c r="E948" s="69" t="n">
        <v>666.041</v>
      </c>
      <c r="F948" s="68" t="n">
        <v>11552.628</v>
      </c>
      <c r="G948" s="68" t="n">
        <v>79371.625</v>
      </c>
      <c r="H948" s="68" t="n">
        <v>20346.767</v>
      </c>
      <c r="I948" s="68" t="n">
        <v>11208.221</v>
      </c>
      <c r="J948" s="70" t="n">
        <v>25.6348121888647</v>
      </c>
    </row>
    <row r="949" customFormat="false" ht="9.95" hidden="false" customHeight="true" outlineLevel="0" collapsed="false">
      <c r="A949" s="102"/>
      <c r="B949" s="79" t="s">
        <v>112</v>
      </c>
      <c r="C949" s="68" t="n">
        <v>39</v>
      </c>
      <c r="D949" s="68" t="n">
        <v>4736</v>
      </c>
      <c r="E949" s="69" t="n">
        <v>650.468</v>
      </c>
      <c r="F949" s="68" t="n">
        <v>11202.29</v>
      </c>
      <c r="G949" s="68" t="n">
        <v>84591.285</v>
      </c>
      <c r="H949" s="68" t="n">
        <v>20221.732</v>
      </c>
      <c r="I949" s="68" t="n">
        <v>10711.351</v>
      </c>
      <c r="J949" s="70" t="n">
        <v>23.9052190778282</v>
      </c>
    </row>
    <row r="950" customFormat="false" ht="9.95" hidden="false" customHeight="true" outlineLevel="0" collapsed="false">
      <c r="A950" s="65"/>
      <c r="B950" s="79" t="s">
        <v>113</v>
      </c>
      <c r="C950" s="68" t="n">
        <v>39</v>
      </c>
      <c r="D950" s="68" t="n">
        <v>4739</v>
      </c>
      <c r="E950" s="69" t="n">
        <v>641.11</v>
      </c>
      <c r="F950" s="68" t="n">
        <v>11200.581</v>
      </c>
      <c r="G950" s="68" t="n">
        <v>82615.134</v>
      </c>
      <c r="H950" s="68" t="n">
        <v>21450.621</v>
      </c>
      <c r="I950" s="68" t="n">
        <v>9042.258</v>
      </c>
      <c r="J950" s="70" t="n">
        <v>25.9645175906874</v>
      </c>
    </row>
    <row r="951" customFormat="false" ht="9.95" hidden="false" customHeight="true" outlineLevel="0" collapsed="false">
      <c r="A951" s="75"/>
      <c r="B951" s="79" t="s">
        <v>114</v>
      </c>
      <c r="C951" s="68" t="n">
        <v>39</v>
      </c>
      <c r="D951" s="68" t="n">
        <v>4783</v>
      </c>
      <c r="E951" s="69" t="n">
        <v>626.153</v>
      </c>
      <c r="F951" s="68" t="n">
        <v>11085.528</v>
      </c>
      <c r="G951" s="68" t="n">
        <v>81375.473</v>
      </c>
      <c r="H951" s="68" t="n">
        <v>20768.008</v>
      </c>
      <c r="I951" s="68" t="n">
        <v>11036.461</v>
      </c>
      <c r="J951" s="70" t="n">
        <v>25.52121325304</v>
      </c>
    </row>
    <row r="952" customFormat="false" ht="9.95" hidden="false" customHeight="true" outlineLevel="0" collapsed="false">
      <c r="A952" s="65"/>
      <c r="B952" s="79" t="s">
        <v>115</v>
      </c>
      <c r="C952" s="68" t="n">
        <v>39</v>
      </c>
      <c r="D952" s="68" t="n">
        <v>4691</v>
      </c>
      <c r="E952" s="69" t="n">
        <v>618.628</v>
      </c>
      <c r="F952" s="68" t="n">
        <v>10709.151</v>
      </c>
      <c r="G952" s="68" t="n">
        <v>86951.653</v>
      </c>
      <c r="H952" s="68" t="n">
        <v>26808.525</v>
      </c>
      <c r="I952" s="68" t="n">
        <v>11908.526</v>
      </c>
      <c r="J952" s="70" t="n">
        <v>30.8315300227817</v>
      </c>
    </row>
    <row r="953" customFormat="false" ht="9.95" hidden="false" customHeight="true" outlineLevel="0" collapsed="false">
      <c r="A953" s="65"/>
      <c r="B953" s="79" t="s">
        <v>116</v>
      </c>
      <c r="C953" s="68" t="n">
        <v>39</v>
      </c>
      <c r="D953" s="68" t="n">
        <v>4687</v>
      </c>
      <c r="E953" s="69" t="n">
        <v>657.341</v>
      </c>
      <c r="F953" s="68" t="n">
        <v>12596.874</v>
      </c>
      <c r="G953" s="68" t="n">
        <v>83474.27</v>
      </c>
      <c r="H953" s="68" t="n">
        <v>24555.28</v>
      </c>
      <c r="I953" s="68" t="n">
        <v>11377.661</v>
      </c>
      <c r="J953" s="70" t="n">
        <v>29.4165854939492</v>
      </c>
    </row>
    <row r="954" customFormat="false" ht="9.95" hidden="false" customHeight="true" outlineLevel="0" collapsed="false">
      <c r="A954" s="65"/>
      <c r="B954" s="79" t="s">
        <v>117</v>
      </c>
      <c r="C954" s="68" t="n">
        <v>39</v>
      </c>
      <c r="D954" s="68" t="n">
        <v>4667</v>
      </c>
      <c r="E954" s="69" t="n">
        <v>516.144</v>
      </c>
      <c r="F954" s="68" t="n">
        <v>11114.808</v>
      </c>
      <c r="G954" s="68" t="n">
        <v>63489.997</v>
      </c>
      <c r="H954" s="68" t="n">
        <v>14517.707</v>
      </c>
      <c r="I954" s="68" t="n">
        <v>7975.37</v>
      </c>
      <c r="J954" s="70" t="n">
        <v>22.8661327547393</v>
      </c>
    </row>
    <row r="955" customFormat="false" ht="9.95" hidden="false" customHeight="true" outlineLevel="0" collapsed="false">
      <c r="A955" s="65"/>
      <c r="B955" s="67"/>
      <c r="C955" s="68"/>
      <c r="D955" s="68"/>
      <c r="E955" s="69"/>
      <c r="F955" s="68"/>
      <c r="G955" s="68"/>
      <c r="H955" s="68"/>
      <c r="I955" s="68"/>
      <c r="J955" s="70"/>
    </row>
    <row r="956" customFormat="false" ht="9.95" hidden="false" customHeight="true" outlineLevel="0" collapsed="false">
      <c r="A956" s="65"/>
      <c r="B956" s="74" t="n">
        <v>2013</v>
      </c>
      <c r="C956" s="81"/>
      <c r="D956" s="81"/>
      <c r="E956" s="82"/>
      <c r="F956" s="81"/>
      <c r="G956" s="81"/>
      <c r="H956" s="81"/>
      <c r="I956" s="77"/>
      <c r="J956" s="70"/>
    </row>
    <row r="957" customFormat="false" ht="9.95" hidden="false" customHeight="true" outlineLevel="0" collapsed="false">
      <c r="A957" s="75"/>
      <c r="B957" s="76" t="s">
        <v>105</v>
      </c>
      <c r="C957" s="83" t="n">
        <v>39.3333333333333</v>
      </c>
      <c r="D957" s="83" t="n">
        <v>4715.66666666667</v>
      </c>
      <c r="E957" s="84" t="n">
        <v>1906.1</v>
      </c>
      <c r="F957" s="83" t="n">
        <v>32841.637</v>
      </c>
      <c r="G957" s="83" t="n">
        <v>216493.699</v>
      </c>
      <c r="H957" s="83" t="n">
        <v>52159.581</v>
      </c>
      <c r="I957" s="83" t="n">
        <v>30997.341</v>
      </c>
      <c r="J957" s="70" t="n">
        <v>24.0928864169853</v>
      </c>
    </row>
    <row r="958" customFormat="false" ht="9.95" hidden="false" customHeight="true" outlineLevel="0" collapsed="false">
      <c r="A958" s="72"/>
      <c r="B958" s="74"/>
      <c r="C958" s="81"/>
      <c r="D958" s="81"/>
      <c r="E958" s="82"/>
      <c r="F958" s="81"/>
      <c r="G958" s="81"/>
      <c r="H958" s="81"/>
      <c r="I958" s="77"/>
      <c r="J958" s="70"/>
    </row>
    <row r="959" customFormat="false" ht="9.95" hidden="false" customHeight="true" outlineLevel="0" collapsed="false">
      <c r="A959" s="65"/>
      <c r="B959" s="79" t="s">
        <v>106</v>
      </c>
      <c r="C959" s="83" t="n">
        <v>38</v>
      </c>
      <c r="D959" s="83" t="n">
        <v>4618</v>
      </c>
      <c r="E959" s="84" t="n">
        <v>639.32</v>
      </c>
      <c r="F959" s="83" t="n">
        <v>10868.424</v>
      </c>
      <c r="G959" s="83" t="n">
        <v>69290.644</v>
      </c>
      <c r="H959" s="83" t="n">
        <v>16742.675</v>
      </c>
      <c r="I959" s="83" t="n">
        <v>9860.1</v>
      </c>
      <c r="J959" s="70" t="n">
        <v>24.1629663594987</v>
      </c>
    </row>
    <row r="960" customFormat="false" ht="9.95" hidden="false" customHeight="true" outlineLevel="0" collapsed="false">
      <c r="A960" s="65"/>
      <c r="B960" s="79" t="s">
        <v>107</v>
      </c>
      <c r="C960" s="83" t="n">
        <v>40</v>
      </c>
      <c r="D960" s="83" t="n">
        <v>4756</v>
      </c>
      <c r="E960" s="84" t="n">
        <v>623.962</v>
      </c>
      <c r="F960" s="83" t="n">
        <v>10684.822</v>
      </c>
      <c r="G960" s="83" t="n">
        <v>71861.494</v>
      </c>
      <c r="H960" s="83" t="n">
        <v>17568.967</v>
      </c>
      <c r="I960" s="83" t="n">
        <v>10430</v>
      </c>
      <c r="J960" s="70" t="n">
        <v>24.44837425729</v>
      </c>
    </row>
    <row r="961" customFormat="false" ht="9.95" hidden="false" customHeight="true" outlineLevel="0" collapsed="false">
      <c r="A961" s="65"/>
      <c r="B961" s="79" t="s">
        <v>108</v>
      </c>
      <c r="C961" s="83" t="n">
        <v>40</v>
      </c>
      <c r="D961" s="83" t="n">
        <v>4773</v>
      </c>
      <c r="E961" s="84" t="n">
        <v>642.818</v>
      </c>
      <c r="F961" s="83" t="n">
        <v>11288.391</v>
      </c>
      <c r="G961" s="83" t="n">
        <v>75341.561</v>
      </c>
      <c r="H961" s="83" t="n">
        <v>17847.939</v>
      </c>
      <c r="I961" s="83" t="n">
        <v>10707.241</v>
      </c>
      <c r="J961" s="70" t="n">
        <v>23.6893671475695</v>
      </c>
    </row>
    <row r="962" customFormat="false" ht="9.95" hidden="false" customHeight="true" outlineLevel="0" collapsed="false">
      <c r="A962" s="65"/>
      <c r="B962" s="79" t="s">
        <v>109</v>
      </c>
      <c r="C962" s="83"/>
      <c r="D962" s="83"/>
      <c r="E962" s="84"/>
      <c r="F962" s="83"/>
      <c r="G962" s="83"/>
      <c r="H962" s="83"/>
      <c r="I962" s="83"/>
      <c r="J962" s="70"/>
    </row>
    <row r="963" customFormat="false" ht="9.95" hidden="false" customHeight="true" outlineLevel="0" collapsed="false">
      <c r="A963" s="65"/>
      <c r="B963" s="80" t="s">
        <v>110</v>
      </c>
      <c r="C963" s="83"/>
      <c r="D963" s="83"/>
      <c r="E963" s="84"/>
      <c r="F963" s="83"/>
      <c r="G963" s="83"/>
      <c r="H963" s="83"/>
      <c r="I963" s="83"/>
      <c r="J963" s="70"/>
    </row>
    <row r="964" customFormat="false" ht="9.95" hidden="false" customHeight="true" outlineLevel="0" collapsed="false">
      <c r="A964" s="65"/>
      <c r="B964" s="79" t="s">
        <v>111</v>
      </c>
      <c r="C964" s="83"/>
      <c r="D964" s="83"/>
      <c r="E964" s="84"/>
      <c r="F964" s="83"/>
      <c r="G964" s="83"/>
      <c r="H964" s="83"/>
      <c r="I964" s="83"/>
      <c r="J964" s="70"/>
    </row>
    <row r="965" customFormat="false" ht="9.95" hidden="false" customHeight="true" outlineLevel="0" collapsed="false">
      <c r="A965" s="65"/>
      <c r="B965" s="79" t="s">
        <v>112</v>
      </c>
      <c r="C965" s="83"/>
      <c r="D965" s="83"/>
      <c r="E965" s="84"/>
      <c r="F965" s="83"/>
      <c r="G965" s="83"/>
      <c r="H965" s="83"/>
      <c r="I965" s="83"/>
      <c r="J965" s="70"/>
    </row>
    <row r="966" customFormat="false" ht="9.95" hidden="false" customHeight="true" outlineLevel="0" collapsed="false">
      <c r="A966" s="65"/>
      <c r="B966" s="79" t="s">
        <v>113</v>
      </c>
      <c r="C966" s="83"/>
      <c r="D966" s="83"/>
      <c r="E966" s="84"/>
      <c r="F966" s="83"/>
      <c r="G966" s="83"/>
      <c r="H966" s="83"/>
      <c r="I966" s="83"/>
      <c r="J966" s="70"/>
    </row>
    <row r="967" customFormat="false" ht="9.95" hidden="false" customHeight="true" outlineLevel="0" collapsed="false">
      <c r="A967" s="65"/>
      <c r="B967" s="79" t="s">
        <v>114</v>
      </c>
      <c r="C967" s="83"/>
      <c r="D967" s="83"/>
      <c r="E967" s="84"/>
      <c r="F967" s="83"/>
      <c r="G967" s="83"/>
      <c r="H967" s="83"/>
      <c r="I967" s="83"/>
      <c r="J967" s="70"/>
    </row>
    <row r="968" s="91" customFormat="true" ht="9.95" hidden="false" customHeight="true" outlineLevel="0" collapsed="false">
      <c r="A968" s="65"/>
      <c r="B968" s="79" t="s">
        <v>115</v>
      </c>
      <c r="C968" s="83"/>
      <c r="D968" s="83"/>
      <c r="E968" s="84"/>
      <c r="F968" s="83"/>
      <c r="G968" s="83"/>
      <c r="H968" s="83"/>
      <c r="I968" s="83"/>
      <c r="J968" s="7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91" customFormat="true" ht="9.95" hidden="false" customHeight="true" outlineLevel="0" collapsed="false">
      <c r="A969" s="65"/>
      <c r="B969" s="79" t="s">
        <v>116</v>
      </c>
      <c r="C969" s="83"/>
      <c r="D969" s="83"/>
      <c r="E969" s="84"/>
      <c r="F969" s="83"/>
      <c r="G969" s="83"/>
      <c r="H969" s="83"/>
      <c r="I969" s="83"/>
      <c r="J969" s="7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1" customFormat="true" ht="9.95" hidden="false" customHeight="true" outlineLevel="0" collapsed="false">
      <c r="A970" s="65"/>
      <c r="B970" s="79" t="s">
        <v>117</v>
      </c>
      <c r="C970" s="83"/>
      <c r="D970" s="83"/>
      <c r="E970" s="84"/>
      <c r="F970" s="83"/>
      <c r="G970" s="83"/>
      <c r="H970" s="83"/>
      <c r="I970" s="83"/>
      <c r="J970" s="7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3"/>
      <c r="B971" s="86"/>
      <c r="C971" s="77"/>
      <c r="D971" s="77"/>
      <c r="E971" s="77"/>
      <c r="F971" s="77"/>
      <c r="G971" s="77"/>
      <c r="H971" s="77"/>
      <c r="I971" s="77"/>
      <c r="J971" s="70"/>
    </row>
    <row r="972" customFormat="false" ht="12" hidden="false" customHeight="true" outlineLevel="0" collapsed="false">
      <c r="A972" s="88" t="s">
        <v>118</v>
      </c>
      <c r="B972" s="86"/>
      <c r="C972" s="77"/>
      <c r="D972" s="77"/>
      <c r="E972" s="78"/>
      <c r="F972" s="77"/>
      <c r="G972" s="77"/>
      <c r="H972" s="77"/>
      <c r="I972" s="77"/>
    </row>
    <row r="973" customFormat="false" ht="9.95" hidden="false" customHeight="true" outlineLevel="0" collapsed="false">
      <c r="A973" s="90" t="s">
        <v>153</v>
      </c>
      <c r="B973" s="90"/>
      <c r="C973" s="90"/>
      <c r="D973" s="90"/>
      <c r="E973" s="90"/>
      <c r="F973" s="90"/>
      <c r="G973" s="90"/>
      <c r="H973" s="90"/>
      <c r="I973" s="90"/>
      <c r="J973" s="90"/>
    </row>
    <row r="974" customFormat="false" ht="9.95" hidden="false" customHeight="true" outlineLevel="0" collapsed="false">
      <c r="A974" s="91"/>
      <c r="B974" s="91"/>
      <c r="C974" s="91"/>
      <c r="D974" s="91"/>
      <c r="E974" s="92"/>
      <c r="F974" s="91"/>
      <c r="G974" s="91"/>
      <c r="H974" s="91"/>
    </row>
    <row r="975" s="43" customFormat="true" ht="9.95" hidden="false" customHeight="true" outlineLevel="0" collapsed="false">
      <c r="A975" s="47" t="s">
        <v>126</v>
      </c>
      <c r="B975" s="47"/>
      <c r="C975" s="47"/>
      <c r="D975" s="47"/>
      <c r="E975" s="47"/>
      <c r="F975" s="47"/>
      <c r="G975" s="47"/>
      <c r="H975" s="47"/>
      <c r="I975" s="47"/>
      <c r="J975" s="47"/>
    </row>
    <row r="976" s="43" customFormat="true" ht="9.95" hidden="false" customHeight="true" outlineLevel="0" collapsed="false">
      <c r="A976" s="47" t="s">
        <v>121</v>
      </c>
      <c r="B976" s="47"/>
      <c r="C976" s="47"/>
      <c r="D976" s="47"/>
      <c r="E976" s="47"/>
      <c r="F976" s="47"/>
      <c r="G976" s="47"/>
      <c r="H976" s="47"/>
      <c r="I976" s="47"/>
      <c r="J976" s="47"/>
    </row>
    <row r="977" customFormat="false" ht="9.95" hidden="false" customHeight="true" outlineLevel="0" collapsed="false">
      <c r="A977" s="51"/>
      <c r="B977" s="51"/>
      <c r="C977" s="51"/>
      <c r="D977" s="51"/>
      <c r="E977" s="52"/>
      <c r="F977" s="51"/>
      <c r="G977" s="51"/>
      <c r="H977" s="51"/>
      <c r="I977" s="51"/>
    </row>
    <row r="978" customFormat="false" ht="9.95" hidden="false" customHeight="true" outlineLevel="0" collapsed="false">
      <c r="A978" s="53" t="s">
        <v>122</v>
      </c>
      <c r="B978" s="54" t="s">
        <v>90</v>
      </c>
      <c r="C978" s="54" t="s">
        <v>91</v>
      </c>
      <c r="D978" s="55" t="s">
        <v>92</v>
      </c>
      <c r="E978" s="55" t="s">
        <v>93</v>
      </c>
      <c r="F978" s="56" t="s">
        <v>72</v>
      </c>
      <c r="G978" s="57" t="s">
        <v>74</v>
      </c>
      <c r="H978" s="57"/>
      <c r="I978" s="57"/>
      <c r="J978" s="58" t="s">
        <v>94</v>
      </c>
    </row>
    <row r="979" customFormat="false" ht="9.95" hidden="false" customHeight="true" outlineLevel="0" collapsed="false">
      <c r="A979" s="53"/>
      <c r="B979" s="54"/>
      <c r="C979" s="54"/>
      <c r="D979" s="55"/>
      <c r="E979" s="55"/>
      <c r="F979" s="56"/>
      <c r="G979" s="57"/>
      <c r="H979" s="57"/>
      <c r="I979" s="57"/>
      <c r="J979" s="58"/>
    </row>
    <row r="980" customFormat="false" ht="9.95" hidden="false" customHeight="true" outlineLevel="0" collapsed="false">
      <c r="A980" s="53"/>
      <c r="B980" s="54"/>
      <c r="C980" s="54"/>
      <c r="D980" s="55"/>
      <c r="E980" s="55"/>
      <c r="F980" s="56"/>
      <c r="G980" s="59" t="s">
        <v>95</v>
      </c>
      <c r="H980" s="60" t="s">
        <v>96</v>
      </c>
      <c r="I980" s="60"/>
      <c r="J980" s="58"/>
    </row>
    <row r="981" customFormat="false" ht="9.95" hidden="false" customHeight="true" outlineLevel="0" collapsed="false">
      <c r="A981" s="53"/>
      <c r="B981" s="54"/>
      <c r="C981" s="54"/>
      <c r="D981" s="55"/>
      <c r="E981" s="55"/>
      <c r="F981" s="56"/>
      <c r="G981" s="59"/>
      <c r="H981" s="60"/>
      <c r="I981" s="60"/>
      <c r="J981" s="58"/>
    </row>
    <row r="982" customFormat="false" ht="9.95" hidden="false" customHeight="true" outlineLevel="0" collapsed="false">
      <c r="A982" s="53"/>
      <c r="B982" s="54"/>
      <c r="C982" s="54"/>
      <c r="D982" s="55"/>
      <c r="E982" s="55"/>
      <c r="F982" s="56"/>
      <c r="G982" s="59"/>
      <c r="H982" s="54" t="s">
        <v>97</v>
      </c>
      <c r="I982" s="56" t="s">
        <v>98</v>
      </c>
      <c r="J982" s="58"/>
    </row>
    <row r="983" customFormat="false" ht="9.95" hidden="false" customHeight="true" outlineLevel="0" collapsed="false">
      <c r="A983" s="53"/>
      <c r="B983" s="54"/>
      <c r="C983" s="54"/>
      <c r="D983" s="55"/>
      <c r="E983" s="55"/>
      <c r="F983" s="56"/>
      <c r="G983" s="59"/>
      <c r="H983" s="54"/>
      <c r="I983" s="56"/>
      <c r="J983" s="58"/>
    </row>
    <row r="984" customFormat="false" ht="9.95" hidden="false" customHeight="true" outlineLevel="0" collapsed="false">
      <c r="A984" s="53"/>
      <c r="B984" s="54"/>
      <c r="C984" s="59" t="s">
        <v>99</v>
      </c>
      <c r="D984" s="61" t="s">
        <v>100</v>
      </c>
      <c r="E984" s="62" t="s">
        <v>101</v>
      </c>
      <c r="F984" s="63" t="s">
        <v>102</v>
      </c>
      <c r="G984" s="63"/>
      <c r="H984" s="63"/>
      <c r="I984" s="63"/>
      <c r="J984" s="64" t="s">
        <v>103</v>
      </c>
    </row>
    <row r="985" customFormat="false" ht="9.95" hidden="false" customHeight="true" outlineLevel="0" collapsed="false">
      <c r="A985" s="65"/>
      <c r="B985" s="65"/>
      <c r="C985" s="94"/>
      <c r="D985" s="94"/>
      <c r="E985" s="95"/>
      <c r="F985" s="96"/>
      <c r="G985" s="96"/>
      <c r="H985" s="94"/>
      <c r="I985" s="97"/>
    </row>
    <row r="986" customFormat="false" ht="9.95" hidden="false" customHeight="true" outlineLevel="0" collapsed="false">
      <c r="A986" s="72" t="s">
        <v>154</v>
      </c>
      <c r="B986" s="67" t="n">
        <v>2005</v>
      </c>
      <c r="C986" s="68" t="n">
        <v>44.4166666666667</v>
      </c>
      <c r="D986" s="68" t="n">
        <v>6953.66666666667</v>
      </c>
      <c r="E986" s="69" t="n">
        <v>11137.895</v>
      </c>
      <c r="F986" s="68" t="n">
        <v>152694.864</v>
      </c>
      <c r="G986" s="68" t="n">
        <v>1274087.034</v>
      </c>
      <c r="H986" s="68" t="n">
        <v>491221.006</v>
      </c>
      <c r="I986" s="68" t="n">
        <v>249958.51</v>
      </c>
      <c r="J986" s="70" t="n">
        <f aca="false">H986*100/G986</f>
        <v>38.554744918627</v>
      </c>
    </row>
    <row r="987" customFormat="false" ht="9.95" hidden="false" customHeight="true" outlineLevel="0" collapsed="false">
      <c r="A987" s="65"/>
      <c r="B987" s="67" t="n">
        <v>2010</v>
      </c>
      <c r="C987" s="68" t="n">
        <v>55.9166666666667</v>
      </c>
      <c r="D987" s="68" t="n">
        <v>9107.08333333333</v>
      </c>
      <c r="E987" s="69" t="n">
        <v>14975.644</v>
      </c>
      <c r="F987" s="68" t="n">
        <v>228261.857</v>
      </c>
      <c r="G987" s="68" t="n">
        <v>1737037.031</v>
      </c>
      <c r="H987" s="68" t="n">
        <v>560846.99</v>
      </c>
      <c r="I987" s="68" t="n">
        <v>462917.922</v>
      </c>
      <c r="J987" s="70" t="n">
        <v>32.2875667007009</v>
      </c>
    </row>
    <row r="988" customFormat="false" ht="9.95" hidden="false" customHeight="true" outlineLevel="0" collapsed="false">
      <c r="A988" s="65"/>
      <c r="B988" s="67" t="n">
        <v>2011</v>
      </c>
      <c r="C988" s="68" t="n">
        <v>56.0833333333333</v>
      </c>
      <c r="D988" s="68" t="n">
        <v>9324.58333333333</v>
      </c>
      <c r="E988" s="69" t="n">
        <v>15639.997</v>
      </c>
      <c r="F988" s="68" t="n">
        <v>244396.222</v>
      </c>
      <c r="G988" s="68" t="n">
        <v>1799808.701</v>
      </c>
      <c r="H988" s="68" t="n">
        <v>576030.187</v>
      </c>
      <c r="I988" s="68" t="n">
        <v>465651.757</v>
      </c>
      <c r="J988" s="70" t="n">
        <v>32.005078466392</v>
      </c>
    </row>
    <row r="989" customFormat="false" ht="9.95" hidden="false" customHeight="true" outlineLevel="0" collapsed="false">
      <c r="A989" s="65"/>
      <c r="B989" s="67" t="n">
        <v>2012</v>
      </c>
      <c r="C989" s="68" t="n">
        <v>54.0833333333333</v>
      </c>
      <c r="D989" s="68" t="n">
        <v>9377.33333333333</v>
      </c>
      <c r="E989" s="69" t="n">
        <v>15553.619</v>
      </c>
      <c r="F989" s="68" t="n">
        <v>253945.655</v>
      </c>
      <c r="G989" s="68" t="n">
        <v>1753299.519</v>
      </c>
      <c r="H989" s="68" t="n">
        <v>575304.374</v>
      </c>
      <c r="I989" s="68" t="n">
        <v>459632.894</v>
      </c>
      <c r="J989" s="70" t="n">
        <v>32.8126693565813</v>
      </c>
    </row>
    <row r="990" customFormat="false" ht="9.95" hidden="false" customHeight="true" outlineLevel="0" collapsed="false">
      <c r="A990" s="65"/>
      <c r="B990" s="67"/>
      <c r="C990" s="77"/>
      <c r="D990" s="77"/>
      <c r="E990" s="77"/>
      <c r="F990" s="77"/>
      <c r="G990" s="77"/>
      <c r="H990" s="77"/>
      <c r="I990" s="77"/>
      <c r="J990" s="70"/>
    </row>
    <row r="991" customFormat="false" ht="9.95" hidden="false" customHeight="true" outlineLevel="0" collapsed="false">
      <c r="A991" s="65"/>
      <c r="B991" s="74" t="n">
        <v>2012</v>
      </c>
      <c r="C991" s="77"/>
      <c r="D991" s="77"/>
      <c r="E991" s="77"/>
      <c r="F991" s="77"/>
      <c r="G991" s="77"/>
      <c r="H991" s="77"/>
      <c r="I991" s="77"/>
      <c r="J991" s="70"/>
    </row>
    <row r="992" customFormat="false" ht="9.95" hidden="false" customHeight="true" outlineLevel="0" collapsed="false">
      <c r="A992" s="75"/>
      <c r="B992" s="76" t="s">
        <v>105</v>
      </c>
      <c r="C992" s="68" t="n">
        <v>54.3333333333333</v>
      </c>
      <c r="D992" s="68" t="n">
        <v>9252.33333333333</v>
      </c>
      <c r="E992" s="69" t="n">
        <v>3971.522</v>
      </c>
      <c r="F992" s="68" t="n">
        <v>61247.701</v>
      </c>
      <c r="G992" s="68" t="n">
        <v>442962.64</v>
      </c>
      <c r="H992" s="68" t="n">
        <v>147648.764</v>
      </c>
      <c r="I992" s="68" t="n">
        <v>117305.625</v>
      </c>
      <c r="J992" s="70" t="n">
        <v>33.3321031317675</v>
      </c>
    </row>
    <row r="993" customFormat="false" ht="9.95" hidden="false" customHeight="true" outlineLevel="0" collapsed="false">
      <c r="A993" s="72"/>
      <c r="B993" s="74"/>
      <c r="C993" s="77"/>
      <c r="D993" s="77"/>
      <c r="E993" s="78"/>
      <c r="F993" s="77"/>
      <c r="G993" s="77"/>
      <c r="H993" s="77"/>
      <c r="I993" s="77"/>
      <c r="J993" s="70"/>
    </row>
    <row r="994" customFormat="false" ht="9.95" hidden="false" customHeight="true" outlineLevel="0" collapsed="false">
      <c r="A994" s="65"/>
      <c r="B994" s="79" t="s">
        <v>106</v>
      </c>
      <c r="C994" s="68" t="n">
        <v>55</v>
      </c>
      <c r="D994" s="68" t="n">
        <v>9228</v>
      </c>
      <c r="E994" s="69" t="n">
        <v>1305.177</v>
      </c>
      <c r="F994" s="68" t="n">
        <v>20094.044</v>
      </c>
      <c r="G994" s="68" t="n">
        <v>137519.579</v>
      </c>
      <c r="H994" s="68" t="n">
        <v>47411.321</v>
      </c>
      <c r="I994" s="68" t="n">
        <v>37509.174</v>
      </c>
      <c r="J994" s="70" t="n">
        <v>34.4760515882615</v>
      </c>
    </row>
    <row r="995" customFormat="false" ht="9.95" hidden="false" customHeight="true" outlineLevel="0" collapsed="false">
      <c r="A995" s="65"/>
      <c r="B995" s="79" t="s">
        <v>107</v>
      </c>
      <c r="C995" s="68" t="n">
        <v>54</v>
      </c>
      <c r="D995" s="68" t="n">
        <v>9231</v>
      </c>
      <c r="E995" s="69" t="n">
        <v>1285.739</v>
      </c>
      <c r="F995" s="68" t="n">
        <v>18932.248</v>
      </c>
      <c r="G995" s="68" t="n">
        <v>138766.752</v>
      </c>
      <c r="H995" s="68" t="n">
        <v>45218.088</v>
      </c>
      <c r="I995" s="68" t="n">
        <v>36827.43</v>
      </c>
      <c r="J995" s="70" t="n">
        <v>32.5856787366472</v>
      </c>
    </row>
    <row r="996" customFormat="false" ht="9.95" hidden="false" customHeight="true" outlineLevel="0" collapsed="false">
      <c r="A996" s="99"/>
      <c r="B996" s="79" t="s">
        <v>108</v>
      </c>
      <c r="C996" s="68" t="n">
        <v>54</v>
      </c>
      <c r="D996" s="68" t="n">
        <v>9298</v>
      </c>
      <c r="E996" s="69" t="n">
        <v>1380.606</v>
      </c>
      <c r="F996" s="68" t="n">
        <v>22221.409</v>
      </c>
      <c r="G996" s="68" t="n">
        <v>166676.309</v>
      </c>
      <c r="H996" s="68" t="n">
        <v>55019.355</v>
      </c>
      <c r="I996" s="68" t="n">
        <v>42969.021</v>
      </c>
      <c r="J996" s="70" t="n">
        <v>33.0097032566278</v>
      </c>
    </row>
    <row r="997" customFormat="false" ht="9.95" hidden="false" customHeight="true" outlineLevel="0" collapsed="false">
      <c r="A997" s="65"/>
      <c r="B997" s="79" t="s">
        <v>109</v>
      </c>
      <c r="C997" s="68" t="n">
        <v>54</v>
      </c>
      <c r="D997" s="68" t="n">
        <v>9343</v>
      </c>
      <c r="E997" s="69" t="n">
        <v>1246.592</v>
      </c>
      <c r="F997" s="68" t="n">
        <v>19833.246</v>
      </c>
      <c r="G997" s="68" t="n">
        <v>134397.403</v>
      </c>
      <c r="H997" s="68" t="n">
        <v>41560.788</v>
      </c>
      <c r="I997" s="68" t="n">
        <v>33912.232</v>
      </c>
      <c r="J997" s="70" t="n">
        <v>30.9238028952092</v>
      </c>
    </row>
    <row r="998" customFormat="false" ht="9.95" hidden="false" customHeight="true" outlineLevel="0" collapsed="false">
      <c r="A998" s="65"/>
      <c r="B998" s="80" t="s">
        <v>110</v>
      </c>
      <c r="C998" s="68" t="n">
        <v>54</v>
      </c>
      <c r="D998" s="68" t="n">
        <v>9352</v>
      </c>
      <c r="E998" s="69" t="n">
        <v>1293.972</v>
      </c>
      <c r="F998" s="68" t="n">
        <v>21323.063</v>
      </c>
      <c r="G998" s="68" t="n">
        <v>151155.609</v>
      </c>
      <c r="H998" s="68" t="n">
        <v>47475.123</v>
      </c>
      <c r="I998" s="68" t="n">
        <v>39431.172</v>
      </c>
      <c r="J998" s="70" t="n">
        <v>31.4081120205073</v>
      </c>
    </row>
    <row r="999" customFormat="false" ht="9.95" hidden="false" customHeight="true" outlineLevel="0" collapsed="false">
      <c r="A999" s="65"/>
      <c r="B999" s="79" t="s">
        <v>111</v>
      </c>
      <c r="C999" s="68" t="n">
        <v>54</v>
      </c>
      <c r="D999" s="68" t="n">
        <v>9358</v>
      </c>
      <c r="E999" s="69" t="n">
        <v>1324.118</v>
      </c>
      <c r="F999" s="68" t="n">
        <v>22039.147</v>
      </c>
      <c r="G999" s="68" t="n">
        <v>150995.078</v>
      </c>
      <c r="H999" s="68" t="n">
        <v>51063.403</v>
      </c>
      <c r="I999" s="68" t="n">
        <v>40702.698</v>
      </c>
      <c r="J999" s="70" t="n">
        <v>33.8179255088037</v>
      </c>
    </row>
    <row r="1000" customFormat="false" ht="9.95" hidden="false" customHeight="true" outlineLevel="0" collapsed="false">
      <c r="A1000" s="75"/>
      <c r="B1000" s="79" t="s">
        <v>112</v>
      </c>
      <c r="C1000" s="68" t="n">
        <v>54</v>
      </c>
      <c r="D1000" s="68" t="n">
        <v>9405</v>
      </c>
      <c r="E1000" s="69" t="n">
        <v>1331.141</v>
      </c>
      <c r="F1000" s="68" t="n">
        <v>20782.9</v>
      </c>
      <c r="G1000" s="68" t="n">
        <v>152534.356</v>
      </c>
      <c r="H1000" s="68" t="n">
        <v>51401.534</v>
      </c>
      <c r="I1000" s="68" t="n">
        <v>41876.416</v>
      </c>
      <c r="J1000" s="70" t="n">
        <v>33.6983321973707</v>
      </c>
    </row>
    <row r="1001" customFormat="false" ht="9.95" hidden="false" customHeight="true" outlineLevel="0" collapsed="false">
      <c r="A1001" s="75"/>
      <c r="B1001" s="79" t="s">
        <v>113</v>
      </c>
      <c r="C1001" s="68" t="n">
        <v>54</v>
      </c>
      <c r="D1001" s="68" t="n">
        <v>9454</v>
      </c>
      <c r="E1001" s="69" t="n">
        <v>1317.254</v>
      </c>
      <c r="F1001" s="68" t="n">
        <v>21122.432</v>
      </c>
      <c r="G1001" s="68" t="n">
        <v>149012.21</v>
      </c>
      <c r="H1001" s="68" t="n">
        <v>51685.257</v>
      </c>
      <c r="I1001" s="68" t="n">
        <v>36898.385</v>
      </c>
      <c r="J1001" s="70" t="n">
        <v>34.6852496181353</v>
      </c>
    </row>
    <row r="1002" customFormat="false" ht="9.95" hidden="false" customHeight="true" outlineLevel="0" collapsed="false">
      <c r="A1002" s="75"/>
      <c r="B1002" s="79" t="s">
        <v>114</v>
      </c>
      <c r="C1002" s="68" t="n">
        <v>54</v>
      </c>
      <c r="D1002" s="68" t="n">
        <v>9430</v>
      </c>
      <c r="E1002" s="69" t="n">
        <v>1285.499</v>
      </c>
      <c r="F1002" s="68" t="n">
        <v>19712.065</v>
      </c>
      <c r="G1002" s="68" t="n">
        <v>149953.134</v>
      </c>
      <c r="H1002" s="68" t="n">
        <v>48992.308</v>
      </c>
      <c r="I1002" s="68" t="n">
        <v>39143.55</v>
      </c>
      <c r="J1002" s="70" t="n">
        <v>32.6717466271829</v>
      </c>
    </row>
    <row r="1003" customFormat="false" ht="9.95" hidden="false" customHeight="true" outlineLevel="0" collapsed="false">
      <c r="A1003" s="75"/>
      <c r="B1003" s="79" t="s">
        <v>115</v>
      </c>
      <c r="C1003" s="68" t="n">
        <v>54</v>
      </c>
      <c r="D1003" s="68" t="n">
        <v>9496</v>
      </c>
      <c r="E1003" s="69" t="n">
        <v>1358.883</v>
      </c>
      <c r="F1003" s="68" t="n">
        <v>22815.04</v>
      </c>
      <c r="G1003" s="68" t="n">
        <v>158719.242</v>
      </c>
      <c r="H1003" s="68" t="n">
        <v>51058.069</v>
      </c>
      <c r="I1003" s="68" t="n">
        <v>41324.135</v>
      </c>
      <c r="J1003" s="70" t="n">
        <v>32.168795891805</v>
      </c>
    </row>
    <row r="1004" customFormat="false" ht="9.95" hidden="false" customHeight="true" outlineLevel="0" collapsed="false">
      <c r="A1004" s="75"/>
      <c r="B1004" s="79" t="s">
        <v>116</v>
      </c>
      <c r="C1004" s="68" t="n">
        <v>54</v>
      </c>
      <c r="D1004" s="68" t="n">
        <v>9475</v>
      </c>
      <c r="E1004" s="69" t="n">
        <v>1401.489</v>
      </c>
      <c r="F1004" s="68" t="n">
        <v>25005.709</v>
      </c>
      <c r="G1004" s="68" t="n">
        <v>157713.727</v>
      </c>
      <c r="H1004" s="68" t="n">
        <v>50555.231</v>
      </c>
      <c r="I1004" s="68" t="n">
        <v>41922.642</v>
      </c>
      <c r="J1004" s="70" t="n">
        <v>32.0550607494045</v>
      </c>
    </row>
    <row r="1005" customFormat="false" ht="9.95" hidden="false" customHeight="true" outlineLevel="0" collapsed="false">
      <c r="A1005" s="75"/>
      <c r="B1005" s="79" t="s">
        <v>117</v>
      </c>
      <c r="C1005" s="68" t="n">
        <v>54</v>
      </c>
      <c r="D1005" s="68" t="n">
        <v>9458</v>
      </c>
      <c r="E1005" s="69" t="n">
        <v>1023.149</v>
      </c>
      <c r="F1005" s="68" t="n">
        <v>20064.352</v>
      </c>
      <c r="G1005" s="68" t="n">
        <v>105856.12</v>
      </c>
      <c r="H1005" s="68" t="n">
        <v>33863.897</v>
      </c>
      <c r="I1005" s="68" t="n">
        <v>27116.039</v>
      </c>
      <c r="J1005" s="70" t="n">
        <v>31.9904952118026</v>
      </c>
    </row>
    <row r="1006" customFormat="false" ht="9.95" hidden="false" customHeight="true" outlineLevel="0" collapsed="false">
      <c r="A1006" s="65"/>
      <c r="B1006" s="67"/>
      <c r="C1006" s="68"/>
      <c r="D1006" s="68"/>
      <c r="E1006" s="69"/>
      <c r="F1006" s="68"/>
      <c r="G1006" s="68"/>
      <c r="H1006" s="68"/>
      <c r="I1006" s="68"/>
      <c r="J1006" s="70"/>
    </row>
    <row r="1007" customFormat="false" ht="9.95" hidden="false" customHeight="true" outlineLevel="0" collapsed="false">
      <c r="A1007" s="65"/>
      <c r="B1007" s="74" t="n">
        <v>2013</v>
      </c>
      <c r="C1007" s="81"/>
      <c r="D1007" s="81"/>
      <c r="E1007" s="82"/>
      <c r="F1007" s="81"/>
      <c r="G1007" s="81"/>
      <c r="H1007" s="81"/>
      <c r="I1007" s="77"/>
      <c r="J1007" s="70"/>
    </row>
    <row r="1008" customFormat="false" ht="9.95" hidden="false" customHeight="true" outlineLevel="0" collapsed="false">
      <c r="A1008" s="75"/>
      <c r="B1008" s="76" t="s">
        <v>105</v>
      </c>
      <c r="C1008" s="83" t="n">
        <v>51.6666666666667</v>
      </c>
      <c r="D1008" s="83" t="n">
        <v>9323.33333333333</v>
      </c>
      <c r="E1008" s="84" t="n">
        <v>3784.607</v>
      </c>
      <c r="F1008" s="83" t="n">
        <v>60200.952</v>
      </c>
      <c r="G1008" s="83" t="n">
        <v>416113.465</v>
      </c>
      <c r="H1008" s="83" t="n">
        <v>140971.156</v>
      </c>
      <c r="I1008" s="83" t="n">
        <v>112745.926</v>
      </c>
      <c r="J1008" s="70" t="n">
        <v>33.8780567939564</v>
      </c>
    </row>
    <row r="1009" customFormat="false" ht="9.95" hidden="false" customHeight="true" outlineLevel="0" collapsed="false">
      <c r="A1009" s="72"/>
      <c r="B1009" s="74"/>
      <c r="C1009" s="81"/>
      <c r="D1009" s="81"/>
      <c r="E1009" s="82"/>
      <c r="F1009" s="81"/>
      <c r="G1009" s="81"/>
      <c r="H1009" s="81"/>
      <c r="I1009" s="77"/>
      <c r="J1009" s="70"/>
    </row>
    <row r="1010" customFormat="false" ht="9.95" hidden="false" customHeight="true" outlineLevel="0" collapsed="false">
      <c r="A1010" s="75"/>
      <c r="B1010" s="79" t="s">
        <v>106</v>
      </c>
      <c r="C1010" s="83" t="n">
        <v>51</v>
      </c>
      <c r="D1010" s="83" t="n">
        <v>9266</v>
      </c>
      <c r="E1010" s="84" t="n">
        <v>1304.823</v>
      </c>
      <c r="F1010" s="83" t="n">
        <v>20670.595</v>
      </c>
      <c r="G1010" s="83" t="n">
        <v>133837.183</v>
      </c>
      <c r="H1010" s="83" t="n">
        <v>46341.506</v>
      </c>
      <c r="I1010" s="83" t="n">
        <v>37689.303</v>
      </c>
      <c r="J1010" s="70" t="n">
        <v>34.6252849628492</v>
      </c>
    </row>
    <row r="1011" customFormat="false" ht="9.95" hidden="false" customHeight="true" outlineLevel="0" collapsed="false">
      <c r="A1011" s="65"/>
      <c r="B1011" s="79" t="s">
        <v>107</v>
      </c>
      <c r="C1011" s="83" t="n">
        <v>52</v>
      </c>
      <c r="D1011" s="83" t="n">
        <v>9346</v>
      </c>
      <c r="E1011" s="84" t="n">
        <v>1224.152</v>
      </c>
      <c r="F1011" s="83" t="n">
        <v>18962.365</v>
      </c>
      <c r="G1011" s="83" t="n">
        <v>135674.86</v>
      </c>
      <c r="H1011" s="83" t="n">
        <v>46628.875</v>
      </c>
      <c r="I1011" s="83" t="n">
        <v>37768.101</v>
      </c>
      <c r="J1011" s="70" t="n">
        <v>34.368102535724</v>
      </c>
    </row>
    <row r="1012" customFormat="false" ht="9.95" hidden="false" customHeight="true" outlineLevel="0" collapsed="false">
      <c r="A1012" s="65"/>
      <c r="B1012" s="79" t="s">
        <v>108</v>
      </c>
      <c r="C1012" s="83" t="n">
        <v>52</v>
      </c>
      <c r="D1012" s="83" t="n">
        <v>9358</v>
      </c>
      <c r="E1012" s="84" t="n">
        <v>1255.632</v>
      </c>
      <c r="F1012" s="83" t="n">
        <v>20567.992</v>
      </c>
      <c r="G1012" s="83" t="n">
        <v>146601.422</v>
      </c>
      <c r="H1012" s="83" t="n">
        <v>48000.775</v>
      </c>
      <c r="I1012" s="83" t="n">
        <v>37288.522</v>
      </c>
      <c r="J1012" s="70" t="n">
        <v>32.7423665781359</v>
      </c>
    </row>
    <row r="1013" customFormat="false" ht="9.95" hidden="false" customHeight="true" outlineLevel="0" collapsed="false">
      <c r="A1013" s="65"/>
      <c r="B1013" s="79" t="s">
        <v>109</v>
      </c>
      <c r="C1013" s="83"/>
      <c r="D1013" s="83"/>
      <c r="E1013" s="84"/>
      <c r="F1013" s="83"/>
      <c r="G1013" s="83"/>
      <c r="H1013" s="83"/>
      <c r="I1013" s="83"/>
      <c r="J1013" s="70"/>
    </row>
    <row r="1014" customFormat="false" ht="9.95" hidden="false" customHeight="true" outlineLevel="0" collapsed="false">
      <c r="A1014" s="65"/>
      <c r="B1014" s="80" t="s">
        <v>110</v>
      </c>
      <c r="C1014" s="83"/>
      <c r="D1014" s="83"/>
      <c r="E1014" s="84"/>
      <c r="F1014" s="83"/>
      <c r="G1014" s="83"/>
      <c r="H1014" s="83"/>
      <c r="I1014" s="83"/>
      <c r="J1014" s="70"/>
    </row>
    <row r="1015" customFormat="false" ht="9.95" hidden="false" customHeight="true" outlineLevel="0" collapsed="false">
      <c r="A1015" s="65"/>
      <c r="B1015" s="79" t="s">
        <v>111</v>
      </c>
      <c r="C1015" s="83"/>
      <c r="D1015" s="83"/>
      <c r="E1015" s="84"/>
      <c r="F1015" s="83"/>
      <c r="G1015" s="83"/>
      <c r="H1015" s="83"/>
      <c r="I1015" s="83"/>
      <c r="J1015" s="70"/>
    </row>
    <row r="1016" customFormat="false" ht="9.95" hidden="false" customHeight="true" outlineLevel="0" collapsed="false">
      <c r="A1016" s="65"/>
      <c r="B1016" s="79" t="s">
        <v>112</v>
      </c>
      <c r="C1016" s="83"/>
      <c r="D1016" s="83"/>
      <c r="E1016" s="84"/>
      <c r="F1016" s="83"/>
      <c r="G1016" s="83"/>
      <c r="H1016" s="83"/>
      <c r="I1016" s="83"/>
      <c r="J1016" s="70"/>
    </row>
    <row r="1017" customFormat="false" ht="9.95" hidden="false" customHeight="true" outlineLevel="0" collapsed="false">
      <c r="A1017" s="65"/>
      <c r="B1017" s="79" t="s">
        <v>113</v>
      </c>
      <c r="C1017" s="83"/>
      <c r="D1017" s="83"/>
      <c r="E1017" s="84"/>
      <c r="F1017" s="83"/>
      <c r="G1017" s="83"/>
      <c r="H1017" s="83"/>
      <c r="I1017" s="83"/>
      <c r="J1017" s="70"/>
    </row>
    <row r="1018" customFormat="false" ht="9.95" hidden="false" customHeight="true" outlineLevel="0" collapsed="false">
      <c r="A1018" s="65"/>
      <c r="B1018" s="79" t="s">
        <v>114</v>
      </c>
      <c r="C1018" s="83"/>
      <c r="D1018" s="83"/>
      <c r="E1018" s="84"/>
      <c r="F1018" s="83"/>
      <c r="G1018" s="83"/>
      <c r="H1018" s="83"/>
      <c r="I1018" s="83"/>
      <c r="J1018" s="70"/>
    </row>
    <row r="1019" customFormat="false" ht="9.95" hidden="false" customHeight="true" outlineLevel="0" collapsed="false">
      <c r="A1019" s="65"/>
      <c r="B1019" s="79" t="s">
        <v>115</v>
      </c>
      <c r="C1019" s="83"/>
      <c r="D1019" s="83"/>
      <c r="E1019" s="84"/>
      <c r="F1019" s="83"/>
      <c r="G1019" s="83"/>
      <c r="H1019" s="83"/>
      <c r="I1019" s="83"/>
      <c r="J1019" s="70"/>
    </row>
    <row r="1020" customFormat="false" ht="9.95" hidden="false" customHeight="true" outlineLevel="0" collapsed="false">
      <c r="A1020" s="65"/>
      <c r="B1020" s="79" t="s">
        <v>116</v>
      </c>
      <c r="C1020" s="83"/>
      <c r="D1020" s="83"/>
      <c r="E1020" s="84"/>
      <c r="F1020" s="83"/>
      <c r="G1020" s="83"/>
      <c r="H1020" s="83"/>
      <c r="I1020" s="83"/>
      <c r="J1020" s="70"/>
    </row>
    <row r="1021" customFormat="false" ht="9.95" hidden="false" customHeight="true" outlineLevel="0" collapsed="false">
      <c r="A1021" s="65"/>
      <c r="B1021" s="79" t="s">
        <v>117</v>
      </c>
      <c r="C1021" s="83"/>
      <c r="D1021" s="83"/>
      <c r="E1021" s="84"/>
      <c r="F1021" s="83"/>
      <c r="G1021" s="83"/>
      <c r="H1021" s="83"/>
      <c r="I1021" s="83"/>
      <c r="J1021" s="70"/>
    </row>
    <row r="1022" customFormat="false" ht="9.95" hidden="false" customHeight="true" outlineLevel="0" collapsed="false">
      <c r="A1022" s="65"/>
      <c r="B1022" s="79"/>
      <c r="C1022" s="77"/>
      <c r="D1022" s="77"/>
      <c r="E1022" s="78"/>
      <c r="F1022" s="77"/>
      <c r="G1022" s="77"/>
      <c r="H1022" s="77"/>
      <c r="I1022" s="77"/>
    </row>
    <row r="1023" customFormat="false" ht="9.95" hidden="false" customHeight="true" outlineLevel="0" collapsed="false">
      <c r="A1023" s="65"/>
      <c r="B1023" s="79"/>
      <c r="C1023" s="77"/>
      <c r="D1023" s="77"/>
      <c r="E1023" s="78"/>
      <c r="F1023" s="77"/>
      <c r="G1023" s="77"/>
      <c r="H1023" s="77"/>
      <c r="I1023" s="77"/>
    </row>
    <row r="1024" customFormat="false" ht="9.95" hidden="false" customHeight="true" outlineLevel="0" collapsed="false">
      <c r="A1024" s="72" t="s">
        <v>155</v>
      </c>
      <c r="B1024" s="67" t="n">
        <v>2005</v>
      </c>
      <c r="C1024" s="68" t="n">
        <v>37.5833333333333</v>
      </c>
      <c r="D1024" s="68" t="n">
        <v>4336.91666666667</v>
      </c>
      <c r="E1024" s="69" t="n">
        <v>7241.863</v>
      </c>
      <c r="F1024" s="68" t="n">
        <v>101690.731</v>
      </c>
      <c r="G1024" s="68" t="n">
        <v>602677.392</v>
      </c>
      <c r="H1024" s="68" t="n">
        <v>161074.53</v>
      </c>
      <c r="I1024" s="68" t="n">
        <v>118276.331</v>
      </c>
      <c r="J1024" s="70" t="n">
        <f aca="false">H1024*100/G1024</f>
        <v>26.7264928364859</v>
      </c>
    </row>
    <row r="1025" customFormat="false" ht="9.95" hidden="false" customHeight="true" outlineLevel="0" collapsed="false">
      <c r="A1025" s="102"/>
      <c r="B1025" s="67" t="n">
        <v>2010</v>
      </c>
      <c r="C1025" s="68" t="n">
        <v>36.9166666666667</v>
      </c>
      <c r="D1025" s="68" t="n">
        <v>4463.33333333333</v>
      </c>
      <c r="E1025" s="69" t="n">
        <v>7322.398</v>
      </c>
      <c r="F1025" s="68" t="n">
        <v>116613.655</v>
      </c>
      <c r="G1025" s="68" t="n">
        <v>719669.818</v>
      </c>
      <c r="H1025" s="68" t="n">
        <v>224731.584</v>
      </c>
      <c r="I1025" s="68" t="n">
        <v>133212.258</v>
      </c>
      <c r="J1025" s="70" t="n">
        <v>31.2270402869667</v>
      </c>
    </row>
    <row r="1026" customFormat="false" ht="9.95" hidden="false" customHeight="true" outlineLevel="0" collapsed="false">
      <c r="A1026" s="102"/>
      <c r="B1026" s="67" t="n">
        <v>2011</v>
      </c>
      <c r="C1026" s="68" t="n">
        <v>38.8333333333333</v>
      </c>
      <c r="D1026" s="68" t="n">
        <v>4700.5</v>
      </c>
      <c r="E1026" s="69" t="n">
        <v>7825.193</v>
      </c>
      <c r="F1026" s="68" t="n">
        <v>128491.243</v>
      </c>
      <c r="G1026" s="68" t="n">
        <v>816063.932</v>
      </c>
      <c r="H1026" s="68" t="n">
        <v>267106.142</v>
      </c>
      <c r="I1026" s="68" t="n">
        <v>146395.699</v>
      </c>
      <c r="J1026" s="70" t="n">
        <v>32.7310314212</v>
      </c>
    </row>
    <row r="1027" customFormat="false" ht="9.95" hidden="false" customHeight="true" outlineLevel="0" collapsed="false">
      <c r="A1027" s="102"/>
      <c r="B1027" s="67" t="n">
        <v>2012</v>
      </c>
      <c r="C1027" s="68" t="n">
        <v>39.6666666666667</v>
      </c>
      <c r="D1027" s="68" t="n">
        <v>4801.91666666667</v>
      </c>
      <c r="E1027" s="69" t="n">
        <v>8019.874</v>
      </c>
      <c r="F1027" s="68" t="n">
        <v>133117.162</v>
      </c>
      <c r="G1027" s="68" t="n">
        <v>815061.005</v>
      </c>
      <c r="H1027" s="68" t="n">
        <v>265254.1</v>
      </c>
      <c r="I1027" s="68" t="n">
        <v>142316.303</v>
      </c>
      <c r="J1027" s="70" t="n">
        <v>32.5440793232404</v>
      </c>
    </row>
    <row r="1028" customFormat="false" ht="9.95" hidden="false" customHeight="true" outlineLevel="0" collapsed="false">
      <c r="A1028" s="65"/>
      <c r="B1028" s="67"/>
      <c r="C1028" s="77"/>
      <c r="D1028" s="77"/>
      <c r="E1028" s="77"/>
      <c r="F1028" s="77"/>
      <c r="G1028" s="77"/>
      <c r="H1028" s="77"/>
      <c r="I1028" s="77"/>
      <c r="J1028" s="70"/>
    </row>
    <row r="1029" customFormat="false" ht="9.95" hidden="false" customHeight="true" outlineLevel="0" collapsed="false">
      <c r="A1029" s="65"/>
      <c r="B1029" s="74" t="n">
        <v>2012</v>
      </c>
      <c r="C1029" s="77"/>
      <c r="D1029" s="77"/>
      <c r="E1029" s="77"/>
      <c r="F1029" s="77"/>
      <c r="G1029" s="77"/>
      <c r="H1029" s="77"/>
      <c r="I1029" s="77"/>
      <c r="J1029" s="70"/>
    </row>
    <row r="1030" customFormat="false" ht="9.95" hidden="false" customHeight="true" outlineLevel="0" collapsed="false">
      <c r="A1030" s="75"/>
      <c r="B1030" s="76" t="s">
        <v>105</v>
      </c>
      <c r="C1030" s="68" t="n">
        <v>40</v>
      </c>
      <c r="D1030" s="68" t="n">
        <v>4789.66666666667</v>
      </c>
      <c r="E1030" s="69" t="n">
        <v>2083.8</v>
      </c>
      <c r="F1030" s="68" t="n">
        <v>32104.186</v>
      </c>
      <c r="G1030" s="68" t="n">
        <v>207407.386</v>
      </c>
      <c r="H1030" s="68" t="n">
        <v>68907.325</v>
      </c>
      <c r="I1030" s="68" t="n">
        <v>36383.49</v>
      </c>
      <c r="J1030" s="70" t="n">
        <v>33.223177982678</v>
      </c>
    </row>
    <row r="1031" customFormat="false" ht="9.95" hidden="false" customHeight="true" outlineLevel="0" collapsed="false">
      <c r="A1031" s="72"/>
      <c r="B1031" s="74"/>
      <c r="C1031" s="77"/>
      <c r="D1031" s="77"/>
      <c r="E1031" s="78"/>
      <c r="F1031" s="77"/>
      <c r="G1031" s="77"/>
      <c r="H1031" s="77"/>
      <c r="I1031" s="77"/>
      <c r="J1031" s="70"/>
    </row>
    <row r="1032" customFormat="false" ht="9.95" hidden="false" customHeight="true" outlineLevel="0" collapsed="false">
      <c r="A1032" s="65"/>
      <c r="B1032" s="79" t="s">
        <v>106</v>
      </c>
      <c r="C1032" s="68" t="n">
        <v>40</v>
      </c>
      <c r="D1032" s="68" t="n">
        <v>4793</v>
      </c>
      <c r="E1032" s="69" t="n">
        <v>700.893</v>
      </c>
      <c r="F1032" s="68" t="n">
        <v>10534.428</v>
      </c>
      <c r="G1032" s="68" t="n">
        <v>59114.839</v>
      </c>
      <c r="H1032" s="68" t="n">
        <v>18496.43</v>
      </c>
      <c r="I1032" s="68" t="n">
        <v>9053.979</v>
      </c>
      <c r="J1032" s="70" t="n">
        <v>31.2889797433095</v>
      </c>
    </row>
    <row r="1033" customFormat="false" ht="9.95" hidden="false" customHeight="true" outlineLevel="0" collapsed="false">
      <c r="A1033" s="102"/>
      <c r="B1033" s="79" t="s">
        <v>107</v>
      </c>
      <c r="C1033" s="68" t="n">
        <v>40</v>
      </c>
      <c r="D1033" s="68" t="n">
        <v>4786</v>
      </c>
      <c r="E1033" s="69" t="n">
        <v>668.793</v>
      </c>
      <c r="F1033" s="68" t="n">
        <v>10981.823</v>
      </c>
      <c r="G1033" s="68" t="n">
        <v>72492.303</v>
      </c>
      <c r="H1033" s="68" t="n">
        <v>24909.455</v>
      </c>
      <c r="I1033" s="68" t="n">
        <v>13704.681</v>
      </c>
      <c r="J1033" s="70" t="n">
        <v>34.36151697374</v>
      </c>
    </row>
    <row r="1034" customFormat="false" ht="9.95" hidden="false" customHeight="true" outlineLevel="0" collapsed="false">
      <c r="A1034" s="102"/>
      <c r="B1034" s="79" t="s">
        <v>108</v>
      </c>
      <c r="C1034" s="68" t="n">
        <v>40</v>
      </c>
      <c r="D1034" s="68" t="n">
        <v>4790</v>
      </c>
      <c r="E1034" s="69" t="n">
        <v>714.114</v>
      </c>
      <c r="F1034" s="68" t="n">
        <v>10587.935</v>
      </c>
      <c r="G1034" s="68" t="n">
        <v>75800.244</v>
      </c>
      <c r="H1034" s="68" t="n">
        <v>25501.44</v>
      </c>
      <c r="I1034" s="68" t="n">
        <v>13624.83</v>
      </c>
      <c r="J1034" s="70" t="n">
        <v>33.6429523894409</v>
      </c>
    </row>
    <row r="1035" customFormat="false" ht="9.95" hidden="false" customHeight="true" outlineLevel="0" collapsed="false">
      <c r="A1035" s="65"/>
      <c r="B1035" s="79" t="s">
        <v>109</v>
      </c>
      <c r="C1035" s="68" t="n">
        <v>40</v>
      </c>
      <c r="D1035" s="68" t="n">
        <v>4799</v>
      </c>
      <c r="E1035" s="69" t="n">
        <v>621.459</v>
      </c>
      <c r="F1035" s="68" t="n">
        <v>10359.305</v>
      </c>
      <c r="G1035" s="68" t="n">
        <v>61252.781</v>
      </c>
      <c r="H1035" s="68" t="n">
        <v>19568.06</v>
      </c>
      <c r="I1035" s="68" t="n">
        <v>10162.964</v>
      </c>
      <c r="J1035" s="70" t="n">
        <v>31.9464025641546</v>
      </c>
    </row>
    <row r="1036" customFormat="false" ht="9.95" hidden="false" customHeight="true" outlineLevel="0" collapsed="false">
      <c r="A1036" s="65"/>
      <c r="B1036" s="80" t="s">
        <v>110</v>
      </c>
      <c r="C1036" s="68" t="n">
        <v>40</v>
      </c>
      <c r="D1036" s="68" t="n">
        <v>4774</v>
      </c>
      <c r="E1036" s="69" t="n">
        <v>657.89</v>
      </c>
      <c r="F1036" s="68" t="n">
        <v>10881.229</v>
      </c>
      <c r="G1036" s="68" t="n">
        <v>66136.981</v>
      </c>
      <c r="H1036" s="68" t="n">
        <v>22086.377</v>
      </c>
      <c r="I1036" s="68" t="n">
        <v>11733.366</v>
      </c>
      <c r="J1036" s="70" t="n">
        <v>33.3948974780086</v>
      </c>
    </row>
    <row r="1037" customFormat="false" ht="9.95" hidden="false" customHeight="true" outlineLevel="0" collapsed="false">
      <c r="A1037" s="102"/>
      <c r="B1037" s="79" t="s">
        <v>111</v>
      </c>
      <c r="C1037" s="68" t="n">
        <v>40</v>
      </c>
      <c r="D1037" s="68" t="n">
        <v>4800</v>
      </c>
      <c r="E1037" s="69" t="n">
        <v>679.651</v>
      </c>
      <c r="F1037" s="68" t="n">
        <v>11025.164</v>
      </c>
      <c r="G1037" s="68" t="n">
        <v>71504.466</v>
      </c>
      <c r="H1037" s="68" t="n">
        <v>23148.447</v>
      </c>
      <c r="I1037" s="68" t="n">
        <v>13472.618</v>
      </c>
      <c r="J1037" s="70" t="n">
        <v>32.3734282555162</v>
      </c>
    </row>
    <row r="1038" customFormat="false" ht="9.95" hidden="false" customHeight="true" outlineLevel="0" collapsed="false">
      <c r="A1038" s="102"/>
      <c r="B1038" s="79" t="s">
        <v>112</v>
      </c>
      <c r="C1038" s="68" t="n">
        <v>40</v>
      </c>
      <c r="D1038" s="68" t="n">
        <v>4821</v>
      </c>
      <c r="E1038" s="69" t="n">
        <v>686.477</v>
      </c>
      <c r="F1038" s="68" t="n">
        <v>10849.806</v>
      </c>
      <c r="G1038" s="68" t="n">
        <v>82512.127</v>
      </c>
      <c r="H1038" s="68" t="n">
        <v>28897.772</v>
      </c>
      <c r="I1038" s="68" t="n">
        <v>14866.648</v>
      </c>
      <c r="J1038" s="70" t="n">
        <v>35.0224543357124</v>
      </c>
    </row>
    <row r="1039" customFormat="false" ht="9.95" hidden="false" customHeight="true" outlineLevel="0" collapsed="false">
      <c r="A1039" s="65"/>
      <c r="B1039" s="79" t="s">
        <v>113</v>
      </c>
      <c r="C1039" s="68" t="n">
        <v>40</v>
      </c>
      <c r="D1039" s="68" t="n">
        <v>4854</v>
      </c>
      <c r="E1039" s="69" t="n">
        <v>683.397</v>
      </c>
      <c r="F1039" s="68" t="n">
        <v>10893.842</v>
      </c>
      <c r="G1039" s="68" t="n">
        <v>69584.392</v>
      </c>
      <c r="H1039" s="68" t="n">
        <v>22453.486</v>
      </c>
      <c r="I1039" s="68" t="n">
        <v>10061.107</v>
      </c>
      <c r="J1039" s="70" t="n">
        <v>32.2679919370424</v>
      </c>
    </row>
    <row r="1040" customFormat="false" ht="9.95" hidden="false" customHeight="true" outlineLevel="0" collapsed="false">
      <c r="A1040" s="75"/>
      <c r="B1040" s="79" t="s">
        <v>114</v>
      </c>
      <c r="C1040" s="68" t="n">
        <v>39</v>
      </c>
      <c r="D1040" s="68" t="n">
        <v>4811</v>
      </c>
      <c r="E1040" s="69" t="n">
        <v>656.491</v>
      </c>
      <c r="F1040" s="68" t="n">
        <v>10517.289</v>
      </c>
      <c r="G1040" s="68" t="n">
        <v>64470.964</v>
      </c>
      <c r="H1040" s="68" t="n">
        <v>21014.425</v>
      </c>
      <c r="I1040" s="68" t="n">
        <v>11537.795</v>
      </c>
      <c r="J1040" s="70" t="n">
        <v>32.5951772646055</v>
      </c>
    </row>
    <row r="1041" customFormat="false" ht="9.95" hidden="false" customHeight="true" outlineLevel="0" collapsed="false">
      <c r="A1041" s="65"/>
      <c r="B1041" s="79" t="s">
        <v>115</v>
      </c>
      <c r="C1041" s="68" t="n">
        <v>39</v>
      </c>
      <c r="D1041" s="68" t="n">
        <v>4811</v>
      </c>
      <c r="E1041" s="69" t="n">
        <v>687.01</v>
      </c>
      <c r="F1041" s="68" t="n">
        <v>10885.353</v>
      </c>
      <c r="G1041" s="68" t="n">
        <v>67078.45</v>
      </c>
      <c r="H1041" s="68" t="n">
        <v>21390.698</v>
      </c>
      <c r="I1041" s="68" t="n">
        <v>12688.26</v>
      </c>
      <c r="J1041" s="70" t="n">
        <v>31.8890761488973</v>
      </c>
    </row>
    <row r="1042" customFormat="false" ht="9.95" hidden="false" customHeight="true" outlineLevel="0" collapsed="false">
      <c r="A1042" s="65"/>
      <c r="B1042" s="79" t="s">
        <v>116</v>
      </c>
      <c r="C1042" s="68" t="n">
        <v>39</v>
      </c>
      <c r="D1042" s="68" t="n">
        <v>4806</v>
      </c>
      <c r="E1042" s="69" t="n">
        <v>712.177</v>
      </c>
      <c r="F1042" s="68" t="n">
        <v>14865.092</v>
      </c>
      <c r="G1042" s="68" t="n">
        <v>67667.39</v>
      </c>
      <c r="H1042" s="68" t="n">
        <v>20590.106</v>
      </c>
      <c r="I1042" s="68" t="n">
        <v>12173.201</v>
      </c>
      <c r="J1042" s="70" t="n">
        <v>30.4284028096843</v>
      </c>
    </row>
    <row r="1043" customFormat="false" ht="9.95" hidden="false" customHeight="true" outlineLevel="0" collapsed="false">
      <c r="A1043" s="65"/>
      <c r="B1043" s="79" t="s">
        <v>117</v>
      </c>
      <c r="C1043" s="68" t="n">
        <v>39</v>
      </c>
      <c r="D1043" s="68" t="n">
        <v>4778</v>
      </c>
      <c r="E1043" s="69" t="n">
        <v>551.522</v>
      </c>
      <c r="F1043" s="68" t="n">
        <v>10735.896</v>
      </c>
      <c r="G1043" s="68" t="n">
        <v>57446.068</v>
      </c>
      <c r="H1043" s="68" t="n">
        <v>17197.404</v>
      </c>
      <c r="I1043" s="68" t="n">
        <v>9236.854</v>
      </c>
      <c r="J1043" s="70" t="n">
        <v>29.9366076717383</v>
      </c>
    </row>
    <row r="1044" customFormat="false" ht="9.95" hidden="false" customHeight="true" outlineLevel="0" collapsed="false">
      <c r="A1044" s="65"/>
      <c r="B1044" s="67"/>
      <c r="C1044" s="68"/>
      <c r="D1044" s="68"/>
      <c r="E1044" s="69"/>
      <c r="F1044" s="68"/>
      <c r="G1044" s="68"/>
      <c r="H1044" s="68"/>
      <c r="I1044" s="68"/>
      <c r="J1044" s="70"/>
    </row>
    <row r="1045" customFormat="false" ht="9.95" hidden="false" customHeight="true" outlineLevel="0" collapsed="false">
      <c r="A1045" s="65"/>
      <c r="B1045" s="74" t="n">
        <v>2013</v>
      </c>
      <c r="C1045" s="81"/>
      <c r="D1045" s="81"/>
      <c r="E1045" s="82"/>
      <c r="F1045" s="81"/>
      <c r="G1045" s="81"/>
      <c r="H1045" s="81"/>
      <c r="I1045" s="77"/>
      <c r="J1045" s="70"/>
    </row>
    <row r="1046" customFormat="false" ht="9.95" hidden="false" customHeight="true" outlineLevel="0" collapsed="false">
      <c r="A1046" s="75"/>
      <c r="B1046" s="76" t="s">
        <v>105</v>
      </c>
      <c r="C1046" s="83" t="n">
        <v>39</v>
      </c>
      <c r="D1046" s="83" t="n">
        <v>4789.33333333333</v>
      </c>
      <c r="E1046" s="84" t="n">
        <v>1981.742</v>
      </c>
      <c r="F1046" s="83" t="n">
        <v>33134.531</v>
      </c>
      <c r="G1046" s="83" t="n">
        <v>178714.772</v>
      </c>
      <c r="H1046" s="83" t="n">
        <v>51425.53</v>
      </c>
      <c r="I1046" s="83" t="n">
        <v>36187.541</v>
      </c>
      <c r="J1046" s="70" t="n">
        <v>28.7751982807554</v>
      </c>
    </row>
    <row r="1047" customFormat="false" ht="9.95" hidden="false" customHeight="true" outlineLevel="0" collapsed="false">
      <c r="A1047" s="72"/>
      <c r="B1047" s="74"/>
      <c r="C1047" s="81"/>
      <c r="D1047" s="81"/>
      <c r="E1047" s="82"/>
      <c r="F1047" s="81"/>
      <c r="G1047" s="81"/>
      <c r="H1047" s="81"/>
      <c r="I1047" s="77"/>
      <c r="J1047" s="70"/>
    </row>
    <row r="1048" customFormat="false" ht="9.95" hidden="false" customHeight="true" outlineLevel="0" collapsed="false">
      <c r="A1048" s="65"/>
      <c r="B1048" s="79" t="s">
        <v>106</v>
      </c>
      <c r="C1048" s="83" t="n">
        <v>38</v>
      </c>
      <c r="D1048" s="83" t="n">
        <v>4703</v>
      </c>
      <c r="E1048" s="84" t="n">
        <v>676.871</v>
      </c>
      <c r="F1048" s="83" t="n">
        <v>10832.899</v>
      </c>
      <c r="G1048" s="83" t="n">
        <v>60928.87</v>
      </c>
      <c r="H1048" s="83" t="n">
        <v>17252.231</v>
      </c>
      <c r="I1048" s="83" t="n">
        <v>12840.877</v>
      </c>
      <c r="J1048" s="70" t="n">
        <v>28.3153634721931</v>
      </c>
    </row>
    <row r="1049" customFormat="false" ht="9.95" hidden="false" customHeight="true" outlineLevel="0" collapsed="false">
      <c r="A1049" s="65"/>
      <c r="B1049" s="79" t="s">
        <v>107</v>
      </c>
      <c r="C1049" s="83" t="n">
        <v>39</v>
      </c>
      <c r="D1049" s="83" t="n">
        <v>4788</v>
      </c>
      <c r="E1049" s="84" t="n">
        <v>639.828</v>
      </c>
      <c r="F1049" s="83" t="n">
        <v>10781.395</v>
      </c>
      <c r="G1049" s="83" t="n">
        <v>56507.175</v>
      </c>
      <c r="H1049" s="83" t="n">
        <v>16354.092</v>
      </c>
      <c r="I1049" s="83" t="n">
        <v>11183.421</v>
      </c>
      <c r="J1049" s="70" t="n">
        <v>28.9416202455706</v>
      </c>
    </row>
    <row r="1050" customFormat="false" ht="9.95" hidden="false" customHeight="true" outlineLevel="0" collapsed="false">
      <c r="A1050" s="65"/>
      <c r="B1050" s="79" t="s">
        <v>108</v>
      </c>
      <c r="C1050" s="83" t="n">
        <v>40</v>
      </c>
      <c r="D1050" s="83" t="n">
        <v>4877</v>
      </c>
      <c r="E1050" s="84" t="n">
        <v>665.043</v>
      </c>
      <c r="F1050" s="83" t="n">
        <v>11520.237</v>
      </c>
      <c r="G1050" s="83" t="n">
        <v>61278.727</v>
      </c>
      <c r="H1050" s="83" t="n">
        <v>17819.207</v>
      </c>
      <c r="I1050" s="83" t="n">
        <v>12163.243</v>
      </c>
      <c r="J1050" s="70" t="n">
        <v>29.0789444761149</v>
      </c>
    </row>
    <row r="1051" customFormat="false" ht="9.95" hidden="false" customHeight="true" outlineLevel="0" collapsed="false">
      <c r="A1051" s="65"/>
      <c r="B1051" s="79" t="s">
        <v>109</v>
      </c>
      <c r="C1051" s="83"/>
      <c r="D1051" s="83"/>
      <c r="E1051" s="84"/>
      <c r="F1051" s="83"/>
      <c r="G1051" s="83"/>
      <c r="H1051" s="83"/>
      <c r="I1051" s="83"/>
      <c r="J1051" s="70"/>
    </row>
    <row r="1052" customFormat="false" ht="9.95" hidden="false" customHeight="true" outlineLevel="0" collapsed="false">
      <c r="A1052" s="65"/>
      <c r="B1052" s="80" t="s">
        <v>110</v>
      </c>
      <c r="C1052" s="83"/>
      <c r="D1052" s="83"/>
      <c r="E1052" s="84"/>
      <c r="F1052" s="83"/>
      <c r="G1052" s="83"/>
      <c r="H1052" s="83"/>
      <c r="I1052" s="83"/>
      <c r="J1052" s="70"/>
    </row>
    <row r="1053" customFormat="false" ht="9.95" hidden="false" customHeight="true" outlineLevel="0" collapsed="false">
      <c r="A1053" s="65"/>
      <c r="B1053" s="79" t="s">
        <v>111</v>
      </c>
      <c r="C1053" s="83"/>
      <c r="D1053" s="83"/>
      <c r="E1053" s="84"/>
      <c r="F1053" s="83"/>
      <c r="G1053" s="83"/>
      <c r="H1053" s="83"/>
      <c r="I1053" s="83"/>
      <c r="J1053" s="70"/>
    </row>
    <row r="1054" customFormat="false" ht="9.95" hidden="false" customHeight="true" outlineLevel="0" collapsed="false">
      <c r="A1054" s="65"/>
      <c r="B1054" s="79" t="s">
        <v>112</v>
      </c>
      <c r="C1054" s="83"/>
      <c r="D1054" s="83"/>
      <c r="E1054" s="84"/>
      <c r="F1054" s="83"/>
      <c r="G1054" s="83"/>
      <c r="H1054" s="83"/>
      <c r="I1054" s="83"/>
      <c r="J1054" s="70"/>
    </row>
    <row r="1055" customFormat="false" ht="9.95" hidden="false" customHeight="true" outlineLevel="0" collapsed="false">
      <c r="A1055" s="65"/>
      <c r="B1055" s="79" t="s">
        <v>113</v>
      </c>
      <c r="C1055" s="83"/>
      <c r="D1055" s="83"/>
      <c r="E1055" s="84"/>
      <c r="F1055" s="83"/>
      <c r="G1055" s="83"/>
      <c r="H1055" s="83"/>
      <c r="I1055" s="83"/>
      <c r="J1055" s="70"/>
    </row>
    <row r="1056" customFormat="false" ht="9.95" hidden="false" customHeight="true" outlineLevel="0" collapsed="false">
      <c r="A1056" s="65"/>
      <c r="B1056" s="79" t="s">
        <v>114</v>
      </c>
      <c r="C1056" s="83"/>
      <c r="D1056" s="83"/>
      <c r="E1056" s="84"/>
      <c r="F1056" s="83"/>
      <c r="G1056" s="83"/>
      <c r="H1056" s="83"/>
      <c r="I1056" s="83"/>
      <c r="J1056" s="70"/>
      <c r="K1056" s="43"/>
    </row>
    <row r="1057" s="91" customFormat="true" ht="9.95" hidden="false" customHeight="true" outlineLevel="0" collapsed="false">
      <c r="A1057" s="65"/>
      <c r="B1057" s="79" t="s">
        <v>115</v>
      </c>
      <c r="C1057" s="83"/>
      <c r="D1057" s="83"/>
      <c r="E1057" s="84"/>
      <c r="F1057" s="83"/>
      <c r="G1057" s="83"/>
      <c r="H1057" s="83"/>
      <c r="I1057" s="83"/>
      <c r="J1057" s="70"/>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91" customFormat="true" ht="9.95" hidden="false" customHeight="true" outlineLevel="0" collapsed="false">
      <c r="A1058" s="65"/>
      <c r="B1058" s="79" t="s">
        <v>116</v>
      </c>
      <c r="C1058" s="83"/>
      <c r="D1058" s="83"/>
      <c r="E1058" s="84"/>
      <c r="F1058" s="83"/>
      <c r="G1058" s="83"/>
      <c r="H1058" s="83"/>
      <c r="I1058" s="83"/>
      <c r="J1058" s="70"/>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1" customFormat="true" ht="9.95" hidden="false" customHeight="true" outlineLevel="0" collapsed="false">
      <c r="A1059" s="65"/>
      <c r="B1059" s="79" t="s">
        <v>117</v>
      </c>
      <c r="C1059" s="83"/>
      <c r="D1059" s="83"/>
      <c r="E1059" s="84"/>
      <c r="F1059" s="83"/>
      <c r="G1059" s="83"/>
      <c r="H1059" s="83"/>
      <c r="I1059" s="83"/>
      <c r="J1059" s="70"/>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3"/>
      <c r="B1060" s="86"/>
      <c r="C1060" s="77"/>
      <c r="D1060" s="77"/>
      <c r="E1060" s="77"/>
      <c r="F1060" s="77"/>
      <c r="G1060" s="77"/>
      <c r="H1060" s="77"/>
      <c r="I1060" s="77"/>
      <c r="J1060" s="70"/>
      <c r="K1060" s="43"/>
    </row>
    <row r="1061" customFormat="false" ht="12" hidden="false" customHeight="true" outlineLevel="0" collapsed="false">
      <c r="A1061" s="88" t="s">
        <v>118</v>
      </c>
      <c r="B1061" s="86"/>
      <c r="C1061" s="77"/>
      <c r="D1061" s="77"/>
      <c r="E1061" s="78"/>
      <c r="F1061" s="77"/>
      <c r="G1061" s="77"/>
      <c r="H1061" s="77"/>
      <c r="I1061" s="77"/>
    </row>
    <row r="1062" customFormat="false" ht="9.95" hidden="false" customHeight="true" outlineLevel="0" collapsed="false">
      <c r="A1062" s="90" t="s">
        <v>156</v>
      </c>
      <c r="B1062" s="90"/>
      <c r="C1062" s="90"/>
      <c r="D1062" s="90"/>
      <c r="E1062" s="90"/>
      <c r="F1062" s="90"/>
      <c r="G1062" s="90"/>
      <c r="H1062" s="90"/>
      <c r="I1062" s="90"/>
      <c r="J1062" s="90"/>
      <c r="K1062" s="43"/>
    </row>
    <row r="1063" customFormat="false" ht="9.95" hidden="false" customHeight="true" outlineLevel="0" collapsed="false">
      <c r="A1063" s="91"/>
      <c r="B1063" s="91"/>
      <c r="C1063" s="91"/>
      <c r="D1063" s="91"/>
      <c r="E1063" s="92"/>
      <c r="F1063" s="91"/>
      <c r="G1063" s="91"/>
      <c r="H1063" s="91"/>
      <c r="K1063" s="43"/>
    </row>
    <row r="1064" s="43" customFormat="true" ht="9.95" hidden="false" customHeight="true" outlineLevel="0" collapsed="false">
      <c r="A1064" s="47" t="s">
        <v>126</v>
      </c>
      <c r="B1064" s="47"/>
      <c r="C1064" s="47"/>
      <c r="D1064" s="47"/>
      <c r="E1064" s="47"/>
      <c r="F1064" s="47"/>
      <c r="G1064" s="47"/>
      <c r="H1064" s="47"/>
      <c r="I1064" s="47"/>
      <c r="J1064" s="47"/>
    </row>
    <row r="1065" s="43" customFormat="true" ht="9.95" hidden="false" customHeight="true" outlineLevel="0" collapsed="false">
      <c r="A1065" s="47" t="s">
        <v>121</v>
      </c>
      <c r="B1065" s="47"/>
      <c r="C1065" s="47"/>
      <c r="D1065" s="47"/>
      <c r="E1065" s="47"/>
      <c r="F1065" s="47"/>
      <c r="G1065" s="47"/>
      <c r="H1065" s="47"/>
      <c r="I1065" s="47"/>
      <c r="J1065" s="47"/>
    </row>
    <row r="1066" customFormat="false" ht="9.75" hidden="false" customHeight="true" outlineLevel="0" collapsed="false">
      <c r="A1066" s="51"/>
      <c r="B1066" s="51"/>
      <c r="C1066" s="51"/>
      <c r="D1066" s="51"/>
      <c r="E1066" s="52"/>
      <c r="F1066" s="51"/>
      <c r="G1066" s="51"/>
      <c r="H1066" s="51"/>
      <c r="I1066" s="51"/>
      <c r="K1066" s="43"/>
    </row>
    <row r="1067" customFormat="false" ht="6.75" hidden="false" customHeight="true" outlineLevel="0" collapsed="false">
      <c r="A1067" s="53" t="s">
        <v>122</v>
      </c>
      <c r="B1067" s="54" t="s">
        <v>90</v>
      </c>
      <c r="C1067" s="54" t="s">
        <v>91</v>
      </c>
      <c r="D1067" s="55" t="s">
        <v>92</v>
      </c>
      <c r="E1067" s="55" t="s">
        <v>93</v>
      </c>
      <c r="F1067" s="56" t="s">
        <v>72</v>
      </c>
      <c r="G1067" s="57" t="s">
        <v>74</v>
      </c>
      <c r="H1067" s="57"/>
      <c r="I1067" s="57"/>
      <c r="J1067" s="58" t="s">
        <v>94</v>
      </c>
      <c r="K1067" s="43"/>
    </row>
    <row r="1068" customFormat="false" ht="10.5" hidden="false" customHeight="true" outlineLevel="0" collapsed="false">
      <c r="A1068" s="53"/>
      <c r="B1068" s="54"/>
      <c r="C1068" s="54"/>
      <c r="D1068" s="55"/>
      <c r="E1068" s="55"/>
      <c r="F1068" s="56"/>
      <c r="G1068" s="57"/>
      <c r="H1068" s="57"/>
      <c r="I1068" s="57"/>
      <c r="J1068" s="58"/>
      <c r="K1068" s="43"/>
    </row>
    <row r="1069" customFormat="false" ht="6" hidden="false" customHeight="true" outlineLevel="0" collapsed="false">
      <c r="A1069" s="53"/>
      <c r="B1069" s="54"/>
      <c r="C1069" s="54"/>
      <c r="D1069" s="55"/>
      <c r="E1069" s="55"/>
      <c r="F1069" s="56"/>
      <c r="G1069" s="59" t="s">
        <v>95</v>
      </c>
      <c r="H1069" s="60" t="s">
        <v>96</v>
      </c>
      <c r="I1069" s="60"/>
      <c r="J1069" s="58"/>
      <c r="K1069" s="43"/>
    </row>
    <row r="1070" customFormat="false" ht="14.45" hidden="false" customHeight="true" outlineLevel="0" collapsed="false">
      <c r="A1070" s="53"/>
      <c r="B1070" s="54"/>
      <c r="C1070" s="54"/>
      <c r="D1070" s="55"/>
      <c r="E1070" s="55"/>
      <c r="F1070" s="56"/>
      <c r="G1070" s="59"/>
      <c r="H1070" s="60"/>
      <c r="I1070" s="60"/>
      <c r="J1070" s="58"/>
      <c r="K1070" s="43"/>
    </row>
    <row r="1071" customFormat="false" ht="15.75" hidden="false" customHeight="true" outlineLevel="0" collapsed="false">
      <c r="A1071" s="53"/>
      <c r="B1071" s="54"/>
      <c r="C1071" s="54"/>
      <c r="D1071" s="55"/>
      <c r="E1071" s="55"/>
      <c r="F1071" s="56"/>
      <c r="G1071" s="59"/>
      <c r="H1071" s="54" t="s">
        <v>97</v>
      </c>
      <c r="I1071" s="56" t="s">
        <v>98</v>
      </c>
      <c r="J1071" s="58"/>
      <c r="K1071" s="43"/>
    </row>
    <row r="1072" customFormat="false" ht="9.6" hidden="false" customHeight="true" outlineLevel="0" collapsed="false">
      <c r="A1072" s="53"/>
      <c r="B1072" s="54"/>
      <c r="C1072" s="54"/>
      <c r="D1072" s="55"/>
      <c r="E1072" s="55"/>
      <c r="F1072" s="56"/>
      <c r="G1072" s="59"/>
      <c r="H1072" s="54"/>
      <c r="I1072" s="56"/>
      <c r="J1072" s="58"/>
      <c r="K1072" s="43"/>
    </row>
    <row r="1073" customFormat="false" ht="9.95" hidden="false" customHeight="true" outlineLevel="0" collapsed="false">
      <c r="A1073" s="53"/>
      <c r="B1073" s="54"/>
      <c r="C1073" s="59" t="s">
        <v>99</v>
      </c>
      <c r="D1073" s="61" t="s">
        <v>100</v>
      </c>
      <c r="E1073" s="62" t="s">
        <v>101</v>
      </c>
      <c r="F1073" s="63" t="s">
        <v>102</v>
      </c>
      <c r="G1073" s="63"/>
      <c r="H1073" s="63"/>
      <c r="I1073" s="63"/>
      <c r="J1073" s="64" t="s">
        <v>103</v>
      </c>
      <c r="K1073" s="43"/>
    </row>
    <row r="1074" customFormat="false" ht="9.95" hidden="false" customHeight="true" outlineLevel="0" collapsed="false">
      <c r="A1074" s="65"/>
      <c r="B1074" s="65"/>
      <c r="C1074" s="94"/>
      <c r="D1074" s="94"/>
      <c r="E1074" s="95"/>
      <c r="F1074" s="96"/>
      <c r="G1074" s="96"/>
      <c r="H1074" s="94"/>
      <c r="I1074" s="97"/>
      <c r="K1074" s="43"/>
    </row>
    <row r="1075" customFormat="false" ht="9.95" hidden="false" customHeight="true" outlineLevel="0" collapsed="false">
      <c r="A1075" s="72" t="s">
        <v>157</v>
      </c>
      <c r="B1075" s="67" t="n">
        <v>2005</v>
      </c>
      <c r="C1075" s="68" t="n">
        <v>36.9166666666667</v>
      </c>
      <c r="D1075" s="68" t="n">
        <v>4606.66666666667</v>
      </c>
      <c r="E1075" s="69" t="n">
        <v>7720.233</v>
      </c>
      <c r="F1075" s="68" t="n">
        <v>101320.981</v>
      </c>
      <c r="G1075" s="68" t="n">
        <v>701122.725</v>
      </c>
      <c r="H1075" s="68" t="n">
        <v>85016.401</v>
      </c>
      <c r="I1075" s="68" t="n">
        <v>59267.6</v>
      </c>
      <c r="J1075" s="70" t="n">
        <f aca="false">H1075*100/G1075</f>
        <v>12.1257517362599</v>
      </c>
      <c r="K1075" s="43"/>
    </row>
    <row r="1076" customFormat="false" ht="9.95" hidden="false" customHeight="true" outlineLevel="0" collapsed="false">
      <c r="A1076" s="65"/>
      <c r="B1076" s="67" t="n">
        <v>2010</v>
      </c>
      <c r="C1076" s="68" t="n">
        <v>38.1666666666667</v>
      </c>
      <c r="D1076" s="68" t="n">
        <v>5409</v>
      </c>
      <c r="E1076" s="69" t="n">
        <v>9005.137</v>
      </c>
      <c r="F1076" s="68" t="n">
        <v>122994.881</v>
      </c>
      <c r="G1076" s="68" t="n">
        <v>990700.883</v>
      </c>
      <c r="H1076" s="68" t="n">
        <v>170041.098</v>
      </c>
      <c r="I1076" s="68" t="n">
        <v>127034.493</v>
      </c>
      <c r="J1076" s="70" t="n">
        <v>17.1637172145329</v>
      </c>
      <c r="K1076" s="43"/>
    </row>
    <row r="1077" customFormat="false" ht="9.95" hidden="false" customHeight="true" outlineLevel="0" collapsed="false">
      <c r="A1077" s="65"/>
      <c r="B1077" s="67" t="n">
        <v>2011</v>
      </c>
      <c r="C1077" s="68" t="n">
        <v>37.9166666666667</v>
      </c>
      <c r="D1077" s="68" t="n">
        <v>5846</v>
      </c>
      <c r="E1077" s="69" t="n">
        <v>9818.002</v>
      </c>
      <c r="F1077" s="68" t="n">
        <v>140135.04</v>
      </c>
      <c r="G1077" s="68" t="n">
        <v>1092237.031</v>
      </c>
      <c r="H1077" s="68" t="n">
        <v>183391.965</v>
      </c>
      <c r="I1077" s="68" t="n">
        <v>130743.592</v>
      </c>
      <c r="J1077" s="70" t="n">
        <v>16.7904914221865</v>
      </c>
      <c r="K1077" s="43"/>
    </row>
    <row r="1078" customFormat="false" ht="9.95" hidden="false" customHeight="true" outlineLevel="0" collapsed="false">
      <c r="A1078" s="65"/>
      <c r="B1078" s="67" t="n">
        <v>2012</v>
      </c>
      <c r="C1078" s="68" t="n">
        <v>37.3333333333333</v>
      </c>
      <c r="D1078" s="68" t="n">
        <v>5921.5</v>
      </c>
      <c r="E1078" s="69" t="n">
        <v>9973.326</v>
      </c>
      <c r="F1078" s="68" t="n">
        <v>146478.255</v>
      </c>
      <c r="G1078" s="68" t="n">
        <v>1180584.513</v>
      </c>
      <c r="H1078" s="68" t="n">
        <v>186492.88</v>
      </c>
      <c r="I1078" s="68" t="n">
        <v>132338.342</v>
      </c>
      <c r="J1078" s="70" t="n">
        <v>15.7966564821438</v>
      </c>
      <c r="K1078" s="43"/>
    </row>
    <row r="1079" customFormat="false" ht="9.95" hidden="false" customHeight="true" outlineLevel="0" collapsed="false">
      <c r="A1079" s="65"/>
      <c r="B1079" s="67"/>
      <c r="C1079" s="77"/>
      <c r="D1079" s="77"/>
      <c r="E1079" s="77"/>
      <c r="F1079" s="77"/>
      <c r="G1079" s="77"/>
      <c r="H1079" s="77"/>
      <c r="I1079" s="77"/>
      <c r="J1079" s="70"/>
      <c r="K1079" s="43"/>
    </row>
    <row r="1080" customFormat="false" ht="9.95" hidden="false" customHeight="true" outlineLevel="0" collapsed="false">
      <c r="A1080" s="65"/>
      <c r="B1080" s="74" t="n">
        <v>2012</v>
      </c>
      <c r="C1080" s="77"/>
      <c r="D1080" s="77"/>
      <c r="E1080" s="77"/>
      <c r="F1080" s="77"/>
      <c r="G1080" s="77"/>
      <c r="H1080" s="77"/>
      <c r="I1080" s="77"/>
      <c r="J1080" s="70"/>
      <c r="K1080" s="43"/>
    </row>
    <row r="1081" customFormat="false" ht="9.95" hidden="false" customHeight="true" outlineLevel="0" collapsed="false">
      <c r="A1081" s="75"/>
      <c r="B1081" s="76" t="s">
        <v>105</v>
      </c>
      <c r="C1081" s="68" t="n">
        <v>38.3333333333333</v>
      </c>
      <c r="D1081" s="68" t="n">
        <v>5945</v>
      </c>
      <c r="E1081" s="69" t="n">
        <v>2583.657</v>
      </c>
      <c r="F1081" s="68" t="n">
        <v>35105.497</v>
      </c>
      <c r="G1081" s="68" t="n">
        <v>290158.512</v>
      </c>
      <c r="H1081" s="68" t="n">
        <v>45298.655</v>
      </c>
      <c r="I1081" s="68" t="n">
        <v>32916.868</v>
      </c>
      <c r="J1081" s="70" t="n">
        <v>15.6116926185505</v>
      </c>
    </row>
    <row r="1082" customFormat="false" ht="9.95" hidden="false" customHeight="true" outlineLevel="0" collapsed="false">
      <c r="A1082" s="72"/>
      <c r="B1082" s="74"/>
      <c r="C1082" s="77"/>
      <c r="D1082" s="77"/>
      <c r="E1082" s="78"/>
      <c r="F1082" s="77"/>
      <c r="G1082" s="77"/>
      <c r="H1082" s="77"/>
      <c r="I1082" s="77"/>
      <c r="J1082" s="70"/>
    </row>
    <row r="1083" customFormat="false" ht="9.95" hidden="false" customHeight="true" outlineLevel="0" collapsed="false">
      <c r="A1083" s="65"/>
      <c r="B1083" s="79" t="s">
        <v>106</v>
      </c>
      <c r="C1083" s="68" t="n">
        <v>39</v>
      </c>
      <c r="D1083" s="68" t="n">
        <v>5948</v>
      </c>
      <c r="E1083" s="69" t="n">
        <v>863.433</v>
      </c>
      <c r="F1083" s="68" t="n">
        <v>11595.262</v>
      </c>
      <c r="G1083" s="68" t="n">
        <v>89943.418</v>
      </c>
      <c r="H1083" s="68" t="n">
        <v>14786.773</v>
      </c>
      <c r="I1083" s="68" t="n">
        <v>10222.382</v>
      </c>
      <c r="J1083" s="70" t="n">
        <v>16.4400834755913</v>
      </c>
    </row>
    <row r="1084" customFormat="false" ht="9.95" hidden="false" customHeight="true" outlineLevel="0" collapsed="false">
      <c r="A1084" s="65"/>
      <c r="B1084" s="79" t="s">
        <v>107</v>
      </c>
      <c r="C1084" s="68" t="n">
        <v>38</v>
      </c>
      <c r="D1084" s="68" t="n">
        <v>5934</v>
      </c>
      <c r="E1084" s="69" t="n">
        <v>839.206</v>
      </c>
      <c r="F1084" s="68" t="n">
        <v>11545.239</v>
      </c>
      <c r="G1084" s="68" t="n">
        <v>94203.279</v>
      </c>
      <c r="H1084" s="68" t="n">
        <v>14468.785</v>
      </c>
      <c r="I1084" s="68" t="n">
        <v>10857.896</v>
      </c>
      <c r="J1084" s="70" t="n">
        <v>15.3591097396939</v>
      </c>
    </row>
    <row r="1085" customFormat="false" ht="9.95" hidden="false" customHeight="true" outlineLevel="0" collapsed="false">
      <c r="A1085" s="99"/>
      <c r="B1085" s="79" t="s">
        <v>108</v>
      </c>
      <c r="C1085" s="68" t="n">
        <v>38</v>
      </c>
      <c r="D1085" s="68" t="n">
        <v>5953</v>
      </c>
      <c r="E1085" s="69" t="n">
        <v>881.018</v>
      </c>
      <c r="F1085" s="68" t="n">
        <v>11964.996</v>
      </c>
      <c r="G1085" s="68" t="n">
        <v>106011.815</v>
      </c>
      <c r="H1085" s="68" t="n">
        <v>16043.097</v>
      </c>
      <c r="I1085" s="68" t="n">
        <v>11836.59</v>
      </c>
      <c r="J1085" s="70" t="n">
        <v>15.1333103767726</v>
      </c>
    </row>
    <row r="1086" customFormat="false" ht="9.95" hidden="false" customHeight="true" outlineLevel="0" collapsed="false">
      <c r="A1086" s="65"/>
      <c r="B1086" s="79" t="s">
        <v>109</v>
      </c>
      <c r="C1086" s="68" t="n">
        <v>37</v>
      </c>
      <c r="D1086" s="68" t="n">
        <v>5843</v>
      </c>
      <c r="E1086" s="69" t="n">
        <v>774.775</v>
      </c>
      <c r="F1086" s="68" t="n">
        <v>11302.02</v>
      </c>
      <c r="G1086" s="68" t="n">
        <v>93933.144</v>
      </c>
      <c r="H1086" s="68" t="n">
        <v>15539.089</v>
      </c>
      <c r="I1086" s="68" t="n">
        <v>10830.039</v>
      </c>
      <c r="J1086" s="70" t="n">
        <v>16.5427114842446</v>
      </c>
    </row>
    <row r="1087" customFormat="false" ht="9.95" hidden="false" customHeight="true" outlineLevel="0" collapsed="false">
      <c r="A1087" s="65"/>
      <c r="B1087" s="80" t="s">
        <v>110</v>
      </c>
      <c r="C1087" s="68" t="n">
        <v>37</v>
      </c>
      <c r="D1087" s="68" t="n">
        <v>5887</v>
      </c>
      <c r="E1087" s="69" t="n">
        <v>812.195</v>
      </c>
      <c r="F1087" s="68" t="n">
        <v>12395.726</v>
      </c>
      <c r="G1087" s="68" t="n">
        <v>96549.831</v>
      </c>
      <c r="H1087" s="68" t="n">
        <v>14827.875</v>
      </c>
      <c r="I1087" s="68" t="n">
        <v>11065.355</v>
      </c>
      <c r="J1087" s="70" t="n">
        <v>15.3577430912334</v>
      </c>
    </row>
    <row r="1088" customFormat="false" ht="9.95" hidden="false" customHeight="true" outlineLevel="0" collapsed="false">
      <c r="A1088" s="65"/>
      <c r="B1088" s="79" t="s">
        <v>111</v>
      </c>
      <c r="C1088" s="68" t="n">
        <v>37</v>
      </c>
      <c r="D1088" s="68" t="n">
        <v>5899</v>
      </c>
      <c r="E1088" s="69" t="n">
        <v>837.284</v>
      </c>
      <c r="F1088" s="68" t="n">
        <v>12581.198</v>
      </c>
      <c r="G1088" s="68" t="n">
        <v>103849.859</v>
      </c>
      <c r="H1088" s="68" t="n">
        <v>17899.474</v>
      </c>
      <c r="I1088" s="68" t="n">
        <v>11685.326</v>
      </c>
      <c r="J1088" s="70" t="n">
        <v>17.2359155538189</v>
      </c>
    </row>
    <row r="1089" customFormat="false" ht="9.95" hidden="false" customHeight="true" outlineLevel="0" collapsed="false">
      <c r="A1089" s="75"/>
      <c r="B1089" s="79" t="s">
        <v>112</v>
      </c>
      <c r="C1089" s="68" t="n">
        <v>37</v>
      </c>
      <c r="D1089" s="68" t="n">
        <v>5904</v>
      </c>
      <c r="E1089" s="69" t="n">
        <v>843.427</v>
      </c>
      <c r="F1089" s="68" t="n">
        <v>11959.953</v>
      </c>
      <c r="G1089" s="68" t="n">
        <v>99548.899</v>
      </c>
      <c r="H1089" s="68" t="n">
        <v>14393.176</v>
      </c>
      <c r="I1089" s="68" t="n">
        <v>10897.268</v>
      </c>
      <c r="J1089" s="70" t="n">
        <v>14.4583979778621</v>
      </c>
    </row>
    <row r="1090" customFormat="false" ht="9.95" hidden="false" customHeight="true" outlineLevel="0" collapsed="false">
      <c r="A1090" s="75"/>
      <c r="B1090" s="79" t="s">
        <v>113</v>
      </c>
      <c r="C1090" s="68" t="n">
        <v>37</v>
      </c>
      <c r="D1090" s="68" t="n">
        <v>5905</v>
      </c>
      <c r="E1090" s="69" t="n">
        <v>856.134</v>
      </c>
      <c r="F1090" s="68" t="n">
        <v>12095.795</v>
      </c>
      <c r="G1090" s="68" t="n">
        <v>97295.412</v>
      </c>
      <c r="H1090" s="68" t="n">
        <v>14867.252</v>
      </c>
      <c r="I1090" s="68" t="n">
        <v>10812.845</v>
      </c>
      <c r="J1090" s="70" t="n">
        <v>15.2805273079064</v>
      </c>
    </row>
    <row r="1091" customFormat="false" ht="9.95" hidden="false" customHeight="true" outlineLevel="0" collapsed="false">
      <c r="A1091" s="75"/>
      <c r="B1091" s="79" t="s">
        <v>114</v>
      </c>
      <c r="C1091" s="68" t="n">
        <v>37</v>
      </c>
      <c r="D1091" s="68" t="n">
        <v>5964</v>
      </c>
      <c r="E1091" s="69" t="n">
        <v>849.666</v>
      </c>
      <c r="F1091" s="68" t="n">
        <v>12149.228</v>
      </c>
      <c r="G1091" s="68" t="n">
        <v>99400.766</v>
      </c>
      <c r="H1091" s="68" t="n">
        <v>16593.797</v>
      </c>
      <c r="I1091" s="68" t="n">
        <v>11966.103</v>
      </c>
      <c r="J1091" s="70" t="n">
        <v>16.6938321179537</v>
      </c>
    </row>
    <row r="1092" customFormat="false" ht="9.95" hidden="false" customHeight="true" outlineLevel="0" collapsed="false">
      <c r="A1092" s="75"/>
      <c r="B1092" s="79" t="s">
        <v>115</v>
      </c>
      <c r="C1092" s="68" t="n">
        <v>37</v>
      </c>
      <c r="D1092" s="68" t="n">
        <v>5959</v>
      </c>
      <c r="E1092" s="69" t="n">
        <v>865.509</v>
      </c>
      <c r="F1092" s="68" t="n">
        <v>12672.012</v>
      </c>
      <c r="G1092" s="68" t="n">
        <v>105616.33</v>
      </c>
      <c r="H1092" s="68" t="n">
        <v>16457.534</v>
      </c>
      <c r="I1092" s="68" t="n">
        <v>12228.425</v>
      </c>
      <c r="J1092" s="70" t="n">
        <v>15.5823763238128</v>
      </c>
    </row>
    <row r="1093" customFormat="false" ht="9.95" hidden="false" customHeight="true" outlineLevel="0" collapsed="false">
      <c r="A1093" s="75"/>
      <c r="B1093" s="79" t="s">
        <v>116</v>
      </c>
      <c r="C1093" s="68" t="n">
        <v>37</v>
      </c>
      <c r="D1093" s="68" t="n">
        <v>5943</v>
      </c>
      <c r="E1093" s="69" t="n">
        <v>872.809</v>
      </c>
      <c r="F1093" s="68" t="n">
        <v>14351.478</v>
      </c>
      <c r="G1093" s="68" t="n">
        <v>106817.676</v>
      </c>
      <c r="H1093" s="68" t="n">
        <v>16008.958</v>
      </c>
      <c r="I1093" s="68" t="n">
        <v>11307.47</v>
      </c>
      <c r="J1093" s="70" t="n">
        <v>14.9871805861045</v>
      </c>
    </row>
    <row r="1094" customFormat="false" ht="9.95" hidden="false" customHeight="true" outlineLevel="0" collapsed="false">
      <c r="A1094" s="75"/>
      <c r="B1094" s="79" t="s">
        <v>117</v>
      </c>
      <c r="C1094" s="68" t="n">
        <v>37</v>
      </c>
      <c r="D1094" s="68" t="n">
        <v>5919</v>
      </c>
      <c r="E1094" s="69" t="n">
        <v>677.87</v>
      </c>
      <c r="F1094" s="68" t="n">
        <v>11865.348</v>
      </c>
      <c r="G1094" s="68" t="n">
        <v>87414.084</v>
      </c>
      <c r="H1094" s="68" t="n">
        <v>14607.07</v>
      </c>
      <c r="I1094" s="68" t="n">
        <v>8628.643</v>
      </c>
      <c r="J1094" s="70" t="n">
        <v>16.7102019853002</v>
      </c>
    </row>
    <row r="1095" customFormat="false" ht="9.95" hidden="false" customHeight="true" outlineLevel="0" collapsed="false">
      <c r="A1095" s="65"/>
      <c r="B1095" s="67"/>
      <c r="C1095" s="68"/>
      <c r="D1095" s="68"/>
      <c r="E1095" s="69"/>
      <c r="F1095" s="68"/>
      <c r="G1095" s="68"/>
      <c r="H1095" s="68"/>
      <c r="I1095" s="68"/>
      <c r="J1095" s="70"/>
    </row>
    <row r="1096" customFormat="false" ht="9.95" hidden="false" customHeight="true" outlineLevel="0" collapsed="false">
      <c r="A1096" s="65"/>
      <c r="B1096" s="74" t="n">
        <v>2013</v>
      </c>
      <c r="C1096" s="81"/>
      <c r="D1096" s="81"/>
      <c r="E1096" s="82"/>
      <c r="F1096" s="81"/>
      <c r="G1096" s="81"/>
      <c r="H1096" s="81"/>
      <c r="I1096" s="77"/>
      <c r="J1096" s="70"/>
    </row>
    <row r="1097" customFormat="false" ht="9.95" hidden="false" customHeight="true" outlineLevel="0" collapsed="false">
      <c r="A1097" s="75"/>
      <c r="B1097" s="76" t="s">
        <v>105</v>
      </c>
      <c r="C1097" s="83" t="n">
        <v>37</v>
      </c>
      <c r="D1097" s="83" t="n">
        <v>5923.33333333333</v>
      </c>
      <c r="E1097" s="84" t="n">
        <v>2479.889</v>
      </c>
      <c r="F1097" s="83" t="n">
        <v>35738.685</v>
      </c>
      <c r="G1097" s="83" t="n">
        <v>269569.733</v>
      </c>
      <c r="H1097" s="83" t="n">
        <v>43540.913</v>
      </c>
      <c r="I1097" s="83" t="n">
        <v>34342.071</v>
      </c>
      <c r="J1097" s="70" t="n">
        <v>16.1520036079125</v>
      </c>
    </row>
    <row r="1098" customFormat="false" ht="9.95" hidden="false" customHeight="true" outlineLevel="0" collapsed="false">
      <c r="A1098" s="72"/>
      <c r="B1098" s="74"/>
      <c r="C1098" s="81"/>
      <c r="D1098" s="81"/>
      <c r="E1098" s="82"/>
      <c r="F1098" s="81"/>
      <c r="G1098" s="81"/>
      <c r="H1098" s="81"/>
      <c r="I1098" s="77"/>
      <c r="J1098" s="70"/>
    </row>
    <row r="1099" customFormat="false" ht="9.95" hidden="false" customHeight="true" outlineLevel="0" collapsed="false">
      <c r="A1099" s="75"/>
      <c r="B1099" s="79" t="s">
        <v>106</v>
      </c>
      <c r="C1099" s="83" t="n">
        <v>37</v>
      </c>
      <c r="D1099" s="83" t="n">
        <v>5933</v>
      </c>
      <c r="E1099" s="84" t="n">
        <v>858.722</v>
      </c>
      <c r="F1099" s="83" t="n">
        <v>12051.517</v>
      </c>
      <c r="G1099" s="83" t="n">
        <v>86613.864</v>
      </c>
      <c r="H1099" s="83" t="n">
        <v>14147.472</v>
      </c>
      <c r="I1099" s="83" t="n">
        <v>11065.66</v>
      </c>
      <c r="J1099" s="70" t="n">
        <v>16.3339578061083</v>
      </c>
    </row>
    <row r="1100" customFormat="false" ht="9.95" hidden="false" customHeight="true" outlineLevel="0" collapsed="false">
      <c r="A1100" s="65"/>
      <c r="B1100" s="79" t="s">
        <v>107</v>
      </c>
      <c r="C1100" s="83" t="n">
        <v>37</v>
      </c>
      <c r="D1100" s="83" t="n">
        <v>5922</v>
      </c>
      <c r="E1100" s="84" t="n">
        <v>815.496</v>
      </c>
      <c r="F1100" s="83" t="n">
        <v>11686.728</v>
      </c>
      <c r="G1100" s="83" t="n">
        <v>84112.134</v>
      </c>
      <c r="H1100" s="83" t="n">
        <v>14020.939</v>
      </c>
      <c r="I1100" s="83" t="n">
        <v>10926.105</v>
      </c>
      <c r="J1100" s="70" t="n">
        <v>16.6693416671607</v>
      </c>
    </row>
    <row r="1101" customFormat="false" ht="9.95" hidden="false" customHeight="true" outlineLevel="0" collapsed="false">
      <c r="A1101" s="65"/>
      <c r="B1101" s="79" t="s">
        <v>108</v>
      </c>
      <c r="C1101" s="83" t="n">
        <v>37</v>
      </c>
      <c r="D1101" s="83" t="n">
        <v>5915</v>
      </c>
      <c r="E1101" s="84" t="n">
        <v>805.671</v>
      </c>
      <c r="F1101" s="83" t="n">
        <v>12000.44</v>
      </c>
      <c r="G1101" s="83" t="n">
        <v>98843.735</v>
      </c>
      <c r="H1101" s="83" t="n">
        <v>15372.502</v>
      </c>
      <c r="I1101" s="83" t="n">
        <v>12350.306</v>
      </c>
      <c r="J1101" s="70" t="n">
        <v>15.5523281268155</v>
      </c>
    </row>
    <row r="1102" customFormat="false" ht="9.95" hidden="false" customHeight="true" outlineLevel="0" collapsed="false">
      <c r="A1102" s="65"/>
      <c r="B1102" s="79" t="s">
        <v>109</v>
      </c>
      <c r="C1102" s="83"/>
      <c r="D1102" s="83"/>
      <c r="E1102" s="84"/>
      <c r="F1102" s="83"/>
      <c r="G1102" s="83"/>
      <c r="H1102" s="83"/>
      <c r="I1102" s="83"/>
      <c r="J1102" s="70"/>
    </row>
    <row r="1103" customFormat="false" ht="9.95" hidden="false" customHeight="true" outlineLevel="0" collapsed="false">
      <c r="A1103" s="65"/>
      <c r="B1103" s="80" t="s">
        <v>110</v>
      </c>
      <c r="C1103" s="83"/>
      <c r="D1103" s="83"/>
      <c r="E1103" s="84"/>
      <c r="F1103" s="83"/>
      <c r="G1103" s="83"/>
      <c r="H1103" s="83"/>
      <c r="I1103" s="83"/>
      <c r="J1103" s="70"/>
    </row>
    <row r="1104" customFormat="false" ht="9.95" hidden="false" customHeight="true" outlineLevel="0" collapsed="false">
      <c r="A1104" s="65"/>
      <c r="B1104" s="79" t="s">
        <v>111</v>
      </c>
      <c r="C1104" s="83"/>
      <c r="D1104" s="83"/>
      <c r="E1104" s="84"/>
      <c r="F1104" s="83"/>
      <c r="G1104" s="83"/>
      <c r="H1104" s="83"/>
      <c r="I1104" s="83"/>
      <c r="J1104" s="70"/>
    </row>
    <row r="1105" customFormat="false" ht="9.95" hidden="false" customHeight="true" outlineLevel="0" collapsed="false">
      <c r="A1105" s="65"/>
      <c r="B1105" s="79" t="s">
        <v>112</v>
      </c>
      <c r="C1105" s="83"/>
      <c r="D1105" s="83"/>
      <c r="E1105" s="84"/>
      <c r="F1105" s="83"/>
      <c r="G1105" s="83"/>
      <c r="H1105" s="83"/>
      <c r="I1105" s="83"/>
      <c r="J1105" s="70"/>
    </row>
    <row r="1106" customFormat="false" ht="9.95" hidden="false" customHeight="true" outlineLevel="0" collapsed="false">
      <c r="A1106" s="65"/>
      <c r="B1106" s="79" t="s">
        <v>113</v>
      </c>
      <c r="C1106" s="83"/>
      <c r="D1106" s="83"/>
      <c r="E1106" s="84"/>
      <c r="F1106" s="83"/>
      <c r="G1106" s="83"/>
      <c r="H1106" s="83"/>
      <c r="I1106" s="83"/>
      <c r="J1106" s="70"/>
    </row>
    <row r="1107" customFormat="false" ht="9.95" hidden="false" customHeight="true" outlineLevel="0" collapsed="false">
      <c r="A1107" s="65"/>
      <c r="B1107" s="79" t="s">
        <v>114</v>
      </c>
      <c r="C1107" s="83"/>
      <c r="D1107" s="83"/>
      <c r="E1107" s="84"/>
      <c r="F1107" s="83"/>
      <c r="G1107" s="83"/>
      <c r="H1107" s="83"/>
      <c r="I1107" s="83"/>
      <c r="J1107" s="70"/>
    </row>
    <row r="1108" customFormat="false" ht="9.95" hidden="false" customHeight="true" outlineLevel="0" collapsed="false">
      <c r="A1108" s="65"/>
      <c r="B1108" s="79" t="s">
        <v>115</v>
      </c>
      <c r="C1108" s="83"/>
      <c r="D1108" s="83"/>
      <c r="E1108" s="84"/>
      <c r="F1108" s="83"/>
      <c r="G1108" s="83"/>
      <c r="H1108" s="83"/>
      <c r="I1108" s="83"/>
      <c r="J1108" s="70"/>
    </row>
    <row r="1109" customFormat="false" ht="9.95" hidden="false" customHeight="true" outlineLevel="0" collapsed="false">
      <c r="A1109" s="65"/>
      <c r="B1109" s="79" t="s">
        <v>116</v>
      </c>
      <c r="C1109" s="83"/>
      <c r="D1109" s="83"/>
      <c r="E1109" s="84"/>
      <c r="F1109" s="83"/>
      <c r="G1109" s="83"/>
      <c r="H1109" s="83"/>
      <c r="I1109" s="83"/>
      <c r="J1109" s="70"/>
    </row>
    <row r="1110" s="91" customFormat="true" ht="12" hidden="false" customHeight="true" outlineLevel="0" collapsed="false">
      <c r="A1110" s="65"/>
      <c r="B1110" s="79" t="s">
        <v>117</v>
      </c>
      <c r="C1110" s="83"/>
      <c r="D1110" s="83"/>
      <c r="E1110" s="84"/>
      <c r="F1110" s="83"/>
      <c r="G1110" s="83"/>
      <c r="H1110" s="83"/>
      <c r="I1110" s="83"/>
      <c r="J1110" s="7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3"/>
      <c r="B1111" s="86"/>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8" t="s">
        <v>118</v>
      </c>
      <c r="B1112" s="86"/>
      <c r="C1112" s="77"/>
      <c r="D1112" s="77"/>
      <c r="E1112" s="78"/>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8</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91"/>
      <c r="B1114" s="91"/>
      <c r="C1114" s="91"/>
      <c r="D1114" s="91"/>
      <c r="E1114" s="92"/>
      <c r="F1114" s="91"/>
      <c r="G1114" s="91"/>
      <c r="H1114" s="91"/>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9</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60</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8" t="s">
        <v>15</v>
      </c>
      <c r="B1117" s="108"/>
      <c r="C1117" s="51"/>
      <c r="D1117" s="51"/>
      <c r="E1117" s="52"/>
      <c r="F1117" s="51"/>
      <c r="G1117" s="51"/>
      <c r="H1117" s="51"/>
      <c r="I1117" s="51"/>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3" t="s">
        <v>161</v>
      </c>
      <c r="B1118" s="54" t="s">
        <v>162</v>
      </c>
      <c r="C1118" s="54" t="s">
        <v>91</v>
      </c>
      <c r="D1118" s="55" t="s">
        <v>92</v>
      </c>
      <c r="E1118" s="55" t="s">
        <v>93</v>
      </c>
      <c r="F1118" s="56" t="s">
        <v>72</v>
      </c>
      <c r="G1118" s="57" t="s">
        <v>74</v>
      </c>
      <c r="H1118" s="57"/>
      <c r="I1118" s="57"/>
      <c r="J1118" s="58" t="s">
        <v>94</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3"/>
      <c r="B1119" s="54"/>
      <c r="C1119" s="54"/>
      <c r="D1119" s="55"/>
      <c r="E1119" s="55"/>
      <c r="F1119" s="56"/>
      <c r="G1119" s="57"/>
      <c r="H1119" s="57"/>
      <c r="I1119" s="57"/>
      <c r="J1119" s="58"/>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3"/>
      <c r="B1120" s="54"/>
      <c r="C1120" s="54"/>
      <c r="D1120" s="55"/>
      <c r="E1120" s="55"/>
      <c r="F1120" s="56"/>
      <c r="G1120" s="59" t="s">
        <v>95</v>
      </c>
      <c r="H1120" s="60" t="s">
        <v>96</v>
      </c>
      <c r="I1120" s="60"/>
      <c r="J1120" s="58"/>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3"/>
      <c r="B1121" s="54"/>
      <c r="C1121" s="54"/>
      <c r="D1121" s="55"/>
      <c r="E1121" s="55"/>
      <c r="F1121" s="56"/>
      <c r="G1121" s="59"/>
      <c r="H1121" s="60"/>
      <c r="I1121" s="60"/>
      <c r="J1121" s="58"/>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3"/>
      <c r="B1122" s="54"/>
      <c r="C1122" s="54"/>
      <c r="D1122" s="55"/>
      <c r="E1122" s="55"/>
      <c r="F1122" s="56"/>
      <c r="G1122" s="59"/>
      <c r="H1122" s="54" t="s">
        <v>97</v>
      </c>
      <c r="I1122" s="56" t="s">
        <v>98</v>
      </c>
      <c r="J1122" s="58"/>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3"/>
      <c r="B1123" s="54"/>
      <c r="C1123" s="54"/>
      <c r="D1123" s="55"/>
      <c r="E1123" s="55"/>
      <c r="F1123" s="56"/>
      <c r="G1123" s="59"/>
      <c r="H1123" s="54"/>
      <c r="I1123" s="56"/>
      <c r="J1123" s="58"/>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3"/>
      <c r="B1124" s="54"/>
      <c r="C1124" s="59" t="s">
        <v>99</v>
      </c>
      <c r="D1124" s="61" t="s">
        <v>100</v>
      </c>
      <c r="E1124" s="62" t="s">
        <v>101</v>
      </c>
      <c r="F1124" s="63" t="s">
        <v>102</v>
      </c>
      <c r="G1124" s="63"/>
      <c r="H1124" s="63"/>
      <c r="I1124" s="63"/>
      <c r="J1124" s="64" t="s">
        <v>103</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13.5" hidden="false" customHeight="true" outlineLevel="0" collapsed="false">
      <c r="A1125" s="109"/>
      <c r="B1125" s="110" t="s">
        <v>163</v>
      </c>
      <c r="C1125" s="110"/>
      <c r="D1125" s="110"/>
      <c r="E1125" s="110"/>
      <c r="F1125" s="110"/>
      <c r="G1125" s="110"/>
      <c r="H1125" s="110"/>
      <c r="I1125" s="110"/>
      <c r="J1125" s="7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5"/>
      <c r="B1126" s="79"/>
      <c r="C1126" s="77"/>
      <c r="D1126" s="77"/>
      <c r="E1126" s="78"/>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5" t="s">
        <v>123</v>
      </c>
      <c r="B1127" s="111" t="n">
        <v>2012</v>
      </c>
      <c r="C1127" s="68" t="n">
        <v>30.6666666666667</v>
      </c>
      <c r="D1127" s="68" t="n">
        <v>5446.66666666667</v>
      </c>
      <c r="E1127" s="69" t="n">
        <v>2301.047</v>
      </c>
      <c r="F1127" s="68" t="n">
        <v>43080.453</v>
      </c>
      <c r="G1127" s="68" t="n">
        <v>252958.384</v>
      </c>
      <c r="H1127" s="68" t="n">
        <v>75957.718</v>
      </c>
      <c r="I1127" s="68" t="n">
        <v>23651.124</v>
      </c>
      <c r="J1127" s="70" t="n">
        <v>30.0277527073386</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5"/>
      <c r="B1128" s="111" t="n">
        <v>2013</v>
      </c>
      <c r="C1128" s="68" t="n">
        <v>30</v>
      </c>
      <c r="D1128" s="68" t="n">
        <v>5196.33333333333</v>
      </c>
      <c r="E1128" s="69" t="n">
        <v>2170.586</v>
      </c>
      <c r="F1128" s="68" t="n">
        <v>43304.088</v>
      </c>
      <c r="G1128" s="68" t="n">
        <v>217564.258</v>
      </c>
      <c r="H1128" s="68" t="n">
        <v>67597.079</v>
      </c>
      <c r="I1128" s="101" t="s">
        <v>21</v>
      </c>
      <c r="J1128" s="70" t="n">
        <v>31.0699375078419</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5"/>
      <c r="B1129" s="111"/>
      <c r="C1129" s="68"/>
      <c r="D1129" s="68"/>
      <c r="E1129" s="69"/>
      <c r="F1129" s="68"/>
      <c r="G1129" s="68"/>
      <c r="H1129" s="68"/>
      <c r="I1129" s="68"/>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5" t="s">
        <v>124</v>
      </c>
      <c r="B1130" s="111" t="n">
        <v>2012</v>
      </c>
      <c r="C1130" s="68" t="n">
        <v>19</v>
      </c>
      <c r="D1130" s="68" t="n">
        <v>2809.66666666667</v>
      </c>
      <c r="E1130" s="69" t="n">
        <v>1211.994</v>
      </c>
      <c r="F1130" s="68" t="n">
        <v>16544.788</v>
      </c>
      <c r="G1130" s="68" t="n">
        <v>100102.256</v>
      </c>
      <c r="H1130" s="68" t="n">
        <v>18895.184</v>
      </c>
      <c r="I1130" s="68" t="n">
        <v>9808.898</v>
      </c>
      <c r="J1130" s="70" t="n">
        <v>18.875882277818</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5"/>
      <c r="B1131" s="111" t="n">
        <v>2013</v>
      </c>
      <c r="C1131" s="68" t="n">
        <v>20</v>
      </c>
      <c r="D1131" s="68" t="n">
        <v>2829</v>
      </c>
      <c r="E1131" s="69" t="n">
        <v>1171.514</v>
      </c>
      <c r="F1131" s="68" t="n">
        <v>17462.734</v>
      </c>
      <c r="G1131" s="68" t="n">
        <v>97886.067</v>
      </c>
      <c r="H1131" s="68" t="n">
        <v>20031.971</v>
      </c>
      <c r="I1131" s="68" t="n">
        <v>9303.78</v>
      </c>
      <c r="J1131" s="70" t="n">
        <v>20.464578477752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5"/>
      <c r="B1132" s="111"/>
      <c r="C1132" s="68"/>
      <c r="D1132" s="68"/>
      <c r="E1132" s="69"/>
      <c r="F1132" s="68"/>
      <c r="G1132" s="68"/>
      <c r="H1132" s="68"/>
      <c r="I1132" s="68"/>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5" t="s">
        <v>127</v>
      </c>
      <c r="B1133" s="111" t="n">
        <v>2012</v>
      </c>
      <c r="C1133" s="68" t="n">
        <v>46</v>
      </c>
      <c r="D1133" s="68" t="n">
        <v>7523.66666666667</v>
      </c>
      <c r="E1133" s="69" t="n">
        <v>3228.951</v>
      </c>
      <c r="F1133" s="68" t="n">
        <v>76015.983</v>
      </c>
      <c r="G1133" s="68" t="n">
        <v>386212.999</v>
      </c>
      <c r="H1133" s="68" t="n">
        <v>217108.053</v>
      </c>
      <c r="I1133" s="68" t="n">
        <v>55154.68</v>
      </c>
      <c r="J1133" s="70" t="n">
        <v>56.2145897631996</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5"/>
      <c r="B1134" s="111" t="n">
        <v>2013</v>
      </c>
      <c r="C1134" s="68" t="n">
        <v>43.3333333333333</v>
      </c>
      <c r="D1134" s="68" t="n">
        <v>7206.66666666667</v>
      </c>
      <c r="E1134" s="69" t="n">
        <v>2869.958</v>
      </c>
      <c r="F1134" s="68" t="n">
        <v>76891.363</v>
      </c>
      <c r="G1134" s="68" t="n">
        <v>324308.329</v>
      </c>
      <c r="H1134" s="68" t="n">
        <v>198832.177</v>
      </c>
      <c r="I1134" s="68" t="n">
        <v>42416.73</v>
      </c>
      <c r="J1134" s="70" t="n">
        <v>61.3096116319603</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5"/>
      <c r="B1135" s="111"/>
      <c r="C1135" s="68"/>
      <c r="D1135" s="68"/>
      <c r="E1135" s="69"/>
      <c r="F1135" s="68"/>
      <c r="G1135" s="68"/>
      <c r="H1135" s="68"/>
      <c r="I1135" s="68"/>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5" t="s">
        <v>128</v>
      </c>
      <c r="B1136" s="111" t="n">
        <v>2012</v>
      </c>
      <c r="C1136" s="68" t="n">
        <v>9</v>
      </c>
      <c r="D1136" s="68" t="n">
        <v>1184.33333333333</v>
      </c>
      <c r="E1136" s="69" t="n">
        <v>516.322</v>
      </c>
      <c r="F1136" s="68" t="n">
        <v>8226.307</v>
      </c>
      <c r="G1136" s="68" t="n">
        <v>49117.319</v>
      </c>
      <c r="H1136" s="68" t="n">
        <v>13635.99</v>
      </c>
      <c r="I1136" s="68" t="n">
        <v>10863.822</v>
      </c>
      <c r="J1136" s="70" t="n">
        <v>27.7620812324875</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5"/>
      <c r="B1137" s="111" t="n">
        <v>2013</v>
      </c>
      <c r="C1137" s="68" t="n">
        <v>10.3333333333333</v>
      </c>
      <c r="D1137" s="68" t="n">
        <v>1359.66666666667</v>
      </c>
      <c r="E1137" s="69" t="n">
        <v>566.753</v>
      </c>
      <c r="F1137" s="68" t="n">
        <v>9964.918</v>
      </c>
      <c r="G1137" s="68" t="n">
        <v>65395.416</v>
      </c>
      <c r="H1137" s="68" t="n">
        <v>26415.987</v>
      </c>
      <c r="I1137" s="101" t="s">
        <v>21</v>
      </c>
      <c r="J1137" s="70" t="n">
        <v>40.3942487344985</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5"/>
      <c r="B1138" s="111"/>
      <c r="C1138" s="68"/>
      <c r="D1138" s="68"/>
      <c r="E1138" s="69"/>
      <c r="F1138" s="68"/>
      <c r="G1138" s="68"/>
      <c r="H1138" s="68"/>
      <c r="I1138" s="101"/>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5" t="s">
        <v>130</v>
      </c>
      <c r="B1139" s="111" t="n">
        <v>2012</v>
      </c>
      <c r="C1139" s="68" t="n">
        <v>10</v>
      </c>
      <c r="D1139" s="68" t="n">
        <v>1510</v>
      </c>
      <c r="E1139" s="69" t="n">
        <v>636.86</v>
      </c>
      <c r="F1139" s="68" t="n">
        <v>12853.105</v>
      </c>
      <c r="G1139" s="68" t="n">
        <v>68729.68</v>
      </c>
      <c r="H1139" s="68" t="n">
        <v>18080.529</v>
      </c>
      <c r="I1139" s="68" t="n">
        <v>6246.951</v>
      </c>
      <c r="J1139" s="70" t="n">
        <v>26.3067265844974</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5"/>
      <c r="B1140" s="111" t="n">
        <v>2013</v>
      </c>
      <c r="C1140" s="68" t="n">
        <v>10</v>
      </c>
      <c r="D1140" s="68" t="n">
        <v>1537.33333333333</v>
      </c>
      <c r="E1140" s="69" t="n">
        <v>634.672</v>
      </c>
      <c r="F1140" s="68" t="n">
        <v>14419.302</v>
      </c>
      <c r="G1140" s="68" t="n">
        <v>65960.648</v>
      </c>
      <c r="H1140" s="101" t="s">
        <v>21</v>
      </c>
      <c r="I1140" s="101" t="s">
        <v>21</v>
      </c>
      <c r="J1140" s="101" t="s">
        <v>21</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5"/>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5" t="s">
        <v>131</v>
      </c>
      <c r="B1142" s="111" t="n">
        <v>2012</v>
      </c>
      <c r="C1142" s="68" t="n">
        <v>13.6666666666667</v>
      </c>
      <c r="D1142" s="68" t="n">
        <v>5622.66666666667</v>
      </c>
      <c r="E1142" s="69" t="n">
        <v>2241.859</v>
      </c>
      <c r="F1142" s="68" t="n">
        <v>53008.322</v>
      </c>
      <c r="G1142" s="68" t="n">
        <v>545788.455</v>
      </c>
      <c r="H1142" s="101" t="s">
        <v>21</v>
      </c>
      <c r="I1142" s="101" t="s">
        <v>21</v>
      </c>
      <c r="J1142" s="101"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5"/>
      <c r="B1143" s="111" t="n">
        <v>2013</v>
      </c>
      <c r="C1143" s="68" t="n">
        <v>12</v>
      </c>
      <c r="D1143" s="68" t="n">
        <v>5230</v>
      </c>
      <c r="E1143" s="69" t="n">
        <v>2103.74</v>
      </c>
      <c r="F1143" s="68" t="n">
        <v>51573.031</v>
      </c>
      <c r="G1143" s="68" t="n">
        <v>476644.564</v>
      </c>
      <c r="H1143" s="101" t="s">
        <v>21</v>
      </c>
      <c r="I1143" s="101" t="s">
        <v>21</v>
      </c>
      <c r="J1143" s="101"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5"/>
      <c r="B1144" s="79"/>
      <c r="C1144" s="68"/>
      <c r="D1144" s="68"/>
      <c r="E1144" s="69"/>
      <c r="F1144" s="68"/>
      <c r="G1144" s="68"/>
      <c r="H1144" s="68"/>
      <c r="I1144" s="68"/>
      <c r="J1144" s="70"/>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5"/>
      <c r="B1145" s="79"/>
      <c r="C1145" s="68"/>
      <c r="D1145" s="68"/>
      <c r="E1145" s="69"/>
      <c r="F1145" s="68"/>
      <c r="G1145" s="68"/>
      <c r="H1145" s="68"/>
      <c r="I1145" s="68"/>
      <c r="J1145" s="70"/>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5" t="s">
        <v>133</v>
      </c>
      <c r="B1146" s="111" t="n">
        <v>2012</v>
      </c>
      <c r="C1146" s="68" t="n">
        <v>49.6666666666667</v>
      </c>
      <c r="D1146" s="68" t="n">
        <v>7010.33333333333</v>
      </c>
      <c r="E1146" s="69" t="n">
        <v>3135.429</v>
      </c>
      <c r="F1146" s="68" t="n">
        <v>45624.377</v>
      </c>
      <c r="G1146" s="68" t="n">
        <v>305268.119</v>
      </c>
      <c r="H1146" s="68" t="n">
        <v>80205.727</v>
      </c>
      <c r="I1146" s="68" t="n">
        <v>53646.779</v>
      </c>
      <c r="J1146" s="70" t="n">
        <v>26.2738628792088</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5"/>
      <c r="B1147" s="111" t="n">
        <v>2013</v>
      </c>
      <c r="C1147" s="68" t="n">
        <v>49.3333333333333</v>
      </c>
      <c r="D1147" s="68" t="n">
        <v>6993.66666666667</v>
      </c>
      <c r="E1147" s="69" t="n">
        <v>2976.481</v>
      </c>
      <c r="F1147" s="68" t="n">
        <v>46600.795</v>
      </c>
      <c r="G1147" s="68" t="n">
        <v>266139.248</v>
      </c>
      <c r="H1147" s="68" t="n">
        <v>71835.118</v>
      </c>
      <c r="I1147" s="68" t="n">
        <v>46623.542</v>
      </c>
      <c r="J1147" s="70" t="n">
        <v>26.9915536847087</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5"/>
      <c r="B1148" s="111"/>
      <c r="C1148" s="68"/>
      <c r="D1148" s="68"/>
      <c r="E1148" s="69"/>
      <c r="F1148" s="68"/>
      <c r="G1148" s="68"/>
      <c r="H1148" s="68"/>
      <c r="I1148" s="68"/>
      <c r="J1148" s="70"/>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5" t="s">
        <v>134</v>
      </c>
      <c r="B1149" s="111" t="n">
        <v>2012</v>
      </c>
      <c r="C1149" s="68" t="n">
        <v>30.3333333333333</v>
      </c>
      <c r="D1149" s="68" t="n">
        <v>4799</v>
      </c>
      <c r="E1149" s="69" t="n">
        <v>2142.028</v>
      </c>
      <c r="F1149" s="68" t="n">
        <v>33105.35</v>
      </c>
      <c r="G1149" s="68" t="n">
        <v>207949.902</v>
      </c>
      <c r="H1149" s="68" t="n">
        <v>38967.756</v>
      </c>
      <c r="I1149" s="68" t="n">
        <v>24767.713</v>
      </c>
      <c r="J1149" s="70" t="n">
        <v>18.7390114759467</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5"/>
      <c r="B1150" s="111" t="n">
        <v>2013</v>
      </c>
      <c r="C1150" s="68" t="n">
        <v>31</v>
      </c>
      <c r="D1150" s="68" t="n">
        <v>4971</v>
      </c>
      <c r="E1150" s="69" t="n">
        <v>2107.45</v>
      </c>
      <c r="F1150" s="68" t="n">
        <v>35796.837</v>
      </c>
      <c r="G1150" s="68" t="n">
        <v>219055.289</v>
      </c>
      <c r="H1150" s="68" t="n">
        <v>40773.408</v>
      </c>
      <c r="I1150" s="68" t="n">
        <v>27374.153</v>
      </c>
      <c r="J1150" s="70" t="n">
        <v>18.6132953858968</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5"/>
      <c r="B1151" s="111"/>
      <c r="C1151" s="68"/>
      <c r="D1151" s="68"/>
      <c r="E1151" s="69"/>
      <c r="F1151" s="68"/>
      <c r="G1151" s="68"/>
      <c r="H1151" s="68"/>
      <c r="I1151" s="68"/>
      <c r="J1151" s="70"/>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5" t="s">
        <v>136</v>
      </c>
      <c r="B1152" s="111" t="n">
        <v>2012</v>
      </c>
      <c r="C1152" s="68" t="n">
        <v>70</v>
      </c>
      <c r="D1152" s="68" t="n">
        <v>12081.6666666667</v>
      </c>
      <c r="E1152" s="69" t="n">
        <v>5341.996</v>
      </c>
      <c r="F1152" s="68" t="n">
        <v>93290.507</v>
      </c>
      <c r="G1152" s="68" t="n">
        <v>603162.298</v>
      </c>
      <c r="H1152" s="68" t="n">
        <v>187073.013</v>
      </c>
      <c r="I1152" s="68" t="n">
        <v>101662.97</v>
      </c>
      <c r="J1152" s="70" t="n">
        <v>31.0153691005402</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5"/>
      <c r="B1153" s="111" t="n">
        <v>2013</v>
      </c>
      <c r="C1153" s="68" t="n">
        <v>67</v>
      </c>
      <c r="D1153" s="68" t="n">
        <v>11793.3333333333</v>
      </c>
      <c r="E1153" s="69" t="n">
        <v>4944.879</v>
      </c>
      <c r="F1153" s="68" t="n">
        <v>93590.567</v>
      </c>
      <c r="G1153" s="68" t="n">
        <v>558049.914</v>
      </c>
      <c r="H1153" s="68" t="n">
        <v>177970.758</v>
      </c>
      <c r="I1153" s="68" t="n">
        <v>70216.265</v>
      </c>
      <c r="J1153" s="70" t="n">
        <v>31.8915483248332</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5"/>
      <c r="B1154" s="111"/>
      <c r="C1154" s="68"/>
      <c r="D1154" s="68"/>
      <c r="E1154" s="69"/>
      <c r="F1154" s="68"/>
      <c r="G1154" s="68"/>
      <c r="H1154" s="68"/>
      <c r="I1154" s="68"/>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5" t="s">
        <v>137</v>
      </c>
      <c r="B1155" s="111" t="n">
        <v>2012</v>
      </c>
      <c r="C1155" s="68" t="n">
        <v>35</v>
      </c>
      <c r="D1155" s="68" t="n">
        <v>4512.33333333333</v>
      </c>
      <c r="E1155" s="69" t="n">
        <v>1978.084</v>
      </c>
      <c r="F1155" s="68" t="n">
        <v>28768.626</v>
      </c>
      <c r="G1155" s="68" t="n">
        <v>207595.302</v>
      </c>
      <c r="H1155" s="68" t="n">
        <v>55570.05</v>
      </c>
      <c r="I1155" s="68" t="n">
        <v>45075.082</v>
      </c>
      <c r="J1155" s="70" t="n">
        <v>26.7684525924387</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5"/>
      <c r="B1156" s="111" t="n">
        <v>2013</v>
      </c>
      <c r="C1156" s="68" t="n">
        <v>34</v>
      </c>
      <c r="D1156" s="68" t="n">
        <v>4694.66666666667</v>
      </c>
      <c r="E1156" s="69" t="n">
        <v>2000.231</v>
      </c>
      <c r="F1156" s="68" t="n">
        <v>31545.791</v>
      </c>
      <c r="G1156" s="68" t="n">
        <v>215410.487</v>
      </c>
      <c r="H1156" s="68" t="n">
        <v>60917.891</v>
      </c>
      <c r="I1156" s="68" t="n">
        <v>51763.998</v>
      </c>
      <c r="J1156" s="70" t="n">
        <v>28.2799096034726</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5"/>
      <c r="B1157" s="111"/>
      <c r="C1157" s="68"/>
      <c r="D1157" s="68"/>
      <c r="E1157" s="69"/>
      <c r="F1157" s="68"/>
      <c r="G1157" s="68"/>
      <c r="H1157" s="68"/>
      <c r="I1157" s="68"/>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5" t="s">
        <v>139</v>
      </c>
      <c r="B1158" s="111" t="n">
        <v>2012</v>
      </c>
      <c r="C1158" s="68" t="n">
        <v>19</v>
      </c>
      <c r="D1158" s="68" t="n">
        <v>3174</v>
      </c>
      <c r="E1158" s="69" t="n">
        <v>1312.332</v>
      </c>
      <c r="F1158" s="68" t="n">
        <v>21887.845</v>
      </c>
      <c r="G1158" s="68" t="n">
        <v>145559.811</v>
      </c>
      <c r="H1158" s="68" t="n">
        <v>60718.625</v>
      </c>
      <c r="I1158" s="68" t="n">
        <v>32659.051</v>
      </c>
      <c r="J1158" s="70" t="n">
        <v>41.7138663363612</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5"/>
      <c r="B1159" s="111" t="n">
        <v>2013</v>
      </c>
      <c r="C1159" s="68" t="n">
        <v>18.6666666666667</v>
      </c>
      <c r="D1159" s="68" t="n">
        <v>3282.66666666667</v>
      </c>
      <c r="E1159" s="69" t="n">
        <v>1320.098</v>
      </c>
      <c r="F1159" s="68" t="n">
        <v>22950.222</v>
      </c>
      <c r="G1159" s="68" t="n">
        <v>139631.377</v>
      </c>
      <c r="H1159" s="68" t="n">
        <v>59717.141</v>
      </c>
      <c r="I1159" s="68" t="n">
        <v>32077.124</v>
      </c>
      <c r="J1159" s="70" t="n">
        <v>42.767709008556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5"/>
      <c r="B1160" s="111"/>
      <c r="C1160" s="68"/>
      <c r="D1160" s="68"/>
      <c r="E1160" s="69"/>
      <c r="F1160" s="68"/>
      <c r="G1160" s="68"/>
      <c r="H1160" s="68"/>
      <c r="I1160" s="68"/>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95" hidden="false" customHeight="true" outlineLevel="0" collapsed="false">
      <c r="A1161" s="65" t="s">
        <v>140</v>
      </c>
      <c r="B1161" s="111" t="n">
        <v>2012</v>
      </c>
      <c r="C1161" s="68" t="n">
        <v>71.6666666666667</v>
      </c>
      <c r="D1161" s="68" t="n">
        <v>9246.66666666667</v>
      </c>
      <c r="E1161" s="69" t="n">
        <v>3922.431</v>
      </c>
      <c r="F1161" s="68" t="n">
        <v>62770.869</v>
      </c>
      <c r="G1161" s="68" t="n">
        <v>457838.8</v>
      </c>
      <c r="H1161" s="68" t="n">
        <v>93708.528</v>
      </c>
      <c r="I1161" s="68" t="n">
        <v>52725.527</v>
      </c>
      <c r="J1161" s="70" t="n">
        <v>20.4675811661222</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5"/>
      <c r="B1162" s="111" t="n">
        <v>2013</v>
      </c>
      <c r="C1162" s="68" t="n">
        <v>72.3333333333333</v>
      </c>
      <c r="D1162" s="68" t="n">
        <v>9329.33333333333</v>
      </c>
      <c r="E1162" s="69" t="n">
        <v>3773.396</v>
      </c>
      <c r="F1162" s="68" t="n">
        <v>64895.899</v>
      </c>
      <c r="G1162" s="68" t="n">
        <v>434411.687</v>
      </c>
      <c r="H1162" s="68" t="n">
        <v>95457.432</v>
      </c>
      <c r="I1162" s="68" t="n">
        <v>52954.583</v>
      </c>
      <c r="J1162" s="70" t="n">
        <v>21.9739557789567</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5"/>
      <c r="B1163" s="111"/>
      <c r="C1163" s="68"/>
      <c r="D1163" s="68"/>
      <c r="E1163" s="69"/>
      <c r="F1163" s="68"/>
      <c r="G1163" s="68"/>
      <c r="H1163" s="68"/>
      <c r="I1163" s="68"/>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95" hidden="false" customHeight="true" outlineLevel="0" collapsed="false">
      <c r="A1164" s="65" t="s">
        <v>142</v>
      </c>
      <c r="B1164" s="111" t="n">
        <v>2012</v>
      </c>
      <c r="C1164" s="68" t="n">
        <v>58</v>
      </c>
      <c r="D1164" s="68" t="n">
        <v>10348.6666666667</v>
      </c>
      <c r="E1164" s="69" t="n">
        <v>4443.341</v>
      </c>
      <c r="F1164" s="68" t="n">
        <v>73843.879</v>
      </c>
      <c r="G1164" s="68" t="n">
        <v>607924.699</v>
      </c>
      <c r="H1164" s="68" t="n">
        <v>198655.628</v>
      </c>
      <c r="I1164" s="68" t="n">
        <v>120403.944</v>
      </c>
      <c r="J1164" s="70" t="n">
        <v>32.6776701665152</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95" hidden="false" customHeight="true" outlineLevel="0" collapsed="false">
      <c r="A1165" s="65"/>
      <c r="B1165" s="111" t="n">
        <v>2013</v>
      </c>
      <c r="C1165" s="68" t="n">
        <v>57.3333333333333</v>
      </c>
      <c r="D1165" s="68" t="n">
        <v>10685.6666666667</v>
      </c>
      <c r="E1165" s="69" t="n">
        <v>4306.624</v>
      </c>
      <c r="F1165" s="68" t="n">
        <v>81597.855</v>
      </c>
      <c r="G1165" s="68" t="n">
        <v>554567.867</v>
      </c>
      <c r="H1165" s="68" t="n">
        <v>168419.73</v>
      </c>
      <c r="I1165" s="68" t="n">
        <v>97909.518</v>
      </c>
      <c r="J1165" s="70" t="n">
        <v>30.3695435711208</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5"/>
      <c r="B1166" s="111"/>
      <c r="C1166" s="68"/>
      <c r="D1166" s="68"/>
      <c r="E1166" s="69"/>
      <c r="F1166" s="68"/>
      <c r="G1166" s="68"/>
      <c r="H1166" s="68"/>
      <c r="I1166" s="68"/>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5" t="s">
        <v>143</v>
      </c>
      <c r="B1167" s="111" t="n">
        <v>2012</v>
      </c>
      <c r="C1167" s="68" t="n">
        <v>30</v>
      </c>
      <c r="D1167" s="68" t="n">
        <v>4805.33333333333</v>
      </c>
      <c r="E1167" s="69" t="n">
        <v>2153.259</v>
      </c>
      <c r="F1167" s="68" t="n">
        <v>32231.659</v>
      </c>
      <c r="G1167" s="68" t="n">
        <v>191405.487</v>
      </c>
      <c r="H1167" s="101" t="s">
        <v>21</v>
      </c>
      <c r="I1167" s="101" t="s">
        <v>21</v>
      </c>
      <c r="J1167" s="101"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5"/>
      <c r="B1168" s="111" t="n">
        <v>2013</v>
      </c>
      <c r="C1168" s="68" t="n">
        <v>29.6666666666667</v>
      </c>
      <c r="D1168" s="68" t="n">
        <v>4889.66666666667</v>
      </c>
      <c r="E1168" s="69" t="n">
        <v>2117.335</v>
      </c>
      <c r="F1168" s="68" t="n">
        <v>35054.858</v>
      </c>
      <c r="G1168" s="68" t="n">
        <v>205942.427</v>
      </c>
      <c r="H1168" s="101" t="s">
        <v>21</v>
      </c>
      <c r="I1168" s="101" t="s">
        <v>21</v>
      </c>
      <c r="J1168" s="101"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5"/>
      <c r="B1169" s="111"/>
      <c r="C1169" s="68"/>
      <c r="D1169" s="68"/>
      <c r="E1169" s="69"/>
      <c r="F1169" s="68"/>
      <c r="G1169" s="68"/>
      <c r="H1169" s="68"/>
      <c r="I1169" s="68"/>
      <c r="J1169" s="70"/>
    </row>
    <row r="1170" customFormat="false" ht="9.95" hidden="false" customHeight="true" outlineLevel="0" collapsed="false">
      <c r="A1170" s="65" t="s">
        <v>145</v>
      </c>
      <c r="B1170" s="111" t="n">
        <v>2012</v>
      </c>
      <c r="C1170" s="68" t="n">
        <v>31.6666666666667</v>
      </c>
      <c r="D1170" s="68" t="n">
        <v>4408.33333333333</v>
      </c>
      <c r="E1170" s="69" t="n">
        <v>1815.179</v>
      </c>
      <c r="F1170" s="68" t="n">
        <v>26916.875</v>
      </c>
      <c r="G1170" s="68" t="n">
        <v>218296.004</v>
      </c>
      <c r="H1170" s="68" t="n">
        <v>56629.729</v>
      </c>
      <c r="I1170" s="68" t="n">
        <v>38247.709</v>
      </c>
      <c r="J1170" s="70" t="n">
        <v>25.9417158181237</v>
      </c>
    </row>
    <row r="1171" customFormat="false" ht="9.95" hidden="false" customHeight="true" outlineLevel="0" collapsed="false">
      <c r="A1171" s="65"/>
      <c r="B1171" s="111" t="n">
        <v>2013</v>
      </c>
      <c r="C1171" s="68" t="n">
        <v>34.3333333333333</v>
      </c>
      <c r="D1171" s="68" t="n">
        <v>4708</v>
      </c>
      <c r="E1171" s="69" t="n">
        <v>1844.881</v>
      </c>
      <c r="F1171" s="68" t="n">
        <v>29359.482</v>
      </c>
      <c r="G1171" s="68" t="n">
        <v>231108.407</v>
      </c>
      <c r="H1171" s="68" t="n">
        <v>58614.868</v>
      </c>
      <c r="I1171" s="68" t="n">
        <v>38900.224</v>
      </c>
      <c r="J1171" s="70" t="n">
        <v>25.3624992534348</v>
      </c>
    </row>
    <row r="1172" customFormat="false" ht="9.95" hidden="false" customHeight="true" outlineLevel="0" collapsed="false">
      <c r="A1172" s="65"/>
      <c r="B1172" s="111"/>
      <c r="C1172" s="68"/>
      <c r="D1172" s="68"/>
      <c r="E1172" s="69"/>
      <c r="F1172" s="68"/>
      <c r="G1172" s="68"/>
      <c r="H1172" s="68"/>
      <c r="I1172" s="68"/>
      <c r="J1172" s="70"/>
    </row>
    <row r="1173" customFormat="false" ht="9.95" hidden="false" customHeight="true" outlineLevel="0" collapsed="false">
      <c r="A1173" s="65" t="s">
        <v>146</v>
      </c>
      <c r="B1173" s="111" t="n">
        <v>2012</v>
      </c>
      <c r="C1173" s="68" t="n">
        <v>62.3333333333333</v>
      </c>
      <c r="D1173" s="68" t="n">
        <v>10338.6666666667</v>
      </c>
      <c r="E1173" s="69" t="n">
        <v>4447.008</v>
      </c>
      <c r="F1173" s="68" t="n">
        <v>76584.556</v>
      </c>
      <c r="G1173" s="68" t="n">
        <v>745991.28</v>
      </c>
      <c r="H1173" s="68" t="n">
        <v>249043.232</v>
      </c>
      <c r="I1173" s="68" t="n">
        <v>205852.122</v>
      </c>
      <c r="J1173" s="70" t="n">
        <v>33.3842014882533</v>
      </c>
    </row>
    <row r="1174" customFormat="false" ht="9.95" hidden="false" customHeight="true" outlineLevel="0" collapsed="false">
      <c r="A1174" s="65"/>
      <c r="B1174" s="111" t="n">
        <v>2013</v>
      </c>
      <c r="C1174" s="68" t="n">
        <v>60</v>
      </c>
      <c r="D1174" s="68" t="n">
        <v>10119.6666666667</v>
      </c>
      <c r="E1174" s="69" t="n">
        <v>3958.291</v>
      </c>
      <c r="F1174" s="68" t="n">
        <v>74580.964</v>
      </c>
      <c r="G1174" s="68" t="n">
        <v>607672.287</v>
      </c>
      <c r="H1174" s="68" t="n">
        <v>245614.859</v>
      </c>
      <c r="I1174" s="68" t="n">
        <v>208237.998</v>
      </c>
      <c r="J1174" s="70" t="n">
        <v>40.4189666460797</v>
      </c>
    </row>
    <row r="1175" customFormat="false" ht="9.95" hidden="false" customHeight="true" outlineLevel="0" collapsed="false">
      <c r="A1175" s="65"/>
      <c r="B1175" s="111"/>
      <c r="C1175" s="68"/>
      <c r="D1175" s="68"/>
      <c r="E1175" s="69"/>
      <c r="F1175" s="68"/>
      <c r="G1175" s="68"/>
      <c r="H1175" s="68"/>
      <c r="I1175" s="68"/>
      <c r="J1175" s="70"/>
    </row>
    <row r="1176" customFormat="false" ht="9.95" hidden="false" customHeight="true" outlineLevel="0" collapsed="false">
      <c r="A1176" s="65" t="s">
        <v>148</v>
      </c>
      <c r="B1176" s="111" t="n">
        <v>2012</v>
      </c>
      <c r="C1176" s="68" t="n">
        <v>29.6666666666667</v>
      </c>
      <c r="D1176" s="68" t="n">
        <v>3651</v>
      </c>
      <c r="E1176" s="69" t="n">
        <v>1663.554</v>
      </c>
      <c r="F1176" s="68" t="n">
        <v>26436.655</v>
      </c>
      <c r="G1176" s="68" t="n">
        <v>193998.659</v>
      </c>
      <c r="H1176" s="68" t="n">
        <v>53663.444</v>
      </c>
      <c r="I1176" s="68" t="n">
        <v>42581.019</v>
      </c>
      <c r="J1176" s="70" t="n">
        <v>27.6617602805182</v>
      </c>
    </row>
    <row r="1177" customFormat="false" ht="9.95" hidden="false" customHeight="true" outlineLevel="0" collapsed="false">
      <c r="A1177" s="65"/>
      <c r="B1177" s="111" t="n">
        <v>2013</v>
      </c>
      <c r="C1177" s="68" t="n">
        <v>30</v>
      </c>
      <c r="D1177" s="68" t="n">
        <v>3677.66666666667</v>
      </c>
      <c r="E1177" s="69" t="n">
        <v>1595.714</v>
      </c>
      <c r="F1177" s="68" t="n">
        <v>26393.748</v>
      </c>
      <c r="G1177" s="68" t="n">
        <v>194744.729</v>
      </c>
      <c r="H1177" s="68" t="n">
        <v>57458.872</v>
      </c>
      <c r="I1177" s="68" t="n">
        <v>41568.543</v>
      </c>
      <c r="J1177" s="70" t="n">
        <v>29.5047122944211</v>
      </c>
    </row>
    <row r="1178" customFormat="false" ht="9.95" hidden="false" customHeight="true" outlineLevel="0" collapsed="false">
      <c r="A1178" s="65"/>
      <c r="B1178" s="111"/>
      <c r="C1178" s="68"/>
      <c r="D1178" s="68"/>
      <c r="E1178" s="69"/>
      <c r="F1178" s="68"/>
      <c r="G1178" s="68"/>
      <c r="H1178" s="68"/>
      <c r="I1178" s="68"/>
      <c r="J1178" s="70"/>
    </row>
    <row r="1179" customFormat="false" ht="9.95" hidden="false" customHeight="true" outlineLevel="0" collapsed="false">
      <c r="A1179" s="65" t="s">
        <v>149</v>
      </c>
      <c r="B1179" s="111" t="n">
        <v>2012</v>
      </c>
      <c r="C1179" s="68" t="n">
        <v>43.6666666666667</v>
      </c>
      <c r="D1179" s="68" t="n">
        <v>5822.33333333333</v>
      </c>
      <c r="E1179" s="69" t="n">
        <v>2459.074</v>
      </c>
      <c r="F1179" s="68" t="n">
        <v>38900.703</v>
      </c>
      <c r="G1179" s="68" t="n">
        <v>239521.964</v>
      </c>
      <c r="H1179" s="68" t="n">
        <v>95111.413</v>
      </c>
      <c r="I1179" s="68" t="n">
        <v>51732.979</v>
      </c>
      <c r="J1179" s="70" t="n">
        <v>39.7088481622504</v>
      </c>
    </row>
    <row r="1180" customFormat="false" ht="9.95" hidden="false" customHeight="true" outlineLevel="0" collapsed="false">
      <c r="A1180" s="65"/>
      <c r="B1180" s="111" t="n">
        <v>2013</v>
      </c>
      <c r="C1180" s="68" t="n">
        <v>42</v>
      </c>
      <c r="D1180" s="68" t="n">
        <v>5613.66666666667</v>
      </c>
      <c r="E1180" s="69" t="n">
        <v>2309.097</v>
      </c>
      <c r="F1180" s="68" t="n">
        <v>39851.777</v>
      </c>
      <c r="G1180" s="68" t="n">
        <v>210655.07</v>
      </c>
      <c r="H1180" s="68" t="n">
        <v>81713.961</v>
      </c>
      <c r="I1180" s="68" t="n">
        <v>47530.466</v>
      </c>
      <c r="J1180" s="70" t="n">
        <v>38.7904079403358</v>
      </c>
    </row>
    <row r="1181" customFormat="false" ht="9.95" hidden="false" customHeight="true" outlineLevel="0" collapsed="false">
      <c r="A1181" s="65"/>
      <c r="B1181" s="111"/>
      <c r="C1181" s="68"/>
      <c r="D1181" s="68"/>
      <c r="E1181" s="69"/>
      <c r="F1181" s="68"/>
      <c r="G1181" s="68"/>
      <c r="H1181" s="68"/>
      <c r="I1181" s="68"/>
      <c r="J1181" s="70"/>
    </row>
    <row r="1182" customFormat="false" ht="9.95" hidden="false" customHeight="true" outlineLevel="0" collapsed="false">
      <c r="A1182" s="65" t="s">
        <v>151</v>
      </c>
      <c r="B1182" s="111" t="n">
        <v>2012</v>
      </c>
      <c r="C1182" s="68" t="n">
        <v>50.6666666666667</v>
      </c>
      <c r="D1182" s="68" t="n">
        <v>7903.33333333333</v>
      </c>
      <c r="E1182" s="69" t="n">
        <v>3314.022</v>
      </c>
      <c r="F1182" s="68" t="n">
        <v>57092.025</v>
      </c>
      <c r="G1182" s="68" t="n">
        <v>455009.937</v>
      </c>
      <c r="H1182" s="68" t="n">
        <v>216103.454</v>
      </c>
      <c r="I1182" s="68" t="n">
        <v>139886.54</v>
      </c>
      <c r="J1182" s="70" t="n">
        <v>47.4942273623356</v>
      </c>
    </row>
    <row r="1183" customFormat="false" ht="9.95" hidden="false" customHeight="true" outlineLevel="0" collapsed="false">
      <c r="A1183" s="65"/>
      <c r="B1183" s="111" t="n">
        <v>2013</v>
      </c>
      <c r="C1183" s="68" t="n">
        <v>50.6666666666667</v>
      </c>
      <c r="D1183" s="68" t="n">
        <v>7871.66666666667</v>
      </c>
      <c r="E1183" s="69" t="n">
        <v>3155.445</v>
      </c>
      <c r="F1183" s="68" t="n">
        <v>58563.638</v>
      </c>
      <c r="G1183" s="68" t="n">
        <v>441055.109</v>
      </c>
      <c r="H1183" s="68" t="n">
        <v>166454.75</v>
      </c>
      <c r="I1183" s="68" t="n">
        <v>104424.348</v>
      </c>
      <c r="J1183" s="70" t="n">
        <v>37.7401251234571</v>
      </c>
    </row>
    <row r="1184" customFormat="false" ht="9.95" hidden="false" customHeight="true" outlineLevel="0" collapsed="false">
      <c r="A1184" s="65"/>
      <c r="B1184" s="111"/>
      <c r="C1184" s="68"/>
      <c r="D1184" s="68"/>
      <c r="E1184" s="69"/>
      <c r="F1184" s="68"/>
      <c r="G1184" s="68"/>
      <c r="H1184" s="68"/>
      <c r="I1184" s="68"/>
      <c r="J1184" s="70"/>
    </row>
    <row r="1185" customFormat="false" ht="9.95" hidden="false" customHeight="true" outlineLevel="0" collapsed="false">
      <c r="A1185" s="65" t="s">
        <v>152</v>
      </c>
      <c r="B1185" s="111" t="n">
        <v>2012</v>
      </c>
      <c r="C1185" s="68" t="n">
        <v>38</v>
      </c>
      <c r="D1185" s="68" t="n">
        <v>4640.33333333333</v>
      </c>
      <c r="E1185" s="69" t="n">
        <v>1974.47</v>
      </c>
      <c r="F1185" s="68" t="n">
        <v>32222.98</v>
      </c>
      <c r="G1185" s="68" t="n">
        <v>217391.212</v>
      </c>
      <c r="H1185" s="68" t="n">
        <v>56542.115</v>
      </c>
      <c r="I1185" s="68" t="n">
        <v>34880.021</v>
      </c>
      <c r="J1185" s="70" t="n">
        <v>26.0093839487863</v>
      </c>
    </row>
    <row r="1186" customFormat="false" ht="9.95" hidden="false" customHeight="true" outlineLevel="0" collapsed="false">
      <c r="A1186" s="65"/>
      <c r="B1186" s="111" t="n">
        <v>2013</v>
      </c>
      <c r="C1186" s="68" t="n">
        <v>39.3333333333333</v>
      </c>
      <c r="D1186" s="68" t="n">
        <v>4715.66666666667</v>
      </c>
      <c r="E1186" s="69" t="n">
        <v>1906.1</v>
      </c>
      <c r="F1186" s="68" t="n">
        <v>32841.637</v>
      </c>
      <c r="G1186" s="68" t="n">
        <v>216493.699</v>
      </c>
      <c r="H1186" s="68" t="n">
        <v>52159.581</v>
      </c>
      <c r="I1186" s="68" t="n">
        <v>30997.341</v>
      </c>
      <c r="J1186" s="70" t="n">
        <v>24.0928864169853</v>
      </c>
    </row>
    <row r="1187" customFormat="false" ht="9.95" hidden="false" customHeight="true" outlineLevel="0" collapsed="false">
      <c r="A1187" s="65"/>
      <c r="B1187" s="111"/>
      <c r="C1187" s="68"/>
      <c r="D1187" s="68"/>
      <c r="E1187" s="69"/>
      <c r="F1187" s="68"/>
      <c r="G1187" s="68"/>
      <c r="H1187" s="68"/>
      <c r="I1187" s="68"/>
      <c r="J1187" s="70"/>
    </row>
    <row r="1188" customFormat="false" ht="9.95" hidden="false" customHeight="true" outlineLevel="0" collapsed="false">
      <c r="A1188" s="65" t="s">
        <v>154</v>
      </c>
      <c r="B1188" s="111" t="n">
        <v>2012</v>
      </c>
      <c r="C1188" s="68" t="n">
        <v>54.3333333333333</v>
      </c>
      <c r="D1188" s="68" t="n">
        <v>9252.33333333333</v>
      </c>
      <c r="E1188" s="69" t="n">
        <v>3971.522</v>
      </c>
      <c r="F1188" s="68" t="n">
        <v>61247.701</v>
      </c>
      <c r="G1188" s="68" t="n">
        <v>442962.64</v>
      </c>
      <c r="H1188" s="68" t="n">
        <v>147648.764</v>
      </c>
      <c r="I1188" s="68" t="n">
        <v>117305.625</v>
      </c>
      <c r="J1188" s="70" t="n">
        <v>33.3321031317675</v>
      </c>
    </row>
    <row r="1189" customFormat="false" ht="9.95" hidden="false" customHeight="true" outlineLevel="0" collapsed="false">
      <c r="A1189" s="65"/>
      <c r="B1189" s="111" t="n">
        <v>2013</v>
      </c>
      <c r="C1189" s="68" t="n">
        <v>51.6666666666667</v>
      </c>
      <c r="D1189" s="68" t="n">
        <v>9323.33333333333</v>
      </c>
      <c r="E1189" s="69" t="n">
        <v>3784.607</v>
      </c>
      <c r="F1189" s="68" t="n">
        <v>60200.952</v>
      </c>
      <c r="G1189" s="68" t="n">
        <v>416113.465</v>
      </c>
      <c r="H1189" s="68" t="n">
        <v>140971.156</v>
      </c>
      <c r="I1189" s="68" t="n">
        <v>112745.926</v>
      </c>
      <c r="J1189" s="70" t="n">
        <v>33.8780567939564</v>
      </c>
    </row>
    <row r="1190" customFormat="false" ht="9.95" hidden="false" customHeight="true" outlineLevel="0" collapsed="false">
      <c r="A1190" s="65"/>
      <c r="B1190" s="111"/>
      <c r="C1190" s="68"/>
      <c r="D1190" s="68"/>
      <c r="E1190" s="69"/>
      <c r="F1190" s="68"/>
      <c r="G1190" s="68"/>
      <c r="H1190" s="68"/>
      <c r="I1190" s="68"/>
      <c r="J1190" s="70"/>
    </row>
    <row r="1191" customFormat="false" ht="9.95" hidden="false" customHeight="true" outlineLevel="0" collapsed="false">
      <c r="A1191" s="65" t="s">
        <v>155</v>
      </c>
      <c r="B1191" s="111" t="n">
        <v>2012</v>
      </c>
      <c r="C1191" s="68" t="n">
        <v>40</v>
      </c>
      <c r="D1191" s="68" t="n">
        <v>4789.66666666667</v>
      </c>
      <c r="E1191" s="69" t="n">
        <v>2083.8</v>
      </c>
      <c r="F1191" s="68" t="n">
        <v>32104.186</v>
      </c>
      <c r="G1191" s="68" t="n">
        <v>207407.386</v>
      </c>
      <c r="H1191" s="68" t="n">
        <v>68907.325</v>
      </c>
      <c r="I1191" s="68" t="n">
        <v>36383.49</v>
      </c>
      <c r="J1191" s="70" t="n">
        <v>33.223177982678</v>
      </c>
    </row>
    <row r="1192" customFormat="false" ht="9.95" hidden="false" customHeight="true" outlineLevel="0" collapsed="false">
      <c r="A1192" s="65"/>
      <c r="B1192" s="111" t="n">
        <v>2013</v>
      </c>
      <c r="C1192" s="68" t="n">
        <v>39</v>
      </c>
      <c r="D1192" s="68" t="n">
        <v>4789.33333333333</v>
      </c>
      <c r="E1192" s="69" t="n">
        <v>1981.742</v>
      </c>
      <c r="F1192" s="68" t="n">
        <v>33134.531</v>
      </c>
      <c r="G1192" s="68" t="n">
        <v>178714.772</v>
      </c>
      <c r="H1192" s="68" t="n">
        <v>51425.53</v>
      </c>
      <c r="I1192" s="68" t="n">
        <v>36187.541</v>
      </c>
      <c r="J1192" s="70" t="n">
        <v>28.7751982807554</v>
      </c>
    </row>
    <row r="1193" customFormat="false" ht="9.95" hidden="false" customHeight="true" outlineLevel="0" collapsed="false">
      <c r="A1193" s="65"/>
      <c r="B1193" s="111"/>
      <c r="C1193" s="68"/>
      <c r="D1193" s="68"/>
      <c r="E1193" s="69"/>
      <c r="F1193" s="68"/>
      <c r="G1193" s="68"/>
      <c r="H1193" s="68"/>
      <c r="I1193" s="68"/>
      <c r="J1193" s="70"/>
    </row>
    <row r="1194" customFormat="false" ht="9.95" hidden="false" customHeight="true" outlineLevel="0" collapsed="false">
      <c r="A1194" s="65" t="s">
        <v>157</v>
      </c>
      <c r="B1194" s="111" t="n">
        <v>2012</v>
      </c>
      <c r="C1194" s="68" t="n">
        <v>38.3333333333333</v>
      </c>
      <c r="D1194" s="68" t="n">
        <v>5945</v>
      </c>
      <c r="E1194" s="69" t="n">
        <v>2583.657</v>
      </c>
      <c r="F1194" s="68" t="n">
        <v>35105.497</v>
      </c>
      <c r="G1194" s="68" t="n">
        <v>290158.512</v>
      </c>
      <c r="H1194" s="68" t="n">
        <v>45298.655</v>
      </c>
      <c r="I1194" s="68" t="n">
        <v>32916.868</v>
      </c>
      <c r="J1194" s="70" t="n">
        <v>15.6116926185505</v>
      </c>
    </row>
    <row r="1195" customFormat="false" ht="9.95" hidden="false" customHeight="true" outlineLevel="0" collapsed="false">
      <c r="A1195" s="65"/>
      <c r="B1195" s="111" t="n">
        <v>2013</v>
      </c>
      <c r="C1195" s="68" t="n">
        <v>37</v>
      </c>
      <c r="D1195" s="68" t="n">
        <v>5923.33333333333</v>
      </c>
      <c r="E1195" s="69" t="n">
        <v>2479.889</v>
      </c>
      <c r="F1195" s="68" t="n">
        <v>35738.685</v>
      </c>
      <c r="G1195" s="68" t="n">
        <v>269569.733</v>
      </c>
      <c r="H1195" s="68" t="n">
        <v>43540.913</v>
      </c>
      <c r="I1195" s="68" t="n">
        <v>34342.071</v>
      </c>
      <c r="J1195" s="70" t="n">
        <v>16.1520036079125</v>
      </c>
    </row>
    <row r="1196" customFormat="false" ht="9.95" hidden="false" customHeight="true" outlineLevel="0" collapsed="false">
      <c r="A1196" s="75"/>
      <c r="B1196" s="111"/>
      <c r="C1196" s="68"/>
      <c r="D1196" s="68"/>
      <c r="E1196" s="69"/>
      <c r="F1196" s="68"/>
      <c r="G1196" s="68"/>
      <c r="H1196" s="68"/>
      <c r="I1196" s="68"/>
      <c r="J1196" s="70"/>
    </row>
    <row r="1197" customFormat="false" ht="9.95" hidden="false" customHeight="true" outlineLevel="0" collapsed="false">
      <c r="A1197" s="112" t="s">
        <v>104</v>
      </c>
      <c r="B1197" s="113" t="n">
        <v>2012</v>
      </c>
      <c r="C1197" s="114" t="n">
        <v>880.666666666667</v>
      </c>
      <c r="D1197" s="114" t="n">
        <v>136826</v>
      </c>
      <c r="E1197" s="115" t="n">
        <v>58878.219</v>
      </c>
      <c r="F1197" s="114" t="n">
        <v>987863.248</v>
      </c>
      <c r="G1197" s="114" t="n">
        <v>7140351.105</v>
      </c>
      <c r="H1197" s="114" t="n">
        <v>2346584.255</v>
      </c>
      <c r="I1197" s="114" t="n">
        <v>1393599.427</v>
      </c>
      <c r="J1197" s="116" t="n">
        <v>32.8637096480706</v>
      </c>
    </row>
    <row r="1198" customFormat="false" ht="9.95" hidden="false" customHeight="true" outlineLevel="0" collapsed="false">
      <c r="A1198" s="117"/>
      <c r="B1198" s="113" t="n">
        <v>2013</v>
      </c>
      <c r="C1198" s="114" t="n">
        <v>869</v>
      </c>
      <c r="D1198" s="114" t="n">
        <v>136741.333333333</v>
      </c>
      <c r="E1198" s="115" t="n">
        <v>56079.483</v>
      </c>
      <c r="F1198" s="114" t="n">
        <v>1016313.674</v>
      </c>
      <c r="G1198" s="114" t="n">
        <v>6607094.849</v>
      </c>
      <c r="H1198" s="114" t="n">
        <v>2127917.125</v>
      </c>
      <c r="I1198" s="114" t="n">
        <v>1268339.372</v>
      </c>
      <c r="J1198" s="116" t="n">
        <v>32.2065472591492</v>
      </c>
    </row>
    <row r="1199" customFormat="false" ht="9.6" hidden="false" customHeight="true" outlineLevel="0" collapsed="false">
      <c r="A1199" s="118"/>
      <c r="B1199" s="119"/>
      <c r="C1199" s="77"/>
      <c r="D1199" s="77"/>
      <c r="E1199" s="77"/>
      <c r="F1199" s="77"/>
      <c r="G1199" s="77"/>
      <c r="H1199" s="77"/>
      <c r="I1199" s="77"/>
      <c r="J1199" s="70"/>
    </row>
    <row r="1200" customFormat="false" ht="12" hidden="false" customHeight="true" outlineLevel="0" collapsed="false">
      <c r="A1200" s="88" t="s">
        <v>164</v>
      </c>
      <c r="B1200" s="86"/>
      <c r="C1200" s="77"/>
      <c r="D1200" s="77"/>
      <c r="E1200" s="78"/>
      <c r="F1200" s="77"/>
      <c r="G1200" s="77"/>
      <c r="H1200" s="77"/>
      <c r="I1200" s="77"/>
    </row>
    <row r="1201" customFormat="false" ht="9.6" hidden="false" customHeight="true" outlineLevel="0" collapsed="false">
      <c r="A1201" s="93"/>
      <c r="B1201" s="119"/>
      <c r="C1201" s="77"/>
      <c r="D1201" s="77"/>
      <c r="E1201" s="77"/>
      <c r="F1201" s="77"/>
      <c r="G1201" s="77"/>
      <c r="H1201" s="77"/>
      <c r="I1201" s="77"/>
      <c r="J1201" s="70"/>
    </row>
    <row r="1202" customFormat="false" ht="9.6" hidden="false" customHeight="true" outlineLevel="0" collapsed="false">
      <c r="A1202" s="93"/>
      <c r="B1202" s="119"/>
      <c r="C1202" s="77"/>
      <c r="D1202" s="77"/>
      <c r="E1202" s="77"/>
      <c r="F1202" s="77"/>
      <c r="G1202" s="77"/>
      <c r="H1202" s="77"/>
      <c r="I1202" s="77"/>
      <c r="J1202" s="70"/>
    </row>
    <row r="1203" customFormat="false" ht="9.6" hidden="false" customHeight="true" outlineLevel="0" collapsed="false">
      <c r="A1203" s="93"/>
      <c r="B1203" s="119"/>
      <c r="C1203" s="77"/>
      <c r="D1203" s="77"/>
      <c r="E1203" s="77"/>
      <c r="F1203" s="77"/>
      <c r="G1203" s="77"/>
      <c r="H1203" s="77"/>
      <c r="I1203" s="77"/>
      <c r="J1203" s="70"/>
    </row>
    <row r="1204" customFormat="false" ht="9.6" hidden="false" customHeight="true" outlineLevel="0" collapsed="false">
      <c r="A1204" s="93"/>
      <c r="B1204" s="119"/>
      <c r="C1204" s="77"/>
      <c r="D1204" s="77"/>
      <c r="E1204" s="77"/>
      <c r="F1204" s="77"/>
      <c r="G1204" s="77"/>
      <c r="H1204" s="77"/>
      <c r="I1204" s="77"/>
      <c r="J1204" s="70"/>
    </row>
    <row r="1205" customFormat="false" ht="9.6" hidden="false" customHeight="true" outlineLevel="0" collapsed="false">
      <c r="A1205" s="93"/>
      <c r="B1205" s="119"/>
      <c r="C1205" s="77"/>
      <c r="D1205" s="77"/>
      <c r="E1205" s="77"/>
      <c r="F1205" s="77"/>
      <c r="G1205" s="77"/>
      <c r="H1205" s="77"/>
      <c r="I1205" s="77"/>
      <c r="J1205" s="70"/>
    </row>
    <row r="1206" customFormat="false" ht="9.6" hidden="false" customHeight="true" outlineLevel="0" collapsed="false">
      <c r="A1206" s="93"/>
      <c r="B1206" s="119"/>
      <c r="C1206" s="77"/>
      <c r="D1206" s="77"/>
      <c r="E1206" s="77"/>
      <c r="F1206" s="77"/>
      <c r="G1206" s="77"/>
      <c r="H1206" s="77"/>
      <c r="I1206" s="77"/>
    </row>
    <row r="1207" customFormat="false" ht="9.6" hidden="false" customHeight="true" outlineLevel="0" collapsed="false">
      <c r="A1207" s="93"/>
      <c r="B1207" s="119"/>
      <c r="C1207" s="77"/>
      <c r="D1207" s="77"/>
      <c r="E1207" s="77"/>
      <c r="F1207" s="77"/>
      <c r="G1207" s="77"/>
      <c r="H1207" s="77"/>
      <c r="I1207" s="77"/>
      <c r="J1207" s="70"/>
    </row>
    <row r="1208" customFormat="false" ht="9.6" hidden="false" customHeight="true" outlineLevel="0" collapsed="false">
      <c r="A1208" s="93"/>
      <c r="B1208" s="119"/>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85"/>
      <c r="D1215" s="120"/>
      <c r="E1215" s="121"/>
      <c r="F1215" s="122"/>
      <c r="G1215" s="122"/>
      <c r="H1215" s="122"/>
      <c r="I1215" s="122"/>
      <c r="J1215" s="70"/>
    </row>
    <row r="1216" customFormat="false" ht="9.6" hidden="false" customHeight="true" outlineLevel="0" collapsed="false">
      <c r="A1216" s="0"/>
      <c r="B1216" s="0"/>
      <c r="C1216" s="123"/>
      <c r="D1216" s="123"/>
      <c r="E1216" s="123"/>
      <c r="F1216" s="123"/>
      <c r="G1216" s="123"/>
      <c r="H1216" s="123"/>
      <c r="I1216" s="123"/>
      <c r="J1216" s="116"/>
    </row>
    <row r="1217" customFormat="false" ht="9.6" hidden="false" customHeight="true" outlineLevel="0" collapsed="false">
      <c r="A1217" s="0"/>
      <c r="B1217" s="0"/>
      <c r="C1217" s="123"/>
      <c r="D1217" s="123"/>
      <c r="E1217" s="123"/>
      <c r="F1217" s="123"/>
      <c r="G1217" s="123"/>
      <c r="H1217" s="123"/>
      <c r="I1217" s="123"/>
      <c r="J1217" s="116"/>
    </row>
    <row r="1218" customFormat="false" ht="9.6" hidden="false" customHeight="true" outlineLevel="0" collapsed="false">
      <c r="A1218" s="0"/>
      <c r="B1218" s="0"/>
      <c r="C1218" s="123"/>
      <c r="D1218" s="123"/>
      <c r="E1218" s="123"/>
      <c r="F1218" s="123"/>
      <c r="G1218" s="123"/>
      <c r="H1218" s="123"/>
      <c r="I1218" s="123"/>
      <c r="J1218" s="70"/>
    </row>
    <row r="1219" customFormat="false" ht="9.6" hidden="false" customHeight="true" outlineLevel="0" collapsed="false">
      <c r="A1219" s="0"/>
      <c r="B1219" s="0"/>
      <c r="C1219" s="44"/>
      <c r="D1219" s="44"/>
      <c r="F1219" s="124"/>
      <c r="G1219" s="125"/>
      <c r="H1219" s="44"/>
      <c r="I1219" s="125"/>
      <c r="J1219" s="70"/>
    </row>
    <row r="1220" customFormat="false" ht="9.6" hidden="false" customHeight="true" outlineLevel="0" collapsed="false">
      <c r="A1220" s="0"/>
      <c r="B1220" s="0"/>
      <c r="C1220" s="123"/>
      <c r="D1220" s="123"/>
      <c r="E1220" s="123"/>
      <c r="F1220" s="123"/>
      <c r="G1220" s="123"/>
      <c r="H1220" s="123"/>
      <c r="I1220" s="123"/>
      <c r="J1220" s="70"/>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93" customFormat="true" ht="9.95" hidden="false" customHeight="true" outlineLevel="0" collapsed="false">
      <c r="A1354" s="0"/>
      <c r="B1354" s="0"/>
      <c r="C1354" s="0"/>
      <c r="D1354" s="0"/>
      <c r="E1354" s="0"/>
      <c r="F1354" s="0"/>
      <c r="G1354" s="0"/>
      <c r="H1354" s="0"/>
      <c r="I1354" s="8"/>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3" customFormat="true" ht="9.95" hidden="false" customHeight="true" outlineLevel="0" collapsed="false">
      <c r="A1355" s="0"/>
      <c r="B1355" s="0"/>
      <c r="C1355" s="0"/>
      <c r="D1355" s="0"/>
      <c r="E1355" s="0"/>
      <c r="F1355" s="0"/>
      <c r="G1355" s="0"/>
      <c r="H1355" s="0"/>
      <c r="I1355" s="8"/>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100" customFormat="true" ht="9.95" hidden="false" customHeight="true" outlineLevel="0" collapsed="false">
      <c r="A1385" s="0"/>
      <c r="B1385" s="0"/>
      <c r="C1385" s="0"/>
      <c r="D1385" s="0"/>
      <c r="E1385" s="0"/>
      <c r="F1385" s="0"/>
      <c r="G1385" s="0"/>
      <c r="H1385" s="0"/>
      <c r="I1385" s="8"/>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91" customFormat="true" ht="9.95" hidden="false" customHeight="true" outlineLevel="0" collapsed="false">
      <c r="A1435" s="0"/>
      <c r="B1435" s="0"/>
      <c r="C1435" s="0"/>
      <c r="D1435" s="0"/>
      <c r="E1435" s="0"/>
      <c r="F1435" s="0"/>
      <c r="G1435" s="0"/>
      <c r="H1435" s="0"/>
      <c r="I1435" s="8"/>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91" customFormat="true" ht="9.95" hidden="false" customHeight="true" outlineLevel="0" collapsed="false">
      <c r="A1436" s="0"/>
      <c r="B1436" s="0"/>
      <c r="C1436" s="0"/>
      <c r="D1436" s="0"/>
      <c r="E1436" s="0"/>
      <c r="F1436" s="0"/>
      <c r="G1436" s="0"/>
      <c r="H1436" s="0"/>
      <c r="I1436" s="8"/>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91" customFormat="true" ht="9.95" hidden="false" customHeight="true" outlineLevel="0" collapsed="false">
      <c r="A1437" s="0"/>
      <c r="B1437" s="0"/>
      <c r="C1437" s="0"/>
      <c r="D1437" s="0"/>
      <c r="E1437" s="0"/>
      <c r="F1437" s="0"/>
      <c r="G1437" s="0"/>
      <c r="H1437" s="0"/>
      <c r="I1437" s="8"/>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91" customFormat="true" ht="9.95" hidden="false" customHeight="true" outlineLevel="0" collapsed="false">
      <c r="A1522" s="0"/>
      <c r="B1522" s="0"/>
      <c r="C1522" s="0"/>
      <c r="D1522" s="0"/>
      <c r="E1522" s="0"/>
      <c r="F1522" s="0"/>
      <c r="G1522" s="0"/>
      <c r="H1522" s="0"/>
      <c r="I1522" s="8"/>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91" customFormat="true" ht="9.95" hidden="false" customHeight="true" outlineLevel="0" collapsed="false">
      <c r="A1523" s="0"/>
      <c r="B1523" s="0"/>
      <c r="C1523" s="0"/>
      <c r="D1523" s="0"/>
      <c r="E1523" s="0"/>
      <c r="F1523" s="0"/>
      <c r="G1523" s="0"/>
      <c r="H1523" s="0"/>
      <c r="I1523" s="8"/>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91" customFormat="true" ht="9.95" hidden="false" customHeight="true" outlineLevel="0" collapsed="false">
      <c r="A1524" s="0"/>
      <c r="B1524" s="0"/>
      <c r="C1524" s="0"/>
      <c r="D1524" s="0"/>
      <c r="E1524" s="0"/>
      <c r="F1524" s="0"/>
      <c r="G1524" s="0"/>
      <c r="H1524" s="0"/>
      <c r="I1524" s="8"/>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91" customFormat="true" ht="9.95" hidden="false" customHeight="true" outlineLevel="0" collapsed="false">
      <c r="A1609" s="0"/>
      <c r="B1609" s="0"/>
      <c r="C1609" s="0"/>
      <c r="D1609" s="0"/>
      <c r="E1609" s="0"/>
      <c r="F1609" s="0"/>
      <c r="G1609" s="0"/>
      <c r="H1609" s="0"/>
      <c r="I1609" s="8"/>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91" customFormat="true" ht="9.95" hidden="false" customHeight="true" outlineLevel="0" collapsed="false">
      <c r="A1610" s="0"/>
      <c r="B1610" s="0"/>
      <c r="C1610" s="0"/>
      <c r="D1610" s="0"/>
      <c r="E1610" s="0"/>
      <c r="F1610" s="0"/>
      <c r="G1610" s="0"/>
      <c r="H1610" s="0"/>
      <c r="I1610" s="8"/>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91" customFormat="true" ht="9.95" hidden="false" customHeight="true" outlineLevel="0" collapsed="false">
      <c r="A1611" s="0"/>
      <c r="B1611" s="0"/>
      <c r="C1611" s="0"/>
      <c r="D1611" s="0"/>
      <c r="E1611" s="0"/>
      <c r="F1611" s="0"/>
      <c r="G1611" s="0"/>
      <c r="H1611" s="0"/>
      <c r="I1611" s="8"/>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4:36:45Z</dcterms:created>
  <dc:creator>TLS</dc:creator>
  <dc:description/>
  <dc:language>en-US</dc:language>
  <cp:lastModifiedBy>TLS</cp:lastModifiedBy>
  <cp:lastPrinted>2013-05-27T10:49:49Z</cp:lastPrinted>
  <dcterms:modified xsi:type="dcterms:W3CDTF">2013-06-20T15:27:12Z</dcterms:modified>
  <cp:revision>0</cp:revision>
  <dc:subject/>
  <dc:title/>
</cp:coreProperties>
</file>