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80760368"/>
        <c:axId val="82245912"/>
      </c:barChart>
      <c:catAx>
        <c:axId val="80760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5912"/>
        <c:crossesAt val="0"/>
        <c:auto val="1"/>
        <c:lblAlgn val="ctr"/>
        <c:lblOffset val="100"/>
        <c:noMultiLvlLbl val="0"/>
      </c:catAx>
      <c:valAx>
        <c:axId val="82245912"/>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60368"/>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42652938"/>
        <c:axId val="89744661"/>
      </c:barChart>
      <c:catAx>
        <c:axId val="42652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44661"/>
        <c:crossesAt val="0"/>
        <c:auto val="1"/>
        <c:lblAlgn val="ctr"/>
        <c:lblOffset val="100"/>
        <c:noMultiLvlLbl val="0"/>
      </c:catAx>
      <c:valAx>
        <c:axId val="89744661"/>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2938"/>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91938128"/>
        <c:axId val="44083748"/>
      </c:barChart>
      <c:catAx>
        <c:axId val="91938128"/>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83748"/>
        <c:crossesAt val="0"/>
        <c:auto val="1"/>
        <c:lblAlgn val="ctr"/>
        <c:lblOffset val="100"/>
        <c:noMultiLvlLbl val="0"/>
      </c:catAx>
      <c:valAx>
        <c:axId val="44083748"/>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3812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39528588"/>
        <c:axId val="89646852"/>
      </c:barChart>
      <c:catAx>
        <c:axId val="395285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46852"/>
        <c:crossesAt val="0"/>
        <c:auto val="1"/>
        <c:lblAlgn val="ctr"/>
        <c:lblOffset val="100"/>
        <c:noMultiLvlLbl val="0"/>
      </c:catAx>
      <c:valAx>
        <c:axId val="89646852"/>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2858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