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74357049"/>
        <c:axId val="43476357"/>
      </c:barChart>
      <c:catAx>
        <c:axId val="74357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76357"/>
        <c:crossesAt val="0"/>
        <c:auto val="1"/>
        <c:lblAlgn val="ctr"/>
        <c:lblOffset val="100"/>
        <c:noMultiLvlLbl val="0"/>
      </c:catAx>
      <c:valAx>
        <c:axId val="43476357"/>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57049"/>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71362208"/>
        <c:axId val="21272779"/>
      </c:barChart>
      <c:catAx>
        <c:axId val="71362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72779"/>
        <c:crossesAt val="0"/>
        <c:auto val="1"/>
        <c:lblAlgn val="ctr"/>
        <c:lblOffset val="100"/>
        <c:noMultiLvlLbl val="0"/>
      </c:catAx>
      <c:valAx>
        <c:axId val="21272779"/>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6220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95188534"/>
        <c:axId val="79068924"/>
      </c:barChart>
      <c:catAx>
        <c:axId val="95188534"/>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68924"/>
        <c:crossesAt val="0"/>
        <c:auto val="1"/>
        <c:lblAlgn val="ctr"/>
        <c:lblOffset val="100"/>
        <c:noMultiLvlLbl val="0"/>
      </c:catAx>
      <c:valAx>
        <c:axId val="79068924"/>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853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72893272"/>
        <c:axId val="85633843"/>
      </c:barChart>
      <c:catAx>
        <c:axId val="72893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33843"/>
        <c:crossesAt val="0"/>
        <c:auto val="1"/>
        <c:lblAlgn val="ctr"/>
        <c:lblOffset val="100"/>
        <c:noMultiLvlLbl val="0"/>
      </c:catAx>
      <c:valAx>
        <c:axId val="85633843"/>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3272"/>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