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ik 1" sheetId="5" state="visible" r:id="rId6"/>
    <sheet name="Grafik 2" sheetId="6" state="visible" r:id="rId7"/>
    <sheet name="Grafik 3" sheetId="7" state="visible" r:id="rId8"/>
    <sheet name="Grafik 4" sheetId="8" state="visible" r:id="rId9"/>
    <sheet name="Tab. 1" sheetId="9" state="visible" r:id="rId10"/>
    <sheet name=" Tab. 2" sheetId="10" state="visible" r:id="rId11"/>
  </sheets>
  <externalReferences>
    <externalReference r:id="rId12"/>
    <externalReference r:id="rId13"/>
    <externalReference r:id="rId14"/>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2" name="Excel_BuiltIn_Database" vbProcedure="false">'[2]'!$A$1:$J$403</definedName>
    <definedName function="false" hidden="false" localSheetId="2" name="xxx" vbProcedure="false">'[2]'!$A$1:$J$403</definedName>
    <definedName function="false" hidden="false" localSheetId="3" name="Excel_BuiltIn_Database" vbProcedure="false">'[2]'!$A$1:$J$403</definedName>
    <definedName function="false" hidden="false" localSheetId="3" name="xxx" vbProcedure="false">'[2]'!$A$1:$J$403</definedName>
    <definedName function="false" hidden="false" localSheetId="8" name="Excel_BuiltIn_Database" vbProcedure="false">'[1]'!$A$1:$J$403</definedName>
    <definedName function="false" hidden="false" localSheetId="9"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4">
  <si>
    <t xml:space="preserve">Impressum</t>
  </si>
  <si>
    <t xml:space="preserve">Bergbau und Verarbeitendes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8</t>
  </si>
  <si>
    <t xml:space="preserve">2. Beschäftigte 1995 bis 2008</t>
  </si>
  <si>
    <t xml:space="preserve">3. Umsatz ausgewählter Wirtschaftszweige 2008</t>
  </si>
  <si>
    <t xml:space="preserve">4. Umsatz nach Kreisen 2008</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Stand Ende September</t>
  </si>
  <si>
    <t xml:space="preserve"> - 9 -</t>
  </si>
  <si>
    <t xml:space="preserve">Noch: 1. Betriebe, Beschäftigte, Bruttolohn und Bruttogehalt sowie Umsatz</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1) Monatsdurchschnitt, ab 2007 Monat September des laufenden Jahres</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6">
    <numFmt numFmtId="164" formatCode="General"/>
    <numFmt numFmtId="165" formatCode="_-* #,##0.00\ [$€-1]_-;\-* #,##0.00\ [$€-1]_-;_-* \-??\ [$€-1]_-"/>
    <numFmt numFmtId="166" formatCode="##\ ###\ ###&quot;   &quot;"/>
    <numFmt numFmtId="167" formatCode="##\ ###\ ###\ "/>
    <numFmt numFmtId="168" formatCode="@"/>
    <numFmt numFmtId="169" formatCode="@\ "/>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name val="Arial"/>
      <family val="0"/>
    </font>
    <font>
      <sz val="9.25"/>
      <name val="Arial"/>
      <family val="2"/>
    </font>
    <font>
      <sz val="9"/>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center" vertical="center"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left" vertical="center" textRotation="0" wrapText="false" indent="0" shrinkToFit="false"/>
      <protection locked="true" hidden="false"/>
    </xf>
    <xf numFmtId="168"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center" textRotation="0" wrapText="false" indent="0" shrinkToFit="false"/>
      <protection locked="true" hidden="false"/>
    </xf>
    <xf numFmtId="167" fontId="13" fillId="0" borderId="6" xfId="22" applyFont="true" applyBorder="true" applyAlignment="true" applyProtection="true">
      <alignment horizontal="general" vertical="bottom" textRotation="0" wrapText="false" indent="0" shrinkToFit="false"/>
      <protection locked="fals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tru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7" fontId="13" fillId="0" borderId="8"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left" vertical="bottom" textRotation="0" wrapText="false" indent="0" shrinkToFit="false"/>
      <protection locked="true" hidden="false"/>
    </xf>
    <xf numFmtId="169" fontId="13" fillId="0" borderId="0" xfId="22" applyFont="true" applyBorder="false" applyAlignment="true" applyProtection="false">
      <alignment horizontal="right" vertical="center" textRotation="0" wrapText="false" indent="0" shrinkToFit="false"/>
      <protection locked="true" hidden="false"/>
    </xf>
    <xf numFmtId="167" fontId="13" fillId="0" borderId="7" xfId="22" applyFont="true" applyBorder="true" applyAlignment="true" applyProtection="false">
      <alignment horizontal="left" vertical="center" textRotation="0" wrapText="false" indent="0" shrinkToFit="false"/>
      <protection locked="true" hidden="false"/>
    </xf>
    <xf numFmtId="169" fontId="13" fillId="0" borderId="6"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5109_2007_00"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8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794073221606848"/>
          <c:y val="0.138796305113799"/>
          <c:w val="0.903689851111271"/>
          <c:h val="0.747452623559661"/>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25484410"/>
        <c:axId val="34767577"/>
      </c:barChart>
      <c:catAx>
        <c:axId val="25484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7577"/>
        <c:crossesAt val="0"/>
        <c:auto val="1"/>
        <c:lblAlgn val="ctr"/>
        <c:lblOffset val="100"/>
        <c:noMultiLvlLbl val="0"/>
      </c:catAx>
      <c:valAx>
        <c:axId val="34767577"/>
        <c:scaling>
          <c:orientation val="minMax"/>
          <c:max val="3200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Millionen EUR</a:t>
                </a:r>
              </a:p>
            </c:rich>
          </c:tx>
          <c:layout>
            <c:manualLayout>
              <c:xMode val="edge"/>
              <c:yMode val="edge"/>
              <c:x val="0.143853844493994"/>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4410"/>
        <c:crossesAt val="1"/>
        <c:crossBetween val="midCat"/>
        <c:majorUnit val="2000"/>
        <c:minorUnit val="64.5161290322581"/>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8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534417032295188"/>
          <c:y val="0.139034377678316"/>
          <c:w val="0.929511616197943"/>
          <c:h val="0.747690696124179"/>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63860694"/>
        <c:axId val="35278684"/>
      </c:barChart>
      <c:catAx>
        <c:axId val="63860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8684"/>
        <c:crossesAt val="0"/>
        <c:auto val="1"/>
        <c:lblAlgn val="ctr"/>
        <c:lblOffset val="100"/>
        <c:noMultiLvlLbl val="0"/>
      </c:catAx>
      <c:valAx>
        <c:axId val="35278684"/>
        <c:scaling>
          <c:orientation val="minMax"/>
          <c:max val="18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1000 Personen</a:t>
                </a:r>
              </a:p>
            </c:rich>
          </c:tx>
          <c:layout>
            <c:manualLayout>
              <c:xMode val="edge"/>
              <c:yMode val="edge"/>
              <c:x val="0.097748687333669"/>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0694"/>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8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9930062"/>
        <c:axId val="67991719"/>
      </c:barChart>
      <c:catAx>
        <c:axId val="39930062"/>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91719"/>
        <c:crossesAt val="0"/>
        <c:auto val="1"/>
        <c:lblAlgn val="ctr"/>
        <c:lblOffset val="100"/>
        <c:noMultiLvlLbl val="0"/>
      </c:catAx>
      <c:valAx>
        <c:axId val="67991719"/>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51614759404445"/>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0062"/>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8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45277554"/>
        <c:axId val="17588151"/>
      </c:barChart>
      <c:catAx>
        <c:axId val="45277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88151"/>
        <c:crossesAt val="0"/>
        <c:auto val="1"/>
        <c:lblAlgn val="ctr"/>
        <c:lblOffset val="100"/>
        <c:noMultiLvlLbl val="0"/>
      </c:catAx>
      <c:valAx>
        <c:axId val="17588151"/>
        <c:scaling>
          <c:orientation val="minMax"/>
          <c:max val="28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7755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8880</xdr:colOff>
      <xdr:row>42</xdr:row>
      <xdr:rowOff>145440</xdr:rowOff>
    </xdr:from>
    <xdr:to>
      <xdr:col>2</xdr:col>
      <xdr:colOff>160920</xdr:colOff>
      <xdr:row>45</xdr:row>
      <xdr:rowOff>9360</xdr:rowOff>
    </xdr:to>
    <xdr:sp>
      <xdr:nvSpPr>
        <xdr:cNvPr id="1" name="Text 1"/>
        <xdr:cNvSpPr/>
      </xdr:nvSpPr>
      <xdr:spPr>
        <a:xfrm>
          <a:off x="1571760" y="697284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8840</xdr:colOff>
      <xdr:row>40</xdr:row>
      <xdr:rowOff>145440</xdr:rowOff>
    </xdr:from>
    <xdr:to>
      <xdr:col>5</xdr:col>
      <xdr:colOff>21240</xdr:colOff>
      <xdr:row>42</xdr:row>
      <xdr:rowOff>81360</xdr:rowOff>
    </xdr:to>
    <xdr:sp>
      <xdr:nvSpPr>
        <xdr:cNvPr id="3" name="Text 3"/>
        <xdr:cNvSpPr/>
      </xdr:nvSpPr>
      <xdr:spPr>
        <a:xfrm>
          <a:off x="3870000" y="664776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90360</xdr:rowOff>
    </xdr:from>
    <xdr:to>
      <xdr:col>6</xdr:col>
      <xdr:colOff>494640</xdr:colOff>
      <xdr:row>42</xdr:row>
      <xdr:rowOff>64440</xdr:rowOff>
    </xdr:to>
    <xdr:sp>
      <xdr:nvSpPr>
        <xdr:cNvPr id="4" name="Text 4"/>
        <xdr:cNvSpPr/>
      </xdr:nvSpPr>
      <xdr:spPr>
        <a:xfrm>
          <a:off x="5251680" y="6755400"/>
          <a:ext cx="11988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4880</xdr:colOff>
      <xdr:row>43</xdr:row>
      <xdr:rowOff>35640</xdr:rowOff>
    </xdr:from>
    <xdr:to>
      <xdr:col>2</xdr:col>
      <xdr:colOff>460080</xdr:colOff>
      <xdr:row>43</xdr:row>
      <xdr:rowOff>143640</xdr:rowOff>
    </xdr:to>
    <xdr:sp>
      <xdr:nvSpPr>
        <xdr:cNvPr id="8" name="Rectangle 8"/>
        <xdr:cNvSpPr/>
      </xdr:nvSpPr>
      <xdr:spPr>
        <a:xfrm>
          <a:off x="1790640" y="7025760"/>
          <a:ext cx="29520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0360</xdr:colOff>
      <xdr:row>43</xdr:row>
      <xdr:rowOff>35640</xdr:rowOff>
    </xdr:from>
    <xdr:to>
      <xdr:col>3</xdr:col>
      <xdr:colOff>264600</xdr:colOff>
      <xdr:row>44</xdr:row>
      <xdr:rowOff>16920</xdr:rowOff>
    </xdr:to>
    <xdr:sp>
      <xdr:nvSpPr>
        <xdr:cNvPr id="9" name="Text 9"/>
        <xdr:cNvSpPr/>
      </xdr:nvSpPr>
      <xdr:spPr>
        <a:xfrm>
          <a:off x="225612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5840</xdr:colOff>
      <xdr:row>43</xdr:row>
      <xdr:rowOff>52920</xdr:rowOff>
    </xdr:from>
    <xdr:to>
      <xdr:col>4</xdr:col>
      <xdr:colOff>306360</xdr:colOff>
      <xdr:row>43</xdr:row>
      <xdr:rowOff>162360</xdr:rowOff>
    </xdr:to>
    <xdr:sp>
      <xdr:nvSpPr>
        <xdr:cNvPr id="10" name="Rectangle 10"/>
        <xdr:cNvSpPr/>
      </xdr:nvSpPr>
      <xdr:spPr>
        <a:xfrm>
          <a:off x="3267000" y="7043040"/>
          <a:ext cx="29052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0040</xdr:colOff>
      <xdr:row>42</xdr:row>
      <xdr:rowOff>137880</xdr:rowOff>
    </xdr:from>
    <xdr:to>
      <xdr:col>2</xdr:col>
      <xdr:colOff>82080</xdr:colOff>
      <xdr:row>45</xdr:row>
      <xdr:rowOff>1800</xdr:rowOff>
    </xdr:to>
    <xdr:sp>
      <xdr:nvSpPr>
        <xdr:cNvPr id="13" name="Text 1"/>
        <xdr:cNvSpPr/>
      </xdr:nvSpPr>
      <xdr:spPr>
        <a:xfrm>
          <a:off x="1492920" y="696528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48640</xdr:colOff>
      <xdr:row>40</xdr:row>
      <xdr:rowOff>115200</xdr:rowOff>
    </xdr:from>
    <xdr:to>
      <xdr:col>4</xdr:col>
      <xdr:colOff>7200</xdr:colOff>
      <xdr:row>42</xdr:row>
      <xdr:rowOff>51120</xdr:rowOff>
    </xdr:to>
    <xdr:sp>
      <xdr:nvSpPr>
        <xdr:cNvPr id="14" name="Text 2"/>
        <xdr:cNvSpPr/>
      </xdr:nvSpPr>
      <xdr:spPr>
        <a:xfrm>
          <a:off x="2986920" y="66175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7880</xdr:colOff>
      <xdr:row>40</xdr:row>
      <xdr:rowOff>136080</xdr:rowOff>
    </xdr:from>
    <xdr:to>
      <xdr:col>4</xdr:col>
      <xdr:colOff>802800</xdr:colOff>
      <xdr:row>42</xdr:row>
      <xdr:rowOff>72000</xdr:rowOff>
    </xdr:to>
    <xdr:sp>
      <xdr:nvSpPr>
        <xdr:cNvPr id="15" name="Text 3"/>
        <xdr:cNvSpPr/>
      </xdr:nvSpPr>
      <xdr:spPr>
        <a:xfrm>
          <a:off x="383904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3320</xdr:colOff>
      <xdr:row>41</xdr:row>
      <xdr:rowOff>81000</xdr:rowOff>
    </xdr:from>
    <xdr:to>
      <xdr:col>6</xdr:col>
      <xdr:colOff>493560</xdr:colOff>
      <xdr:row>42</xdr:row>
      <xdr:rowOff>54720</xdr:rowOff>
    </xdr:to>
    <xdr:sp>
      <xdr:nvSpPr>
        <xdr:cNvPr id="16" name="Text 4"/>
        <xdr:cNvSpPr/>
      </xdr:nvSpPr>
      <xdr:spPr>
        <a:xfrm>
          <a:off x="52502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9120</xdr:colOff>
      <xdr:row>45</xdr:row>
      <xdr:rowOff>83160</xdr:rowOff>
    </xdr:from>
    <xdr:to>
      <xdr:col>3</xdr:col>
      <xdr:colOff>142920</xdr:colOff>
      <xdr:row>46</xdr:row>
      <xdr:rowOff>109440</xdr:rowOff>
    </xdr:to>
    <xdr:sp>
      <xdr:nvSpPr>
        <xdr:cNvPr id="19" name="Text 7"/>
        <xdr:cNvSpPr/>
      </xdr:nvSpPr>
      <xdr:spPr>
        <a:xfrm>
          <a:off x="42912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6520</xdr:colOff>
      <xdr:row>40</xdr:row>
      <xdr:rowOff>136080</xdr:rowOff>
    </xdr:from>
    <xdr:to>
      <xdr:col>5</xdr:col>
      <xdr:colOff>271440</xdr:colOff>
      <xdr:row>42</xdr:row>
      <xdr:rowOff>72000</xdr:rowOff>
    </xdr:to>
    <xdr:sp>
      <xdr:nvSpPr>
        <xdr:cNvPr id="23" name="Text 3"/>
        <xdr:cNvSpPr/>
      </xdr:nvSpPr>
      <xdr:spPr>
        <a:xfrm>
          <a:off x="412056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9080</xdr:colOff>
      <xdr:row>44</xdr:row>
      <xdr:rowOff>141840</xdr:rowOff>
    </xdr:from>
    <xdr:to>
      <xdr:col>3</xdr:col>
      <xdr:colOff>183240</xdr:colOff>
      <xdr:row>46</xdr:row>
      <xdr:rowOff>113040</xdr:rowOff>
    </xdr:to>
    <xdr:sp>
      <xdr:nvSpPr>
        <xdr:cNvPr id="27" name="Text 7"/>
        <xdr:cNvSpPr/>
      </xdr:nvSpPr>
      <xdr:spPr>
        <a:xfrm>
          <a:off x="46908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6360</xdr:colOff>
      <xdr:row>40</xdr:row>
      <xdr:rowOff>136080</xdr:rowOff>
    </xdr:from>
    <xdr:to>
      <xdr:col>5</xdr:col>
      <xdr:colOff>251640</xdr:colOff>
      <xdr:row>42</xdr:row>
      <xdr:rowOff>72000</xdr:rowOff>
    </xdr:to>
    <xdr:sp>
      <xdr:nvSpPr>
        <xdr:cNvPr id="31" name="Text 3"/>
        <xdr:cNvSpPr/>
      </xdr:nvSpPr>
      <xdr:spPr>
        <a:xfrm>
          <a:off x="410040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4</xdr:row>
      <xdr:rowOff>76320</xdr:rowOff>
    </xdr:from>
    <xdr:to>
      <xdr:col>2</xdr:col>
      <xdr:colOff>845640</xdr:colOff>
      <xdr:row>84</xdr:row>
      <xdr:rowOff>76320</xdr:rowOff>
    </xdr:to>
    <xdr:sp>
      <xdr:nvSpPr>
        <xdr:cNvPr id="37" name="Line 714"/>
        <xdr:cNvSpPr/>
      </xdr:nvSpPr>
      <xdr:spPr>
        <a:xfrm>
          <a:off x="1064880" y="119700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63</xdr:row>
      <xdr:rowOff>76320</xdr:rowOff>
    </xdr:from>
    <xdr:to>
      <xdr:col>2</xdr:col>
      <xdr:colOff>845640</xdr:colOff>
      <xdr:row>163</xdr:row>
      <xdr:rowOff>76320</xdr:rowOff>
    </xdr:to>
    <xdr:sp>
      <xdr:nvSpPr>
        <xdr:cNvPr id="38" name="Line 715"/>
        <xdr:cNvSpPr/>
      </xdr:nvSpPr>
      <xdr:spPr>
        <a:xfrm>
          <a:off x="1064880" y="23106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42</xdr:row>
      <xdr:rowOff>76320</xdr:rowOff>
    </xdr:from>
    <xdr:to>
      <xdr:col>2</xdr:col>
      <xdr:colOff>845640</xdr:colOff>
      <xdr:row>242</xdr:row>
      <xdr:rowOff>76320</xdr:rowOff>
    </xdr:to>
    <xdr:sp>
      <xdr:nvSpPr>
        <xdr:cNvPr id="39" name="Line 716"/>
        <xdr:cNvSpPr/>
      </xdr:nvSpPr>
      <xdr:spPr>
        <a:xfrm>
          <a:off x="1064880" y="34243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21</xdr:row>
      <xdr:rowOff>76680</xdr:rowOff>
    </xdr:from>
    <xdr:to>
      <xdr:col>2</xdr:col>
      <xdr:colOff>845640</xdr:colOff>
      <xdr:row>321</xdr:row>
      <xdr:rowOff>76680</xdr:rowOff>
    </xdr:to>
    <xdr:sp>
      <xdr:nvSpPr>
        <xdr:cNvPr id="40" name="Line 717"/>
        <xdr:cNvSpPr/>
      </xdr:nvSpPr>
      <xdr:spPr>
        <a:xfrm>
          <a:off x="1064880" y="4540284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A237" activeCellId="0" sqref="A237:IV237"/>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2" width="11.42"/>
  </cols>
  <sheetData>
    <row r="1" customFormat="false" ht="11.1" hidden="false" customHeight="true" outlineLevel="0" collapsed="false">
      <c r="A1" s="33" t="s">
        <v>182</v>
      </c>
      <c r="B1" s="33"/>
      <c r="C1" s="33"/>
      <c r="D1" s="33"/>
      <c r="E1" s="33"/>
      <c r="F1" s="33"/>
      <c r="G1" s="33"/>
      <c r="H1" s="33"/>
      <c r="I1" s="33"/>
    </row>
    <row r="2" customFormat="false" ht="11.1" hidden="false" customHeight="true" outlineLevel="0" collapsed="false">
      <c r="A2" s="62"/>
      <c r="B2" s="62"/>
      <c r="C2" s="62"/>
      <c r="D2" s="62"/>
      <c r="E2" s="62"/>
      <c r="F2" s="62"/>
      <c r="G2" s="62"/>
      <c r="H2" s="62"/>
      <c r="I2" s="62"/>
    </row>
    <row r="3" customFormat="false" ht="10.5" hidden="false" customHeight="true" outlineLevel="0" collapsed="false">
      <c r="A3" s="35" t="s">
        <v>50</v>
      </c>
      <c r="B3" s="35"/>
      <c r="C3" s="35"/>
      <c r="D3" s="35"/>
      <c r="E3" s="35"/>
      <c r="F3" s="35"/>
      <c r="G3" s="35"/>
      <c r="H3" s="35"/>
      <c r="I3" s="35"/>
    </row>
    <row r="4" customFormat="false" ht="11.1" hidden="false" customHeight="true" outlineLevel="0" collapsed="false">
      <c r="A4" s="35" t="s">
        <v>183</v>
      </c>
      <c r="B4" s="35"/>
      <c r="C4" s="35"/>
      <c r="D4" s="35"/>
      <c r="E4" s="35"/>
      <c r="F4" s="35"/>
      <c r="G4" s="35"/>
      <c r="H4" s="35"/>
      <c r="I4" s="35"/>
    </row>
    <row r="5" customFormat="false" ht="11.1" hidden="false" customHeight="true" outlineLevel="0" collapsed="false">
      <c r="A5" s="34" t="s">
        <v>87</v>
      </c>
      <c r="B5" s="34"/>
      <c r="C5" s="34"/>
      <c r="D5" s="34"/>
      <c r="E5" s="34"/>
      <c r="F5" s="34"/>
      <c r="G5" s="34"/>
      <c r="H5" s="34"/>
      <c r="I5" s="34"/>
    </row>
    <row r="6" s="36" customFormat="true" ht="8.25" hidden="false" customHeight="true" outlineLevel="0" collapsed="false">
      <c r="D6" s="31"/>
      <c r="E6" s="31"/>
      <c r="F6" s="31"/>
      <c r="G6" s="31"/>
      <c r="H6" s="31"/>
      <c r="I6" s="30"/>
    </row>
    <row r="7" s="36" customFormat="true" ht="12" hidden="false" customHeight="true" outlineLevel="0" collapsed="false">
      <c r="B7" s="75" t="s">
        <v>184</v>
      </c>
      <c r="C7" s="39" t="s">
        <v>90</v>
      </c>
      <c r="D7" s="39" t="s">
        <v>91</v>
      </c>
      <c r="E7" s="38" t="s">
        <v>92</v>
      </c>
      <c r="F7" s="38" t="s">
        <v>93</v>
      </c>
      <c r="G7" s="41" t="s">
        <v>71</v>
      </c>
      <c r="H7" s="41"/>
      <c r="I7" s="41"/>
    </row>
    <row r="8" s="36" customFormat="true" ht="11.25" hidden="false" customHeight="true" outlineLevel="0" collapsed="false">
      <c r="B8" s="75"/>
      <c r="C8" s="39"/>
      <c r="D8" s="39"/>
      <c r="E8" s="38"/>
      <c r="F8" s="38"/>
      <c r="G8" s="39" t="s">
        <v>94</v>
      </c>
      <c r="H8" s="40" t="s">
        <v>95</v>
      </c>
      <c r="I8" s="40"/>
    </row>
    <row r="9" s="36" customFormat="true" ht="12.75" hidden="false" customHeight="true" outlineLevel="0" collapsed="false">
      <c r="B9" s="75"/>
      <c r="C9" s="39"/>
      <c r="D9" s="39"/>
      <c r="E9" s="38"/>
      <c r="F9" s="38"/>
      <c r="G9" s="39"/>
      <c r="H9" s="43" t="s">
        <v>96</v>
      </c>
      <c r="I9" s="41" t="s">
        <v>97</v>
      </c>
    </row>
    <row r="10" s="36" customFormat="true" ht="10.9" hidden="false" customHeight="true" outlineLevel="0" collapsed="false">
      <c r="B10" s="75"/>
      <c r="C10" s="39"/>
      <c r="D10" s="39" t="s">
        <v>98</v>
      </c>
      <c r="E10" s="41" t="s">
        <v>99</v>
      </c>
      <c r="F10" s="41" t="s">
        <v>100</v>
      </c>
      <c r="G10" s="41" t="s">
        <v>100</v>
      </c>
      <c r="H10" s="41"/>
      <c r="I10" s="41"/>
    </row>
    <row r="11" s="36" customFormat="true" ht="10.9" hidden="false" customHeight="true" outlineLevel="0" collapsed="false">
      <c r="B11" s="76"/>
      <c r="C11" s="77"/>
      <c r="D11" s="47"/>
      <c r="E11" s="47"/>
      <c r="F11" s="47"/>
      <c r="G11" s="47"/>
      <c r="H11" s="47"/>
      <c r="I11" s="47"/>
    </row>
    <row r="12" customFormat="false" ht="11.1" hidden="false" customHeight="true" outlineLevel="0" collapsed="false">
      <c r="A12" s="36"/>
      <c r="B12" s="48" t="s">
        <v>185</v>
      </c>
      <c r="C12" s="50" t="n">
        <v>1995</v>
      </c>
      <c r="D12" s="59" t="n">
        <v>64</v>
      </c>
      <c r="E12" s="59" t="n">
        <v>7091</v>
      </c>
      <c r="F12" s="59" t="n">
        <v>168290.700111973</v>
      </c>
      <c r="G12" s="59" t="n">
        <v>793068.927258504</v>
      </c>
      <c r="H12" s="59" t="n">
        <v>682593.067904675</v>
      </c>
      <c r="I12" s="59" t="n">
        <v>110475.859353829</v>
      </c>
    </row>
    <row r="13" customFormat="false" ht="11.1" hidden="false" customHeight="true" outlineLevel="0" collapsed="false">
      <c r="A13" s="36"/>
      <c r="B13" s="48"/>
      <c r="C13" s="55" t="n">
        <v>2000</v>
      </c>
      <c r="D13" s="59" t="n">
        <v>91.1666666666667</v>
      </c>
      <c r="E13" s="59" t="n">
        <v>7102.75</v>
      </c>
      <c r="F13" s="59" t="n">
        <v>189558.539341354</v>
      </c>
      <c r="G13" s="59" t="n">
        <v>1018365.06138059</v>
      </c>
      <c r="H13" s="59" t="n">
        <v>848984.373386235</v>
      </c>
      <c r="I13" s="59" t="n">
        <v>169380.687994355</v>
      </c>
    </row>
    <row r="14" customFormat="false" ht="11.1" hidden="false" customHeight="true" outlineLevel="0" collapsed="false">
      <c r="A14" s="36"/>
      <c r="B14" s="48"/>
      <c r="C14" s="55" t="n">
        <v>2001</v>
      </c>
      <c r="D14" s="31" t="n">
        <v>94.0833333333333</v>
      </c>
      <c r="E14" s="31" t="n">
        <v>7298.83333333333</v>
      </c>
      <c r="F14" s="31" t="n">
        <v>199125.189</v>
      </c>
      <c r="G14" s="31" t="n">
        <v>1065712.517</v>
      </c>
      <c r="H14" s="31" t="n">
        <v>907719.866</v>
      </c>
      <c r="I14" s="31" t="n">
        <v>157992.651</v>
      </c>
    </row>
    <row r="15" customFormat="false" ht="11.1" hidden="false" customHeight="true" outlineLevel="0" collapsed="false">
      <c r="A15" s="36"/>
      <c r="B15" s="61"/>
      <c r="C15" s="55" t="n">
        <v>2002</v>
      </c>
      <c r="D15" s="31" t="n">
        <v>94.75</v>
      </c>
      <c r="E15" s="31" t="n">
        <v>7121.33333333333</v>
      </c>
      <c r="F15" s="31" t="n">
        <v>198465.713</v>
      </c>
      <c r="G15" s="31" t="n">
        <v>1066230.984</v>
      </c>
      <c r="H15" s="31" t="n">
        <v>901013.511</v>
      </c>
      <c r="I15" s="31" t="n">
        <v>165217.473</v>
      </c>
    </row>
    <row r="16" customFormat="false" ht="11.1" hidden="false" customHeight="true" outlineLevel="0" collapsed="false">
      <c r="A16" s="36"/>
      <c r="B16" s="61"/>
      <c r="C16" s="55" t="n">
        <v>2003</v>
      </c>
      <c r="D16" s="59" t="n">
        <v>91.5833333333333</v>
      </c>
      <c r="E16" s="59" t="n">
        <v>6854.66666666667</v>
      </c>
      <c r="F16" s="59" t="n">
        <v>195458.953</v>
      </c>
      <c r="G16" s="59" t="n">
        <v>1082101.334</v>
      </c>
      <c r="H16" s="59" t="n">
        <v>895531.78</v>
      </c>
      <c r="I16" s="59" t="n">
        <v>186569.554</v>
      </c>
    </row>
    <row r="17" customFormat="false" ht="11.1" hidden="false" customHeight="true" outlineLevel="0" collapsed="false">
      <c r="A17" s="36"/>
      <c r="B17" s="61"/>
      <c r="C17" s="55" t="n">
        <v>2004</v>
      </c>
      <c r="D17" s="59" t="n">
        <v>89.9166666666667</v>
      </c>
      <c r="E17" s="59" t="n">
        <v>6447.75</v>
      </c>
      <c r="F17" s="59" t="n">
        <v>188352.844</v>
      </c>
      <c r="G17" s="59" t="n">
        <v>982147.649</v>
      </c>
      <c r="H17" s="59" t="n">
        <v>796089.42</v>
      </c>
      <c r="I17" s="59" t="n">
        <v>186058.229</v>
      </c>
    </row>
    <row r="18" customFormat="false" ht="11.1" hidden="false" customHeight="true" outlineLevel="0" collapsed="false">
      <c r="A18" s="36"/>
      <c r="B18" s="61"/>
      <c r="C18" s="55" t="n">
        <v>2005</v>
      </c>
      <c r="D18" s="59" t="n">
        <v>88.1666666666667</v>
      </c>
      <c r="E18" s="59" t="n">
        <v>6456.41666666667</v>
      </c>
      <c r="F18" s="59" t="n">
        <v>191280.038</v>
      </c>
      <c r="G18" s="59" t="n">
        <v>1035038.799</v>
      </c>
      <c r="H18" s="59" t="n">
        <v>833916.134</v>
      </c>
      <c r="I18" s="59" t="n">
        <v>201122.665</v>
      </c>
    </row>
    <row r="19" customFormat="false" ht="11.1" hidden="false" customHeight="true" outlineLevel="0" collapsed="false">
      <c r="A19" s="36"/>
      <c r="B19" s="61"/>
      <c r="C19" s="55" t="n">
        <v>2006</v>
      </c>
      <c r="D19" s="59" t="n">
        <v>81.4166666666667</v>
      </c>
      <c r="E19" s="59" t="n">
        <v>6502.5</v>
      </c>
      <c r="F19" s="59" t="n">
        <v>195372.215</v>
      </c>
      <c r="G19" s="59" t="n">
        <v>1189312.877</v>
      </c>
      <c r="H19" s="59" t="n">
        <v>929502.649</v>
      </c>
      <c r="I19" s="59" t="n">
        <v>259810.228</v>
      </c>
    </row>
    <row r="20" customFormat="false" ht="11.1" hidden="false" customHeight="true" outlineLevel="0" collapsed="false">
      <c r="A20" s="36"/>
      <c r="B20" s="61"/>
      <c r="C20" s="55" t="n">
        <v>2007</v>
      </c>
      <c r="D20" s="59" t="n">
        <v>82</v>
      </c>
      <c r="E20" s="59" t="n">
        <v>6902</v>
      </c>
      <c r="F20" s="59" t="n">
        <v>209565.784</v>
      </c>
      <c r="G20" s="59" t="n">
        <v>1319112.594</v>
      </c>
      <c r="H20" s="59" t="n">
        <v>1010236.306</v>
      </c>
      <c r="I20" s="59" t="n">
        <v>308876.288</v>
      </c>
    </row>
    <row r="21" customFormat="false" ht="11.1" hidden="false" customHeight="true" outlineLevel="0" collapsed="false">
      <c r="A21" s="36"/>
      <c r="B21" s="61"/>
      <c r="C21" s="55" t="n">
        <v>2008</v>
      </c>
      <c r="D21" s="59" t="n">
        <v>85</v>
      </c>
      <c r="E21" s="59" t="n">
        <v>7585</v>
      </c>
      <c r="F21" s="59" t="n">
        <v>230030.339</v>
      </c>
      <c r="G21" s="59" t="n">
        <v>1662802.712</v>
      </c>
      <c r="H21" s="59" t="n">
        <v>1261400.143</v>
      </c>
      <c r="I21" s="59" t="n">
        <v>401402.569</v>
      </c>
    </row>
    <row r="22" customFormat="false" ht="11.1" hidden="false" customHeight="true" outlineLevel="0" collapsed="false">
      <c r="A22" s="36"/>
      <c r="B22" s="61"/>
      <c r="C22" s="55"/>
      <c r="D22" s="59"/>
      <c r="E22" s="59"/>
      <c r="F22" s="59"/>
      <c r="G22" s="59"/>
      <c r="H22" s="59"/>
      <c r="I22" s="59"/>
    </row>
    <row r="23" customFormat="false" ht="11.1" hidden="false" customHeight="true" outlineLevel="0" collapsed="false">
      <c r="A23" s="36"/>
      <c r="B23" s="48" t="s">
        <v>186</v>
      </c>
      <c r="C23" s="50" t="n">
        <v>1995</v>
      </c>
      <c r="D23" s="59" t="n">
        <v>39</v>
      </c>
      <c r="E23" s="59" t="n">
        <v>3323</v>
      </c>
      <c r="F23" s="59" t="n">
        <v>69423.2116288226</v>
      </c>
      <c r="G23" s="59" t="n">
        <v>274410.35263801</v>
      </c>
      <c r="H23" s="59" t="n">
        <v>239609.782036271</v>
      </c>
      <c r="I23" s="59" t="n">
        <v>34800.5706017394</v>
      </c>
    </row>
    <row r="24" customFormat="false" ht="11.1" hidden="false" customHeight="true" outlineLevel="0" collapsed="false">
      <c r="A24" s="36"/>
      <c r="B24" s="48"/>
      <c r="C24" s="55" t="n">
        <v>2000</v>
      </c>
      <c r="D24" s="59" t="n">
        <v>40.5833333333333</v>
      </c>
      <c r="E24" s="59" t="n">
        <v>2502.75</v>
      </c>
      <c r="F24" s="59" t="n">
        <v>58056.0539515193</v>
      </c>
      <c r="G24" s="59" t="n">
        <v>230541.716304587</v>
      </c>
      <c r="H24" s="59" t="n">
        <v>194692.379705803</v>
      </c>
      <c r="I24" s="59" t="n">
        <v>35849.3365987842</v>
      </c>
    </row>
    <row r="25" customFormat="false" ht="11.1" hidden="false" customHeight="true" outlineLevel="0" collapsed="false">
      <c r="A25" s="36"/>
      <c r="B25" s="61"/>
      <c r="C25" s="55" t="n">
        <v>2001</v>
      </c>
      <c r="D25" s="31" t="n">
        <v>41.1666666666667</v>
      </c>
      <c r="E25" s="31" t="n">
        <v>2513.16666666667</v>
      </c>
      <c r="F25" s="31" t="n">
        <v>58653.349</v>
      </c>
      <c r="G25" s="31" t="n">
        <v>216607.69</v>
      </c>
      <c r="H25" s="31" t="n">
        <v>177012.355</v>
      </c>
      <c r="I25" s="31" t="n">
        <v>39595.335</v>
      </c>
    </row>
    <row r="26" customFormat="false" ht="11.1" hidden="false" customHeight="true" outlineLevel="0" collapsed="false">
      <c r="A26" s="36"/>
      <c r="B26" s="61"/>
      <c r="C26" s="55" t="n">
        <v>2002</v>
      </c>
      <c r="D26" s="31" t="n">
        <v>42</v>
      </c>
      <c r="E26" s="31" t="n">
        <v>2580.33333333333</v>
      </c>
      <c r="F26" s="31" t="n">
        <v>59359.557</v>
      </c>
      <c r="G26" s="31" t="n">
        <v>213565.306</v>
      </c>
      <c r="H26" s="31" t="n">
        <v>165168.931</v>
      </c>
      <c r="I26" s="31" t="n">
        <v>48396.375</v>
      </c>
    </row>
    <row r="27" customFormat="false" ht="11.1" hidden="false" customHeight="true" outlineLevel="0" collapsed="false">
      <c r="A27" s="36"/>
      <c r="B27" s="48"/>
      <c r="C27" s="55" t="n">
        <v>2003</v>
      </c>
      <c r="D27" s="59" t="n">
        <v>40.5</v>
      </c>
      <c r="E27" s="59" t="n">
        <v>2509.75</v>
      </c>
      <c r="F27" s="59" t="n">
        <v>56909.986</v>
      </c>
      <c r="G27" s="59" t="n">
        <v>229468.139</v>
      </c>
      <c r="H27" s="59" t="n">
        <v>164868.849</v>
      </c>
      <c r="I27" s="59" t="n">
        <v>64599.29</v>
      </c>
    </row>
    <row r="28" customFormat="false" ht="11.1" hidden="false" customHeight="true" outlineLevel="0" collapsed="false">
      <c r="A28" s="36"/>
      <c r="B28" s="48"/>
      <c r="C28" s="55" t="n">
        <v>2004</v>
      </c>
      <c r="D28" s="59" t="n">
        <v>43.5833333333333</v>
      </c>
      <c r="E28" s="59" t="n">
        <v>2860.41666666667</v>
      </c>
      <c r="F28" s="59" t="n">
        <v>71194.486</v>
      </c>
      <c r="G28" s="59" t="n">
        <v>290233.782</v>
      </c>
      <c r="H28" s="59" t="n">
        <v>181401.587</v>
      </c>
      <c r="I28" s="59" t="n">
        <v>108832.195</v>
      </c>
    </row>
    <row r="29" customFormat="false" ht="11.1" hidden="false" customHeight="true" outlineLevel="0" collapsed="false">
      <c r="A29" s="36"/>
      <c r="B29" s="48"/>
      <c r="C29" s="55" t="n">
        <v>2005</v>
      </c>
      <c r="D29" s="59" t="n">
        <v>38.75</v>
      </c>
      <c r="E29" s="59" t="n">
        <v>2512.66666666667</v>
      </c>
      <c r="F29" s="59" t="n">
        <v>57298.915</v>
      </c>
      <c r="G29" s="59" t="n">
        <v>275468.11</v>
      </c>
      <c r="H29" s="59" t="n">
        <v>175871.492</v>
      </c>
      <c r="I29" s="59" t="n">
        <v>99596.618</v>
      </c>
    </row>
    <row r="30" customFormat="false" ht="11.1" hidden="false" customHeight="true" outlineLevel="0" collapsed="false">
      <c r="A30" s="36"/>
      <c r="B30" s="48"/>
      <c r="C30" s="60" t="n">
        <v>2006</v>
      </c>
      <c r="D30" s="59" t="n">
        <v>38</v>
      </c>
      <c r="E30" s="59" t="n">
        <v>2742.58333333333</v>
      </c>
      <c r="F30" s="59" t="n">
        <v>63416.996</v>
      </c>
      <c r="G30" s="59" t="n">
        <v>323388.874</v>
      </c>
      <c r="H30" s="59" t="n">
        <v>209622.537</v>
      </c>
      <c r="I30" s="59" t="n">
        <v>113766.337</v>
      </c>
    </row>
    <row r="31" customFormat="false" ht="11.1" hidden="false" customHeight="true" outlineLevel="0" collapsed="false">
      <c r="A31" s="36"/>
      <c r="B31" s="48"/>
      <c r="C31" s="60" t="n">
        <v>2007</v>
      </c>
      <c r="D31" s="59" t="n">
        <v>39</v>
      </c>
      <c r="E31" s="59" t="n">
        <v>2953</v>
      </c>
      <c r="F31" s="59" t="n">
        <v>66681.096</v>
      </c>
      <c r="G31" s="59" t="n">
        <v>322705.082</v>
      </c>
      <c r="H31" s="59" t="n">
        <v>241826.798</v>
      </c>
      <c r="I31" s="59" t="n">
        <v>80878.284</v>
      </c>
    </row>
    <row r="32" customFormat="false" ht="11.1" hidden="false" customHeight="true" outlineLevel="0" collapsed="false">
      <c r="A32" s="36"/>
      <c r="B32" s="61"/>
      <c r="C32" s="55" t="n">
        <v>2008</v>
      </c>
      <c r="D32" s="59" t="n">
        <v>40</v>
      </c>
      <c r="E32" s="59" t="n">
        <v>3139</v>
      </c>
      <c r="F32" s="59" t="n">
        <v>73108.242</v>
      </c>
      <c r="G32" s="59" t="n">
        <v>374401.997</v>
      </c>
      <c r="H32" s="59" t="n">
        <v>296859.594</v>
      </c>
      <c r="I32" s="59" t="n">
        <v>77542.403</v>
      </c>
    </row>
    <row r="33" customFormat="false" ht="11.1" hidden="false" customHeight="true" outlineLevel="0" collapsed="false">
      <c r="A33" s="36"/>
      <c r="B33" s="48"/>
      <c r="C33" s="61"/>
      <c r="D33" s="59"/>
      <c r="E33" s="59"/>
      <c r="F33" s="59"/>
      <c r="G33" s="59"/>
      <c r="H33" s="59"/>
    </row>
    <row r="34" customFormat="false" ht="11.1" hidden="false" customHeight="true" outlineLevel="0" collapsed="false">
      <c r="A34" s="36"/>
      <c r="B34" s="48" t="s">
        <v>187</v>
      </c>
      <c r="C34" s="50" t="n">
        <v>1995</v>
      </c>
      <c r="D34" s="59" t="n">
        <v>27</v>
      </c>
      <c r="E34" s="59" t="n">
        <v>5538</v>
      </c>
      <c r="F34" s="59" t="n">
        <v>140165.556311131</v>
      </c>
      <c r="G34" s="59" t="n">
        <v>470746.435017358</v>
      </c>
      <c r="H34" s="59" t="n">
        <v>315205.309254894</v>
      </c>
      <c r="I34" s="59" t="n">
        <v>155541.125762464</v>
      </c>
    </row>
    <row r="35" customFormat="false" ht="11.1" hidden="false" customHeight="true" outlineLevel="0" collapsed="false">
      <c r="A35" s="36"/>
      <c r="B35" s="48"/>
      <c r="C35" s="55" t="n">
        <v>2000</v>
      </c>
      <c r="D35" s="59" t="n">
        <v>47.5833333333333</v>
      </c>
      <c r="E35" s="59" t="n">
        <v>5350.25</v>
      </c>
      <c r="F35" s="59" t="n">
        <v>172794.371698972</v>
      </c>
      <c r="G35" s="59" t="n">
        <v>712809.907814074</v>
      </c>
      <c r="H35" s="59" t="n">
        <v>366981.381817438</v>
      </c>
      <c r="I35" s="59" t="n">
        <v>345828.525996636</v>
      </c>
    </row>
    <row r="36" customFormat="false" ht="11.1" hidden="false" customHeight="true" outlineLevel="0" collapsed="false">
      <c r="A36" s="36"/>
      <c r="B36" s="61"/>
      <c r="C36" s="55" t="n">
        <v>2001</v>
      </c>
      <c r="D36" s="31" t="n">
        <v>49.5</v>
      </c>
      <c r="E36" s="31" t="n">
        <v>6042.83333333333</v>
      </c>
      <c r="F36" s="31" t="n">
        <v>199222.096</v>
      </c>
      <c r="G36" s="31" t="n">
        <v>785141.423</v>
      </c>
      <c r="H36" s="31" t="n">
        <v>417385.06</v>
      </c>
      <c r="I36" s="31" t="n">
        <v>367756.363</v>
      </c>
    </row>
    <row r="37" customFormat="false" ht="11.1" hidden="false" customHeight="true" outlineLevel="0" collapsed="false">
      <c r="A37" s="36"/>
      <c r="B37" s="61"/>
      <c r="C37" s="55" t="n">
        <v>2002</v>
      </c>
      <c r="D37" s="31" t="n">
        <v>53.3333333333333</v>
      </c>
      <c r="E37" s="31" t="n">
        <v>6449.75</v>
      </c>
      <c r="F37" s="31" t="n">
        <v>218687.958</v>
      </c>
      <c r="G37" s="31" t="n">
        <v>901441.978</v>
      </c>
      <c r="H37" s="31" t="n">
        <v>480954.852</v>
      </c>
      <c r="I37" s="31" t="n">
        <v>420487.126</v>
      </c>
    </row>
    <row r="38" customFormat="false" ht="11.1" hidden="false" customHeight="true" outlineLevel="0" collapsed="false">
      <c r="A38" s="36"/>
      <c r="B38" s="48"/>
      <c r="C38" s="55" t="n">
        <v>2003</v>
      </c>
      <c r="D38" s="59" t="n">
        <v>60.6666666666667</v>
      </c>
      <c r="E38" s="59" t="n">
        <v>6932.41666666667</v>
      </c>
      <c r="F38" s="59" t="n">
        <v>238905.351</v>
      </c>
      <c r="G38" s="59" t="n">
        <v>937273.723</v>
      </c>
      <c r="H38" s="59" t="n">
        <v>536884.071</v>
      </c>
      <c r="I38" s="59" t="n">
        <v>400389.652</v>
      </c>
    </row>
    <row r="39" customFormat="false" ht="11.1" hidden="false" customHeight="true" outlineLevel="0" collapsed="false">
      <c r="A39" s="36"/>
      <c r="B39" s="48"/>
      <c r="C39" s="55" t="n">
        <v>2004</v>
      </c>
      <c r="D39" s="59" t="n">
        <v>64.3333333333333</v>
      </c>
      <c r="E39" s="59" t="n">
        <v>6821.25</v>
      </c>
      <c r="F39" s="59" t="n">
        <v>242602.93</v>
      </c>
      <c r="G39" s="59" t="n">
        <v>1053845.958</v>
      </c>
      <c r="H39" s="59" t="n">
        <v>566770.023</v>
      </c>
      <c r="I39" s="59" t="n">
        <v>487075.935</v>
      </c>
    </row>
    <row r="40" customFormat="false" ht="11.1" hidden="false" customHeight="true" outlineLevel="0" collapsed="false">
      <c r="A40" s="36"/>
      <c r="B40" s="48"/>
      <c r="C40" s="55" t="n">
        <v>2005</v>
      </c>
      <c r="D40" s="59" t="n">
        <v>66.8333333333333</v>
      </c>
      <c r="E40" s="59" t="n">
        <v>7238.83333333333</v>
      </c>
      <c r="F40" s="59" t="n">
        <v>267708.276</v>
      </c>
      <c r="G40" s="59" t="n">
        <v>1171632.574</v>
      </c>
      <c r="H40" s="59" t="n">
        <v>631650.647</v>
      </c>
      <c r="I40" s="59" t="n">
        <v>539981.927</v>
      </c>
    </row>
    <row r="41" customFormat="false" ht="11.1" hidden="false" customHeight="true" outlineLevel="0" collapsed="false">
      <c r="A41" s="36"/>
      <c r="B41" s="48"/>
      <c r="C41" s="55" t="n">
        <v>2006</v>
      </c>
      <c r="D41" s="59" t="n">
        <v>67.1666666666667</v>
      </c>
      <c r="E41" s="59" t="n">
        <v>7227.41666666667</v>
      </c>
      <c r="F41" s="59" t="n">
        <v>277085.853</v>
      </c>
      <c r="G41" s="59" t="n">
        <v>1353400.027</v>
      </c>
      <c r="H41" s="59" t="n">
        <v>750898.123</v>
      </c>
      <c r="I41" s="59" t="n">
        <v>602501.904</v>
      </c>
    </row>
    <row r="42" customFormat="false" ht="11.1" hidden="false" customHeight="true" outlineLevel="0" collapsed="false">
      <c r="A42" s="36"/>
      <c r="B42" s="48"/>
      <c r="C42" s="55" t="n">
        <v>2007</v>
      </c>
      <c r="D42" s="59" t="n">
        <v>71</v>
      </c>
      <c r="E42" s="59" t="n">
        <v>7596</v>
      </c>
      <c r="F42" s="59" t="n">
        <v>286954.06</v>
      </c>
      <c r="G42" s="59" t="n">
        <v>1378124.621</v>
      </c>
      <c r="H42" s="59" t="n">
        <v>757571.711</v>
      </c>
      <c r="I42" s="59" t="n">
        <v>620552.91</v>
      </c>
    </row>
    <row r="43" customFormat="false" ht="11.1" hidden="false" customHeight="true" outlineLevel="0" collapsed="false">
      <c r="A43" s="36"/>
      <c r="B43" s="61"/>
      <c r="C43" s="55" t="n">
        <v>2008</v>
      </c>
      <c r="D43" s="59" t="n">
        <v>80</v>
      </c>
      <c r="E43" s="59" t="n">
        <v>8583</v>
      </c>
      <c r="F43" s="59" t="n">
        <v>312117.827</v>
      </c>
      <c r="G43" s="59" t="n">
        <v>1510687.735</v>
      </c>
      <c r="H43" s="59" t="n">
        <v>919722.583</v>
      </c>
      <c r="I43" s="59" t="n">
        <v>590965.152</v>
      </c>
    </row>
    <row r="44" customFormat="false" ht="11.1" hidden="false" customHeight="true" outlineLevel="0" collapsed="false">
      <c r="A44" s="36"/>
      <c r="B44" s="48"/>
      <c r="C44" s="46"/>
    </row>
    <row r="45" customFormat="false" ht="11.1" hidden="false" customHeight="true" outlineLevel="0" collapsed="false">
      <c r="A45" s="36"/>
      <c r="B45" s="48" t="s">
        <v>188</v>
      </c>
      <c r="C45" s="50" t="n">
        <v>1995</v>
      </c>
      <c r="D45" s="59" t="n">
        <v>18</v>
      </c>
      <c r="E45" s="59" t="n">
        <v>2129</v>
      </c>
      <c r="F45" s="59" t="n">
        <v>37383.6171855427</v>
      </c>
      <c r="G45" s="59" t="n">
        <v>155614.751793356</v>
      </c>
      <c r="H45" s="59" t="n">
        <v>140803.648578864</v>
      </c>
      <c r="I45" s="59" t="n">
        <v>14811.1032144921</v>
      </c>
    </row>
    <row r="46" customFormat="false" ht="11.1" hidden="false" customHeight="true" outlineLevel="0" collapsed="false">
      <c r="A46" s="36"/>
      <c r="B46" s="48"/>
      <c r="C46" s="55" t="n">
        <v>2000</v>
      </c>
      <c r="D46" s="59" t="n">
        <v>14.5</v>
      </c>
      <c r="E46" s="59" t="n">
        <v>1859.66666666667</v>
      </c>
      <c r="F46" s="59" t="n">
        <v>39131.9020569272</v>
      </c>
      <c r="G46" s="59" t="n">
        <v>189445.780052459</v>
      </c>
      <c r="H46" s="59" t="n">
        <v>168708.715481407</v>
      </c>
      <c r="I46" s="59" t="n">
        <v>20737.0645710517</v>
      </c>
    </row>
    <row r="47" customFormat="false" ht="11.1" hidden="false" customHeight="true" outlineLevel="0" collapsed="false">
      <c r="A47" s="36"/>
      <c r="B47" s="61"/>
      <c r="C47" s="55" t="n">
        <v>2001</v>
      </c>
      <c r="D47" s="31" t="n">
        <v>16.3333333333333</v>
      </c>
      <c r="E47" s="31" t="n">
        <v>1930.25</v>
      </c>
      <c r="F47" s="31" t="n">
        <v>42738.057</v>
      </c>
      <c r="G47" s="31" t="n">
        <v>210411.508</v>
      </c>
      <c r="H47" s="31" t="n">
        <v>191526.188</v>
      </c>
      <c r="I47" s="31" t="n">
        <v>18885.32</v>
      </c>
    </row>
    <row r="48" customFormat="false" ht="11.1" hidden="false" customHeight="true" outlineLevel="0" collapsed="false">
      <c r="A48" s="36"/>
      <c r="B48" s="61"/>
      <c r="C48" s="55" t="n">
        <v>2002</v>
      </c>
      <c r="D48" s="31" t="n">
        <v>24.0833333333333</v>
      </c>
      <c r="E48" s="31" t="n">
        <v>2175.25</v>
      </c>
      <c r="F48" s="31" t="n">
        <v>50873.173</v>
      </c>
      <c r="G48" s="31" t="n">
        <v>235322.142</v>
      </c>
      <c r="H48" s="31" t="n">
        <v>213807.769</v>
      </c>
      <c r="I48" s="31" t="n">
        <v>21514.373</v>
      </c>
    </row>
    <row r="49" customFormat="false" ht="11.1" hidden="false" customHeight="true" outlineLevel="0" collapsed="false">
      <c r="A49" s="36"/>
      <c r="B49" s="48"/>
      <c r="C49" s="55" t="n">
        <v>2003</v>
      </c>
      <c r="D49" s="59" t="n">
        <v>26.75</v>
      </c>
      <c r="E49" s="59" t="n">
        <v>2227.08333333333</v>
      </c>
      <c r="F49" s="59" t="n">
        <v>52789.564</v>
      </c>
      <c r="G49" s="59" t="n">
        <v>249329.018</v>
      </c>
      <c r="H49" s="59" t="n">
        <v>222700.059</v>
      </c>
      <c r="I49" s="59" t="n">
        <v>26628.959</v>
      </c>
    </row>
    <row r="50" customFormat="false" ht="11.1" hidden="false" customHeight="true" outlineLevel="0" collapsed="false">
      <c r="A50" s="36"/>
      <c r="B50" s="48"/>
      <c r="C50" s="55" t="n">
        <v>2004</v>
      </c>
      <c r="D50" s="59" t="n">
        <v>26.9166666666667</v>
      </c>
      <c r="E50" s="59" t="n">
        <v>2266.75</v>
      </c>
      <c r="F50" s="59" t="n">
        <v>55462.248</v>
      </c>
      <c r="G50" s="59" t="n">
        <v>284876.815</v>
      </c>
      <c r="H50" s="59" t="n">
        <v>253282.929</v>
      </c>
      <c r="I50" s="59" t="n">
        <v>31593.886</v>
      </c>
    </row>
    <row r="51" customFormat="false" ht="11.1" hidden="false" customHeight="true" outlineLevel="0" collapsed="false">
      <c r="A51" s="36"/>
      <c r="B51" s="48"/>
      <c r="C51" s="55" t="n">
        <v>2005</v>
      </c>
      <c r="D51" s="59" t="n">
        <v>29.6666666666667</v>
      </c>
      <c r="E51" s="59" t="n">
        <v>2328.91666666667</v>
      </c>
      <c r="F51" s="59" t="n">
        <v>58221.522</v>
      </c>
      <c r="G51" s="59" t="n">
        <v>303911.87</v>
      </c>
      <c r="H51" s="59" t="n">
        <v>260856.41</v>
      </c>
      <c r="I51" s="59" t="n">
        <v>43055.46</v>
      </c>
    </row>
    <row r="52" customFormat="false" ht="11.1" hidden="false" customHeight="true" outlineLevel="0" collapsed="false">
      <c r="A52" s="36"/>
      <c r="B52" s="48"/>
      <c r="C52" s="55" t="n">
        <v>2006</v>
      </c>
      <c r="D52" s="59" t="n">
        <v>28.5833333333333</v>
      </c>
      <c r="E52" s="59" t="n">
        <v>2226.66666666667</v>
      </c>
      <c r="F52" s="59" t="n">
        <v>57940.653</v>
      </c>
      <c r="G52" s="59" t="n">
        <v>321639.831</v>
      </c>
      <c r="H52" s="59" t="n">
        <v>278347.946</v>
      </c>
      <c r="I52" s="59" t="n">
        <v>43291.885</v>
      </c>
    </row>
    <row r="53" customFormat="false" ht="11.1" hidden="false" customHeight="true" outlineLevel="0" collapsed="false">
      <c r="A53" s="36"/>
      <c r="B53" s="48"/>
      <c r="C53" s="55" t="n">
        <v>2007</v>
      </c>
      <c r="D53" s="59" t="n">
        <v>27</v>
      </c>
      <c r="E53" s="59" t="n">
        <v>2118</v>
      </c>
      <c r="F53" s="59" t="n">
        <v>57370.019</v>
      </c>
      <c r="G53" s="59" t="n">
        <v>313489.985</v>
      </c>
      <c r="H53" s="59" t="n">
        <v>266982.54</v>
      </c>
      <c r="I53" s="59" t="n">
        <v>46507.445</v>
      </c>
    </row>
    <row r="54" customFormat="false" ht="11.1" hidden="false" customHeight="true" outlineLevel="0" collapsed="false">
      <c r="A54" s="36"/>
      <c r="B54" s="61"/>
      <c r="C54" s="55" t="n">
        <v>2008</v>
      </c>
      <c r="D54" s="59" t="n">
        <v>25</v>
      </c>
      <c r="E54" s="59" t="n">
        <v>2220</v>
      </c>
      <c r="F54" s="59" t="n">
        <v>60204.146</v>
      </c>
      <c r="G54" s="59" t="n">
        <v>339045.317</v>
      </c>
      <c r="H54" s="59" t="n">
        <v>284015.848</v>
      </c>
      <c r="I54" s="59" t="n">
        <v>55029.469</v>
      </c>
    </row>
    <row r="55" customFormat="false" ht="11.1" hidden="false" customHeight="true" outlineLevel="0" collapsed="false">
      <c r="A55" s="36"/>
      <c r="B55" s="44"/>
      <c r="C55" s="44"/>
      <c r="D55" s="59"/>
      <c r="E55" s="59"/>
      <c r="F55" s="59"/>
      <c r="G55" s="59"/>
      <c r="H55" s="64"/>
    </row>
    <row r="56" customFormat="false" ht="11.1" hidden="false" customHeight="true" outlineLevel="0" collapsed="false">
      <c r="A56" s="36"/>
      <c r="B56" s="48" t="s">
        <v>189</v>
      </c>
      <c r="C56" s="50" t="n">
        <v>1995</v>
      </c>
      <c r="D56" s="59" t="n">
        <v>27</v>
      </c>
      <c r="E56" s="59" t="n">
        <v>2577</v>
      </c>
      <c r="F56" s="59" t="n">
        <v>58060.2608611178</v>
      </c>
      <c r="G56" s="59" t="n">
        <v>308591.23747974</v>
      </c>
      <c r="H56" s="59" t="n">
        <v>301517.003011509</v>
      </c>
      <c r="I56" s="59" t="n">
        <v>7074.23446823088</v>
      </c>
    </row>
    <row r="57" customFormat="false" ht="11.1" hidden="false" customHeight="true" outlineLevel="0" collapsed="false">
      <c r="A57" s="36"/>
      <c r="B57" s="78"/>
      <c r="C57" s="55" t="n">
        <v>2000</v>
      </c>
      <c r="D57" s="59" t="n">
        <v>25.5833333333333</v>
      </c>
      <c r="E57" s="59" t="n">
        <v>2165.58333333333</v>
      </c>
      <c r="F57" s="59" t="n">
        <v>54753.0715859763</v>
      </c>
      <c r="G57" s="59" t="n">
        <v>333288.080252374</v>
      </c>
      <c r="H57" s="59" t="n">
        <v>314090.670968336</v>
      </c>
      <c r="I57" s="59" t="n">
        <v>19197.409284038</v>
      </c>
    </row>
    <row r="58" customFormat="false" ht="11.1" hidden="false" customHeight="true" outlineLevel="0" collapsed="false">
      <c r="A58" s="36"/>
      <c r="B58" s="78"/>
      <c r="C58" s="55" t="n">
        <v>2001</v>
      </c>
      <c r="D58" s="31" t="n">
        <v>24.6666666666667</v>
      </c>
      <c r="E58" s="31" t="n">
        <v>2318</v>
      </c>
      <c r="F58" s="31" t="n">
        <v>59088.557</v>
      </c>
      <c r="G58" s="31" t="n">
        <v>363771.822</v>
      </c>
      <c r="H58" s="31" t="n">
        <v>338983.253</v>
      </c>
      <c r="I58" s="31" t="n">
        <v>24788.569</v>
      </c>
    </row>
    <row r="59" customFormat="false" ht="11.1" hidden="false" customHeight="true" outlineLevel="0" collapsed="false">
      <c r="A59" s="36"/>
      <c r="B59" s="61"/>
      <c r="C59" s="55" t="n">
        <v>2002</v>
      </c>
      <c r="D59" s="31" t="n">
        <v>24.5</v>
      </c>
      <c r="E59" s="31" t="n">
        <v>2334.25</v>
      </c>
      <c r="F59" s="31" t="n">
        <v>61331.433</v>
      </c>
      <c r="G59" s="31" t="n">
        <v>344332.455</v>
      </c>
      <c r="H59" s="31" t="n">
        <v>317488.784</v>
      </c>
      <c r="I59" s="31" t="n">
        <v>26843.671</v>
      </c>
    </row>
    <row r="60" customFormat="false" ht="11.1" hidden="false" customHeight="true" outlineLevel="0" collapsed="false">
      <c r="A60" s="36"/>
      <c r="B60" s="48"/>
      <c r="C60" s="55" t="n">
        <v>2003</v>
      </c>
      <c r="D60" s="59" t="n">
        <v>27.0833333333333</v>
      </c>
      <c r="E60" s="59" t="n">
        <v>2375.33333333333</v>
      </c>
      <c r="F60" s="59" t="n">
        <v>62762.104</v>
      </c>
      <c r="G60" s="59" t="n">
        <v>357866.853</v>
      </c>
      <c r="H60" s="59" t="n">
        <v>326380.854</v>
      </c>
      <c r="I60" s="59" t="n">
        <v>31485.999</v>
      </c>
    </row>
    <row r="61" customFormat="false" ht="11.1" hidden="false" customHeight="true" outlineLevel="0" collapsed="false">
      <c r="A61" s="36"/>
      <c r="B61" s="48"/>
      <c r="C61" s="55" t="n">
        <v>2004</v>
      </c>
      <c r="D61" s="59" t="n">
        <v>26.75</v>
      </c>
      <c r="E61" s="59" t="n">
        <v>2030.33333333333</v>
      </c>
      <c r="F61" s="59" t="n">
        <v>62958.047</v>
      </c>
      <c r="G61" s="59" t="n">
        <v>287140.348</v>
      </c>
      <c r="H61" s="59" t="n">
        <v>248314.531</v>
      </c>
      <c r="I61" s="59" t="n">
        <v>38825.817</v>
      </c>
    </row>
    <row r="62" customFormat="false" ht="11.1" hidden="false" customHeight="true" outlineLevel="0" collapsed="false">
      <c r="A62" s="36"/>
      <c r="B62" s="48"/>
      <c r="C62" s="55" t="n">
        <v>2005</v>
      </c>
      <c r="D62" s="59" t="n">
        <v>24</v>
      </c>
      <c r="E62" s="59" t="n">
        <v>1841.33333333333</v>
      </c>
      <c r="F62" s="59" t="n">
        <v>58429.073</v>
      </c>
      <c r="G62" s="59" t="n">
        <v>231857.799</v>
      </c>
      <c r="H62" s="59" t="n">
        <v>201770.827</v>
      </c>
      <c r="I62" s="59" t="n">
        <v>30086.972</v>
      </c>
    </row>
    <row r="63" customFormat="false" ht="11.1" hidden="false" customHeight="true" outlineLevel="0" collapsed="false">
      <c r="A63" s="36"/>
      <c r="B63" s="48"/>
      <c r="C63" s="55" t="n">
        <v>2006</v>
      </c>
      <c r="D63" s="59" t="n">
        <v>21.75</v>
      </c>
      <c r="E63" s="59" t="n">
        <v>1692.75</v>
      </c>
      <c r="F63" s="59" t="n">
        <v>52093.115</v>
      </c>
      <c r="G63" s="59" t="n">
        <v>244130.302</v>
      </c>
      <c r="H63" s="59" t="n">
        <v>209023.759</v>
      </c>
      <c r="I63" s="59" t="n">
        <v>35106.543</v>
      </c>
    </row>
    <row r="64" customFormat="false" ht="11.1" hidden="false" customHeight="true" outlineLevel="0" collapsed="false">
      <c r="A64" s="36"/>
      <c r="B64" s="48"/>
      <c r="C64" s="55" t="n">
        <v>2007</v>
      </c>
      <c r="D64" s="59" t="n">
        <v>22</v>
      </c>
      <c r="E64" s="59" t="n">
        <v>1671</v>
      </c>
      <c r="F64" s="59" t="n">
        <v>49482.318</v>
      </c>
      <c r="G64" s="59" t="n">
        <v>267084.296</v>
      </c>
      <c r="H64" s="59" t="n">
        <v>201306.598</v>
      </c>
      <c r="I64" s="59" t="n">
        <v>65777.698</v>
      </c>
    </row>
    <row r="65" customFormat="false" ht="11.1" hidden="false" customHeight="true" outlineLevel="0" collapsed="false">
      <c r="A65" s="36"/>
      <c r="B65" s="61"/>
      <c r="C65" s="55" t="n">
        <v>2008</v>
      </c>
      <c r="D65" s="59" t="n">
        <v>20</v>
      </c>
      <c r="E65" s="59" t="n">
        <v>1682</v>
      </c>
      <c r="F65" s="59" t="n">
        <v>55504.451</v>
      </c>
      <c r="G65" s="59" t="n">
        <v>253346.876</v>
      </c>
      <c r="H65" s="59" t="n">
        <v>198222.258</v>
      </c>
      <c r="I65" s="59" t="n">
        <v>55124.618</v>
      </c>
    </row>
    <row r="66" customFormat="false" ht="11.1" hidden="false" customHeight="true" outlineLevel="0" collapsed="false">
      <c r="A66" s="36"/>
      <c r="B66" s="48"/>
      <c r="C66" s="72"/>
      <c r="D66" s="59"/>
      <c r="E66" s="59"/>
      <c r="F66" s="59"/>
      <c r="G66" s="59"/>
      <c r="H66" s="59"/>
      <c r="I66" s="64"/>
    </row>
    <row r="67" customFormat="false" ht="11.1" hidden="false" customHeight="true" outlineLevel="0" collapsed="false">
      <c r="A67" s="36"/>
      <c r="B67" s="48" t="s">
        <v>190</v>
      </c>
      <c r="C67" s="50" t="n">
        <v>1995</v>
      </c>
      <c r="D67" s="59" t="n">
        <v>26.3333333333333</v>
      </c>
      <c r="E67" s="59" t="n">
        <v>5673.25</v>
      </c>
      <c r="F67" s="59" t="n">
        <v>128306.770015799</v>
      </c>
      <c r="G67" s="59" t="n">
        <v>1454378.44495687</v>
      </c>
      <c r="H67" s="59" t="n">
        <v>1022186.83730181</v>
      </c>
      <c r="I67" s="59" t="n">
        <v>432191.607655062</v>
      </c>
    </row>
    <row r="68" customFormat="false" ht="11.1" hidden="false" customHeight="true" outlineLevel="0" collapsed="false">
      <c r="A68" s="36"/>
      <c r="B68" s="49"/>
      <c r="C68" s="55" t="n">
        <v>2000</v>
      </c>
      <c r="D68" s="59" t="n">
        <v>22.5833333333333</v>
      </c>
      <c r="E68" s="59" t="n">
        <v>5914.66666666667</v>
      </c>
      <c r="F68" s="59" t="n">
        <v>170122.160412715</v>
      </c>
      <c r="G68" s="59" t="n">
        <v>1828239.08826432</v>
      </c>
      <c r="H68" s="59" t="s">
        <v>191</v>
      </c>
      <c r="I68" s="64" t="s">
        <v>191</v>
      </c>
    </row>
    <row r="69" customFormat="false" ht="11.1" hidden="false" customHeight="true" outlineLevel="0" collapsed="false">
      <c r="A69" s="36"/>
      <c r="B69" s="61"/>
      <c r="C69" s="55" t="n">
        <v>2001</v>
      </c>
      <c r="D69" s="59" t="n">
        <v>22.75</v>
      </c>
      <c r="E69" s="59" t="n">
        <v>6114.75</v>
      </c>
      <c r="F69" s="59" t="n">
        <v>174860.32</v>
      </c>
      <c r="G69" s="59" t="n">
        <v>1790587.703</v>
      </c>
      <c r="H69" s="59" t="s">
        <v>191</v>
      </c>
      <c r="I69" s="64" t="s">
        <v>191</v>
      </c>
    </row>
    <row r="70" customFormat="false" ht="11.1" hidden="false" customHeight="true" outlineLevel="0" collapsed="false">
      <c r="A70" s="36"/>
      <c r="B70" s="48"/>
      <c r="C70" s="55" t="n">
        <v>2002</v>
      </c>
      <c r="D70" s="59" t="n">
        <v>23.75</v>
      </c>
      <c r="E70" s="59" t="n">
        <v>6103.75</v>
      </c>
      <c r="F70" s="59" t="n">
        <v>182824.645</v>
      </c>
      <c r="G70" s="59" t="n">
        <v>1954254.022</v>
      </c>
      <c r="H70" s="59" t="s">
        <v>191</v>
      </c>
      <c r="I70" s="64" t="s">
        <v>191</v>
      </c>
    </row>
    <row r="71" customFormat="false" ht="11.1" hidden="false" customHeight="true" outlineLevel="0" collapsed="false">
      <c r="A71" s="36"/>
      <c r="B71" s="48"/>
      <c r="C71" s="55" t="n">
        <v>2003</v>
      </c>
      <c r="D71" s="59" t="n">
        <v>22.6666666666667</v>
      </c>
      <c r="E71" s="59" t="n">
        <v>6163.5</v>
      </c>
      <c r="F71" s="59" t="n">
        <v>195800.389</v>
      </c>
      <c r="G71" s="59" t="n">
        <v>2126890.737</v>
      </c>
      <c r="H71" s="59" t="s">
        <v>191</v>
      </c>
      <c r="I71" s="30" t="s">
        <v>191</v>
      </c>
    </row>
    <row r="72" customFormat="false" ht="11.1" hidden="false" customHeight="true" outlineLevel="0" collapsed="false">
      <c r="A72" s="36"/>
      <c r="B72" s="48"/>
      <c r="C72" s="55" t="n">
        <v>2004</v>
      </c>
      <c r="D72" s="59" t="n">
        <v>20.4166666666667</v>
      </c>
      <c r="E72" s="59" t="n">
        <v>6370.41666666667</v>
      </c>
      <c r="F72" s="59" t="n">
        <v>193878.267</v>
      </c>
      <c r="G72" s="59" t="n">
        <v>2025156.723</v>
      </c>
      <c r="H72" s="59" t="s">
        <v>191</v>
      </c>
      <c r="I72" s="30" t="s">
        <v>191</v>
      </c>
    </row>
    <row r="73" customFormat="false" ht="11.1" hidden="false" customHeight="true" outlineLevel="0" collapsed="false">
      <c r="A73" s="36"/>
      <c r="B73" s="48"/>
      <c r="C73" s="55" t="n">
        <v>2005</v>
      </c>
      <c r="D73" s="59" t="n">
        <v>19.3333333333333</v>
      </c>
      <c r="E73" s="59" t="n">
        <v>6223.91666666667</v>
      </c>
      <c r="F73" s="59" t="n">
        <v>192075.312</v>
      </c>
      <c r="G73" s="59" t="n">
        <v>1739222.927</v>
      </c>
      <c r="H73" s="59" t="s">
        <v>191</v>
      </c>
      <c r="I73" s="64" t="s">
        <v>191</v>
      </c>
    </row>
    <row r="74" customFormat="false" ht="11.1" hidden="false" customHeight="true" outlineLevel="0" collapsed="false">
      <c r="A74" s="36"/>
      <c r="B74" s="48"/>
      <c r="C74" s="55" t="n">
        <v>2006</v>
      </c>
      <c r="D74" s="59" t="n">
        <v>20</v>
      </c>
      <c r="E74" s="59" t="n">
        <v>6037.5</v>
      </c>
      <c r="F74" s="59" t="n">
        <v>199882.034</v>
      </c>
      <c r="G74" s="59" t="n">
        <v>2044964.162</v>
      </c>
      <c r="H74" s="59" t="s">
        <v>191</v>
      </c>
      <c r="I74" s="64" t="s">
        <v>191</v>
      </c>
    </row>
    <row r="75" customFormat="false" ht="11.1" hidden="false" customHeight="true" outlineLevel="0" collapsed="false">
      <c r="A75" s="36"/>
      <c r="B75" s="48"/>
      <c r="C75" s="55" t="n">
        <v>2007</v>
      </c>
      <c r="D75" s="59" t="n">
        <v>21</v>
      </c>
      <c r="E75" s="59" t="n">
        <v>6135</v>
      </c>
      <c r="F75" s="59" t="n">
        <v>205181.043</v>
      </c>
      <c r="G75" s="59" t="n">
        <v>2478905.187</v>
      </c>
      <c r="H75" s="59" t="s">
        <v>191</v>
      </c>
      <c r="I75" s="64" t="s">
        <v>191</v>
      </c>
    </row>
    <row r="76" customFormat="false" ht="11.1" hidden="false" customHeight="true" outlineLevel="0" collapsed="false">
      <c r="A76" s="36"/>
      <c r="B76" s="61"/>
      <c r="C76" s="55" t="n">
        <v>2008</v>
      </c>
      <c r="D76" s="59" t="n">
        <v>20</v>
      </c>
      <c r="E76" s="59" t="n">
        <v>5980</v>
      </c>
      <c r="F76" s="59" t="n">
        <v>205766.732</v>
      </c>
      <c r="G76" s="59" t="n">
        <v>2159843.874</v>
      </c>
      <c r="H76" s="59" t="s">
        <v>191</v>
      </c>
      <c r="I76" s="64" t="s">
        <v>191</v>
      </c>
    </row>
    <row r="77" customFormat="false" ht="11.1" hidden="false" customHeight="true" outlineLevel="0" collapsed="false">
      <c r="A77" s="36"/>
      <c r="B77" s="62"/>
      <c r="C77" s="63"/>
      <c r="D77" s="73"/>
      <c r="E77" s="59"/>
      <c r="F77" s="59"/>
      <c r="G77" s="59"/>
      <c r="H77" s="59"/>
      <c r="I77" s="64"/>
    </row>
    <row r="78" customFormat="false" ht="11.1" hidden="false" customHeight="true" outlineLevel="0" collapsed="false">
      <c r="A78" s="36"/>
      <c r="B78" s="65" t="s">
        <v>192</v>
      </c>
      <c r="C78" s="66"/>
      <c r="D78" s="66"/>
      <c r="E78" s="66"/>
      <c r="F78" s="66"/>
      <c r="G78" s="66"/>
      <c r="H78" s="66"/>
      <c r="I78" s="66"/>
    </row>
    <row r="79" customFormat="false" ht="11.1" hidden="false" customHeight="true" outlineLevel="0" collapsed="false">
      <c r="A79" s="36"/>
      <c r="B79" s="62"/>
      <c r="C79" s="63"/>
      <c r="D79" s="73"/>
      <c r="E79" s="59"/>
      <c r="F79" s="59"/>
      <c r="G79" s="59"/>
      <c r="H79" s="59"/>
      <c r="I79" s="64"/>
    </row>
    <row r="80" customFormat="false" ht="11.1" hidden="false" customHeight="true" outlineLevel="0" collapsed="false">
      <c r="A80" s="36"/>
      <c r="B80" s="62"/>
      <c r="C80" s="63"/>
      <c r="D80" s="73"/>
      <c r="E80" s="59"/>
      <c r="F80" s="59"/>
      <c r="G80" s="59"/>
      <c r="H80" s="59"/>
      <c r="I80" s="64"/>
    </row>
    <row r="81" customFormat="false" ht="11.1" hidden="false" customHeight="true" outlineLevel="0" collapsed="false">
      <c r="A81" s="33" t="s">
        <v>193</v>
      </c>
      <c r="B81" s="33"/>
      <c r="C81" s="33"/>
      <c r="D81" s="33"/>
      <c r="E81" s="33"/>
      <c r="F81" s="33"/>
      <c r="G81" s="33"/>
      <c r="H81" s="33"/>
      <c r="I81" s="33"/>
    </row>
    <row r="82" customFormat="false" ht="11.1" hidden="false" customHeight="true" outlineLevel="0" collapsed="false">
      <c r="A82" s="34"/>
      <c r="B82" s="34"/>
      <c r="C82" s="34"/>
      <c r="D82" s="34"/>
      <c r="E82" s="34"/>
      <c r="F82" s="34"/>
      <c r="G82" s="34"/>
      <c r="H82" s="34"/>
      <c r="I82" s="34"/>
    </row>
    <row r="83" customFormat="false" ht="11.1" hidden="false" customHeight="true" outlineLevel="0" collapsed="false">
      <c r="A83" s="34" t="s">
        <v>194</v>
      </c>
      <c r="B83" s="34"/>
      <c r="C83" s="34"/>
      <c r="D83" s="34"/>
      <c r="E83" s="34"/>
      <c r="F83" s="34"/>
      <c r="G83" s="34"/>
      <c r="H83" s="34"/>
      <c r="I83" s="34"/>
    </row>
    <row r="84" customFormat="false" ht="11.1" hidden="false" customHeight="true" outlineLevel="0" collapsed="false">
      <c r="A84" s="34" t="s">
        <v>183</v>
      </c>
      <c r="B84" s="34"/>
      <c r="C84" s="34"/>
      <c r="D84" s="34"/>
      <c r="E84" s="34"/>
      <c r="F84" s="34"/>
      <c r="G84" s="34"/>
      <c r="H84" s="34"/>
      <c r="I84" s="34"/>
    </row>
    <row r="85" customFormat="false" ht="11.1" hidden="false" customHeight="true" outlineLevel="0" collapsed="false">
      <c r="A85" s="34" t="s">
        <v>87</v>
      </c>
      <c r="B85" s="34"/>
      <c r="C85" s="34"/>
      <c r="D85" s="34"/>
      <c r="E85" s="34"/>
      <c r="F85" s="34"/>
      <c r="G85" s="34"/>
      <c r="H85" s="34"/>
      <c r="I85" s="34"/>
    </row>
    <row r="86" customFormat="false" ht="11.1" hidden="false" customHeight="true" outlineLevel="0" collapsed="false">
      <c r="A86" s="36"/>
      <c r="B86" s="36"/>
      <c r="C86" s="36"/>
    </row>
    <row r="87" customFormat="false" ht="11.1" hidden="false" customHeight="true" outlineLevel="0" collapsed="false">
      <c r="A87" s="36"/>
      <c r="B87" s="75" t="s">
        <v>184</v>
      </c>
      <c r="C87" s="39" t="s">
        <v>90</v>
      </c>
      <c r="D87" s="39" t="s">
        <v>91</v>
      </c>
      <c r="E87" s="38" t="s">
        <v>92</v>
      </c>
      <c r="F87" s="38" t="s">
        <v>93</v>
      </c>
      <c r="G87" s="41" t="s">
        <v>71</v>
      </c>
      <c r="H87" s="41"/>
      <c r="I87" s="41"/>
    </row>
    <row r="88" customFormat="false" ht="11.1" hidden="false" customHeight="true" outlineLevel="0" collapsed="false">
      <c r="A88" s="36"/>
      <c r="B88" s="75"/>
      <c r="C88" s="39"/>
      <c r="D88" s="39"/>
      <c r="E88" s="38"/>
      <c r="F88" s="38"/>
      <c r="G88" s="39" t="s">
        <v>94</v>
      </c>
      <c r="H88" s="40" t="s">
        <v>95</v>
      </c>
      <c r="I88" s="40"/>
    </row>
    <row r="89" customFormat="false" ht="11.1" hidden="false" customHeight="true" outlineLevel="0" collapsed="false">
      <c r="A89" s="36"/>
      <c r="B89" s="75"/>
      <c r="C89" s="39"/>
      <c r="D89" s="39"/>
      <c r="E89" s="38"/>
      <c r="F89" s="38"/>
      <c r="G89" s="39"/>
      <c r="H89" s="43" t="s">
        <v>96</v>
      </c>
      <c r="I89" s="41" t="s">
        <v>97</v>
      </c>
    </row>
    <row r="90" customFormat="false" ht="11.1" hidden="false" customHeight="true" outlineLevel="0" collapsed="false">
      <c r="A90" s="36"/>
      <c r="B90" s="75"/>
      <c r="C90" s="39"/>
      <c r="D90" s="39" t="s">
        <v>98</v>
      </c>
      <c r="E90" s="41" t="s">
        <v>99</v>
      </c>
      <c r="F90" s="41" t="s">
        <v>100</v>
      </c>
      <c r="G90" s="41" t="s">
        <v>100</v>
      </c>
      <c r="H90" s="41"/>
      <c r="I90" s="41"/>
    </row>
    <row r="91" customFormat="false" ht="11.1" hidden="false" customHeight="true" outlineLevel="0" collapsed="false">
      <c r="A91" s="36"/>
      <c r="B91" s="48"/>
      <c r="C91" s="72"/>
      <c r="D91" s="59"/>
      <c r="E91" s="59"/>
      <c r="F91" s="59"/>
      <c r="G91" s="59"/>
      <c r="H91" s="59"/>
      <c r="I91" s="64"/>
    </row>
    <row r="92" customFormat="false" ht="11.1" hidden="false" customHeight="true" outlineLevel="0" collapsed="false">
      <c r="A92" s="36"/>
      <c r="B92" s="48" t="s">
        <v>195</v>
      </c>
      <c r="C92" s="50" t="n">
        <v>1995</v>
      </c>
      <c r="D92" s="59" t="n">
        <v>60</v>
      </c>
      <c r="E92" s="59" t="n">
        <v>4182</v>
      </c>
      <c r="F92" s="59" t="n">
        <v>75270.3455821825</v>
      </c>
      <c r="G92" s="59" t="n">
        <v>413232.233885358</v>
      </c>
      <c r="H92" s="59" t="n">
        <v>384628.520883717</v>
      </c>
      <c r="I92" s="59" t="n">
        <v>28603.7130016413</v>
      </c>
    </row>
    <row r="93" customFormat="false" ht="11.1" hidden="false" customHeight="true" outlineLevel="0" collapsed="false">
      <c r="A93" s="36"/>
      <c r="B93" s="49"/>
      <c r="C93" s="55" t="n">
        <v>2000</v>
      </c>
      <c r="D93" s="59" t="n">
        <v>88.75</v>
      </c>
      <c r="E93" s="59" t="n">
        <v>5993.33333333333</v>
      </c>
      <c r="F93" s="59" t="n">
        <v>123576.758716248</v>
      </c>
      <c r="G93" s="59" t="n">
        <v>659117.686608754</v>
      </c>
      <c r="H93" s="59" t="n">
        <v>566293.443704207</v>
      </c>
      <c r="I93" s="59" t="n">
        <v>92824.2429045469</v>
      </c>
    </row>
    <row r="94" customFormat="false" ht="11.1" hidden="false" customHeight="true" outlineLevel="0" collapsed="false">
      <c r="A94" s="36"/>
      <c r="B94" s="61"/>
      <c r="C94" s="55" t="n">
        <v>2001</v>
      </c>
      <c r="D94" s="31" t="n">
        <v>92.5</v>
      </c>
      <c r="E94" s="31" t="n">
        <v>6303.41666666667</v>
      </c>
      <c r="F94" s="31" t="n">
        <v>136036.828</v>
      </c>
      <c r="G94" s="31" t="n">
        <v>706091.378</v>
      </c>
      <c r="H94" s="31" t="n">
        <v>605682.848</v>
      </c>
      <c r="I94" s="31" t="n">
        <v>100408.53</v>
      </c>
    </row>
    <row r="95" customFormat="false" ht="11.1" hidden="false" customHeight="true" outlineLevel="0" collapsed="false">
      <c r="A95" s="36"/>
      <c r="B95" s="48"/>
      <c r="C95" s="55" t="n">
        <v>2002</v>
      </c>
      <c r="D95" s="31" t="n">
        <v>98.5833333333333</v>
      </c>
      <c r="E95" s="31" t="n">
        <v>6600.33333333333</v>
      </c>
      <c r="F95" s="31" t="n">
        <v>146151.67</v>
      </c>
      <c r="G95" s="31" t="n">
        <v>751438.585</v>
      </c>
      <c r="H95" s="31" t="n">
        <v>634824.5</v>
      </c>
      <c r="I95" s="31" t="n">
        <v>116614.085</v>
      </c>
    </row>
    <row r="96" customFormat="false" ht="11.1" hidden="false" customHeight="true" outlineLevel="0" collapsed="false">
      <c r="A96" s="36"/>
      <c r="B96" s="48"/>
      <c r="C96" s="55" t="n">
        <v>2003</v>
      </c>
      <c r="D96" s="59" t="n">
        <v>106.416666666667</v>
      </c>
      <c r="E96" s="59" t="n">
        <v>6839.41666666667</v>
      </c>
      <c r="F96" s="59" t="n">
        <v>156990.709</v>
      </c>
      <c r="G96" s="59" t="n">
        <v>763771.074</v>
      </c>
      <c r="H96" s="59" t="n">
        <v>639224.567</v>
      </c>
      <c r="I96" s="59" t="n">
        <v>124546.507</v>
      </c>
    </row>
    <row r="97" customFormat="false" ht="11.1" hidden="false" customHeight="true" outlineLevel="0" collapsed="false">
      <c r="A97" s="36"/>
      <c r="B97" s="48"/>
      <c r="C97" s="55" t="n">
        <v>2004</v>
      </c>
      <c r="D97" s="59" t="n">
        <v>108.25</v>
      </c>
      <c r="E97" s="59" t="n">
        <v>7157.66666666667</v>
      </c>
      <c r="F97" s="59" t="n">
        <v>160888.095</v>
      </c>
      <c r="G97" s="59" t="n">
        <v>886498.365</v>
      </c>
      <c r="H97" s="59" t="n">
        <v>734886.285</v>
      </c>
      <c r="I97" s="59" t="n">
        <v>151612.08</v>
      </c>
    </row>
    <row r="98" customFormat="false" ht="11.1" hidden="false" customHeight="true" outlineLevel="0" collapsed="false">
      <c r="A98" s="36"/>
      <c r="B98" s="48"/>
      <c r="C98" s="55" t="n">
        <v>2005</v>
      </c>
      <c r="D98" s="59" t="n">
        <v>104.5</v>
      </c>
      <c r="E98" s="59" t="n">
        <v>7232.33333333333</v>
      </c>
      <c r="F98" s="59" t="n">
        <v>162175.325</v>
      </c>
      <c r="G98" s="59" t="n">
        <v>940626.516</v>
      </c>
      <c r="H98" s="59" t="n">
        <v>761581.065</v>
      </c>
      <c r="I98" s="59" t="n">
        <v>179045.451</v>
      </c>
    </row>
    <row r="99" customFormat="false" ht="11.1" hidden="false" customHeight="true" outlineLevel="0" collapsed="false">
      <c r="A99" s="36"/>
      <c r="B99" s="48"/>
      <c r="C99" s="55" t="n">
        <v>2006</v>
      </c>
      <c r="D99" s="59" t="n">
        <v>105.666666666667</v>
      </c>
      <c r="E99" s="59" t="n">
        <v>7472.41666666667</v>
      </c>
      <c r="F99" s="59" t="n">
        <v>168910.844</v>
      </c>
      <c r="G99" s="59" t="n">
        <v>1019359.533</v>
      </c>
      <c r="H99" s="59" t="n">
        <v>824953.441</v>
      </c>
      <c r="I99" s="59" t="n">
        <v>194406.092</v>
      </c>
    </row>
    <row r="100" customFormat="false" ht="11.1" hidden="false" customHeight="true" outlineLevel="0" collapsed="false">
      <c r="A100" s="36"/>
      <c r="B100" s="48"/>
      <c r="C100" s="55" t="n">
        <v>2007</v>
      </c>
      <c r="D100" s="59" t="n">
        <v>104</v>
      </c>
      <c r="E100" s="59" t="n">
        <v>8076</v>
      </c>
      <c r="F100" s="59" t="n">
        <v>182969.603</v>
      </c>
      <c r="G100" s="59" t="n">
        <v>1167507.543</v>
      </c>
      <c r="H100" s="59" t="n">
        <v>925835.811</v>
      </c>
      <c r="I100" s="59" t="n">
        <v>241671.732</v>
      </c>
    </row>
    <row r="101" customFormat="false" ht="11.1" hidden="false" customHeight="true" outlineLevel="0" collapsed="false">
      <c r="A101" s="36"/>
      <c r="B101" s="61"/>
      <c r="C101" s="55" t="n">
        <v>2008</v>
      </c>
      <c r="D101" s="59" t="n">
        <v>104</v>
      </c>
      <c r="E101" s="59" t="n">
        <v>8303</v>
      </c>
      <c r="F101" s="59" t="n">
        <v>195453.199</v>
      </c>
      <c r="G101" s="59" t="n">
        <v>1190350.241</v>
      </c>
      <c r="H101" s="59" t="n">
        <v>931452.877</v>
      </c>
      <c r="I101" s="59" t="n">
        <v>258897.364</v>
      </c>
    </row>
    <row r="102" customFormat="false" ht="11.1" hidden="false" customHeight="true" outlineLevel="0" collapsed="false">
      <c r="A102" s="36"/>
      <c r="B102" s="48"/>
      <c r="C102" s="55"/>
      <c r="D102" s="59"/>
      <c r="E102" s="59"/>
      <c r="F102" s="59"/>
      <c r="G102" s="59"/>
      <c r="H102" s="59"/>
      <c r="I102" s="59"/>
    </row>
    <row r="103" customFormat="false" ht="11.1" hidden="false" customHeight="true" outlineLevel="0" collapsed="false">
      <c r="A103" s="36"/>
      <c r="B103" s="48" t="s">
        <v>196</v>
      </c>
      <c r="C103" s="50" t="n">
        <v>1995</v>
      </c>
      <c r="D103" s="59" t="n">
        <v>44</v>
      </c>
      <c r="E103" s="59" t="n">
        <v>4245</v>
      </c>
      <c r="F103" s="59" t="n">
        <v>91983.4545947245</v>
      </c>
      <c r="G103" s="59" t="n">
        <v>623710.649698593</v>
      </c>
      <c r="H103" s="59" t="n">
        <v>569632.330008232</v>
      </c>
      <c r="I103" s="59" t="n">
        <v>54078.3196903616</v>
      </c>
    </row>
    <row r="104" customFormat="false" ht="11.1" hidden="false" customHeight="true" outlineLevel="0" collapsed="false">
      <c r="A104" s="36"/>
      <c r="B104" s="61"/>
      <c r="C104" s="55" t="n">
        <v>2000</v>
      </c>
      <c r="D104" s="59" t="n">
        <v>60.25</v>
      </c>
      <c r="E104" s="59" t="n">
        <v>4936.58333333333</v>
      </c>
      <c r="F104" s="59" t="n">
        <v>113517.417157933</v>
      </c>
      <c r="G104" s="59" t="n">
        <v>965877.508270146</v>
      </c>
      <c r="H104" s="59" t="n">
        <v>843518.240849154</v>
      </c>
      <c r="I104" s="59" t="n">
        <v>122359.267420993</v>
      </c>
    </row>
    <row r="105" customFormat="false" ht="11.1" hidden="false" customHeight="true" outlineLevel="0" collapsed="false">
      <c r="A105" s="36"/>
      <c r="B105" s="61"/>
      <c r="C105" s="55" t="n">
        <v>2001</v>
      </c>
      <c r="D105" s="31" t="n">
        <v>57.9166666666667</v>
      </c>
      <c r="E105" s="31" t="n">
        <v>4754.58333333333</v>
      </c>
      <c r="F105" s="31" t="n">
        <v>112398.299</v>
      </c>
      <c r="G105" s="31" t="n">
        <v>984187.546</v>
      </c>
      <c r="H105" s="31" t="n">
        <v>875377.248</v>
      </c>
      <c r="I105" s="31" t="n">
        <v>108810.298</v>
      </c>
    </row>
    <row r="106" customFormat="false" ht="11.1" hidden="false" customHeight="true" outlineLevel="0" collapsed="false">
      <c r="A106" s="36"/>
      <c r="B106" s="48"/>
      <c r="C106" s="55" t="n">
        <v>2002</v>
      </c>
      <c r="D106" s="31" t="n">
        <v>57.6666666666667</v>
      </c>
      <c r="E106" s="31" t="n">
        <v>4584</v>
      </c>
      <c r="F106" s="31" t="n">
        <v>107875.137</v>
      </c>
      <c r="G106" s="31" t="n">
        <v>735986.32</v>
      </c>
      <c r="H106" s="31" t="n">
        <v>664076.184</v>
      </c>
      <c r="I106" s="31" t="n">
        <v>71910.136</v>
      </c>
    </row>
    <row r="107" customFormat="false" ht="11.1" hidden="false" customHeight="true" outlineLevel="0" collapsed="false">
      <c r="A107" s="36"/>
      <c r="B107" s="48"/>
      <c r="C107" s="55" t="n">
        <v>2003</v>
      </c>
      <c r="D107" s="59" t="n">
        <v>62.1666666666667</v>
      </c>
      <c r="E107" s="59" t="n">
        <v>4376.58333333333</v>
      </c>
      <c r="F107" s="59" t="n">
        <v>98362.598</v>
      </c>
      <c r="G107" s="59" t="n">
        <v>585504.77</v>
      </c>
      <c r="H107" s="59" t="n">
        <v>535524.781</v>
      </c>
      <c r="I107" s="59" t="n">
        <v>49979.989</v>
      </c>
    </row>
    <row r="108" customFormat="false" ht="11.1" hidden="false" customHeight="true" outlineLevel="0" collapsed="false">
      <c r="A108" s="36"/>
      <c r="B108" s="48"/>
      <c r="C108" s="55" t="n">
        <v>2004</v>
      </c>
      <c r="D108" s="59" t="n">
        <v>63.1666666666667</v>
      </c>
      <c r="E108" s="59" t="n">
        <v>4285</v>
      </c>
      <c r="F108" s="59" t="n">
        <v>101066.226</v>
      </c>
      <c r="G108" s="59" t="n">
        <v>586561.639</v>
      </c>
      <c r="H108" s="59" t="n">
        <v>518654.827</v>
      </c>
      <c r="I108" s="59" t="n">
        <v>67906.812</v>
      </c>
    </row>
    <row r="109" customFormat="false" ht="11.1" hidden="false" customHeight="true" outlineLevel="0" collapsed="false">
      <c r="A109" s="36"/>
      <c r="B109" s="48"/>
      <c r="C109" s="55" t="n">
        <v>2005</v>
      </c>
      <c r="D109" s="59" t="n">
        <v>60.9166666666667</v>
      </c>
      <c r="E109" s="59" t="n">
        <v>4202.5</v>
      </c>
      <c r="F109" s="59" t="n">
        <v>100413.194</v>
      </c>
      <c r="G109" s="59" t="n">
        <v>598767.703</v>
      </c>
      <c r="H109" s="59" t="n">
        <v>528673.445</v>
      </c>
      <c r="I109" s="59" t="n">
        <v>70094.258</v>
      </c>
    </row>
    <row r="110" customFormat="false" ht="11.1" hidden="false" customHeight="true" outlineLevel="0" collapsed="false">
      <c r="A110" s="36"/>
      <c r="B110" s="48"/>
      <c r="C110" s="55" t="n">
        <v>2006</v>
      </c>
      <c r="D110" s="59" t="n">
        <v>57.0833333333333</v>
      </c>
      <c r="E110" s="59" t="n">
        <v>4169.08333333333</v>
      </c>
      <c r="F110" s="59" t="n">
        <v>98645.677</v>
      </c>
      <c r="G110" s="59" t="n">
        <v>564499.643</v>
      </c>
      <c r="H110" s="59" t="n">
        <v>483071.081</v>
      </c>
      <c r="I110" s="59" t="n">
        <v>81428.562</v>
      </c>
    </row>
    <row r="111" customFormat="false" ht="11.1" hidden="false" customHeight="true" outlineLevel="0" collapsed="false">
      <c r="A111" s="36"/>
      <c r="B111" s="48"/>
      <c r="C111" s="55" t="n">
        <v>2007</v>
      </c>
      <c r="D111" s="59" t="n">
        <v>53</v>
      </c>
      <c r="E111" s="59" t="n">
        <v>4430</v>
      </c>
      <c r="F111" s="59" t="n">
        <v>107417.579</v>
      </c>
      <c r="G111" s="59" t="n">
        <v>622384.482</v>
      </c>
      <c r="H111" s="59" t="n">
        <v>529445.241</v>
      </c>
      <c r="I111" s="59" t="n">
        <v>92939.241</v>
      </c>
    </row>
    <row r="112" customFormat="false" ht="11.1" hidden="false" customHeight="true" outlineLevel="0" collapsed="false">
      <c r="A112" s="36"/>
      <c r="B112" s="61"/>
      <c r="C112" s="55" t="n">
        <v>2008</v>
      </c>
      <c r="D112" s="59" t="n">
        <v>59</v>
      </c>
      <c r="E112" s="59" t="n">
        <v>5264</v>
      </c>
      <c r="F112" s="59" t="n">
        <v>126852.53</v>
      </c>
      <c r="G112" s="59" t="n">
        <v>976156.9</v>
      </c>
      <c r="H112" s="59" t="n">
        <v>843504.437</v>
      </c>
      <c r="I112" s="59" t="n">
        <v>132652.463</v>
      </c>
    </row>
    <row r="113" customFormat="false" ht="11.1" hidden="false" customHeight="true" outlineLevel="0" collapsed="false">
      <c r="A113" s="36"/>
      <c r="B113" s="48"/>
      <c r="C113" s="72"/>
      <c r="D113" s="59"/>
      <c r="E113" s="59"/>
      <c r="F113" s="59"/>
      <c r="G113" s="59"/>
      <c r="H113" s="59"/>
      <c r="I113" s="59"/>
    </row>
    <row r="114" customFormat="false" ht="11.1" hidden="false" customHeight="true" outlineLevel="0" collapsed="false">
      <c r="A114" s="36"/>
      <c r="B114" s="48" t="s">
        <v>197</v>
      </c>
      <c r="C114" s="50" t="n">
        <v>1995</v>
      </c>
      <c r="D114" s="59" t="n">
        <v>91.5</v>
      </c>
      <c r="E114" s="59" t="n">
        <v>6846.33333333333</v>
      </c>
      <c r="F114" s="59" t="n">
        <v>132732.016586309</v>
      </c>
      <c r="G114" s="59" t="n">
        <v>593029.000475501</v>
      </c>
      <c r="H114" s="59" t="n">
        <v>518486.214548299</v>
      </c>
      <c r="I114" s="59" t="n">
        <v>74542.7859272023</v>
      </c>
    </row>
    <row r="115" customFormat="false" ht="11.1" hidden="false" customHeight="true" outlineLevel="0" collapsed="false">
      <c r="A115" s="36"/>
      <c r="B115" s="49"/>
      <c r="C115" s="55" t="n">
        <v>2000</v>
      </c>
      <c r="D115" s="59" t="n">
        <v>127.5</v>
      </c>
      <c r="E115" s="59" t="n">
        <v>11286.25</v>
      </c>
      <c r="F115" s="59" t="n">
        <v>265865.408036486</v>
      </c>
      <c r="G115" s="59" t="n">
        <v>1462525.68116861</v>
      </c>
      <c r="H115" s="59" t="n">
        <v>1151128.99127225</v>
      </c>
      <c r="I115" s="59" t="n">
        <v>311396.689896361</v>
      </c>
    </row>
    <row r="116" customFormat="false" ht="11.1" hidden="false" customHeight="true" outlineLevel="0" collapsed="false">
      <c r="A116" s="36"/>
      <c r="B116" s="61"/>
      <c r="C116" s="55" t="n">
        <v>2001</v>
      </c>
      <c r="D116" s="31" t="n">
        <v>133</v>
      </c>
      <c r="E116" s="31" t="n">
        <v>11737.8333333333</v>
      </c>
      <c r="F116" s="31" t="n">
        <v>286558.287</v>
      </c>
      <c r="G116" s="31" t="n">
        <v>1521520.689</v>
      </c>
      <c r="H116" s="31" t="n">
        <v>1124131.955</v>
      </c>
      <c r="I116" s="31" t="n">
        <v>397388.734</v>
      </c>
    </row>
    <row r="117" customFormat="false" ht="11.1" hidden="false" customHeight="true" outlineLevel="0" collapsed="false">
      <c r="A117" s="36"/>
      <c r="B117" s="48"/>
      <c r="C117" s="55" t="n">
        <v>2002</v>
      </c>
      <c r="D117" s="31" t="n">
        <v>141.75</v>
      </c>
      <c r="E117" s="31" t="n">
        <v>12075.0833333333</v>
      </c>
      <c r="F117" s="31" t="n">
        <v>302937.429</v>
      </c>
      <c r="G117" s="31" t="n">
        <v>1538169.883</v>
      </c>
      <c r="H117" s="31" t="n">
        <v>1182765.244</v>
      </c>
      <c r="I117" s="31" t="n">
        <v>355404.639</v>
      </c>
    </row>
    <row r="118" customFormat="false" ht="11.1" hidden="false" customHeight="true" outlineLevel="0" collapsed="false">
      <c r="A118" s="36"/>
      <c r="B118" s="48"/>
      <c r="C118" s="55" t="n">
        <v>2003</v>
      </c>
      <c r="D118" s="59" t="n">
        <v>146.916666666667</v>
      </c>
      <c r="E118" s="59" t="n">
        <v>12379.8333333333</v>
      </c>
      <c r="F118" s="59" t="n">
        <v>314258.782</v>
      </c>
      <c r="G118" s="59" t="n">
        <v>1689314.979</v>
      </c>
      <c r="H118" s="59" t="n">
        <v>1333752.226</v>
      </c>
      <c r="I118" s="59" t="n">
        <v>355562.753</v>
      </c>
    </row>
    <row r="119" customFormat="false" ht="11.1" hidden="false" customHeight="true" outlineLevel="0" collapsed="false">
      <c r="A119" s="36"/>
      <c r="B119" s="48"/>
      <c r="C119" s="55" t="n">
        <v>2004</v>
      </c>
      <c r="D119" s="59" t="n">
        <v>153.416666666667</v>
      </c>
      <c r="E119" s="59" t="n">
        <v>12882.5</v>
      </c>
      <c r="F119" s="59" t="n">
        <v>331574.237</v>
      </c>
      <c r="G119" s="59" t="n">
        <v>1844133.914</v>
      </c>
      <c r="H119" s="59" t="n">
        <v>1449160.019</v>
      </c>
      <c r="I119" s="59" t="n">
        <v>394973.895</v>
      </c>
    </row>
    <row r="120" customFormat="false" ht="11.1" hidden="false" customHeight="true" outlineLevel="0" collapsed="false">
      <c r="A120" s="36"/>
      <c r="B120" s="48"/>
      <c r="C120" s="55" t="n">
        <v>2005</v>
      </c>
      <c r="D120" s="59" t="n">
        <v>154.5</v>
      </c>
      <c r="E120" s="59" t="n">
        <v>13312.0833333333</v>
      </c>
      <c r="F120" s="59" t="n">
        <v>346500.344</v>
      </c>
      <c r="G120" s="59" t="n">
        <v>2061851.521</v>
      </c>
      <c r="H120" s="59" t="n">
        <v>1507477.845</v>
      </c>
      <c r="I120" s="59" t="n">
        <v>554373.676</v>
      </c>
    </row>
    <row r="121" customFormat="false" ht="11.1" hidden="false" customHeight="true" outlineLevel="0" collapsed="false">
      <c r="A121" s="36"/>
      <c r="B121" s="48"/>
      <c r="C121" s="55" t="n">
        <v>2006</v>
      </c>
      <c r="D121" s="59" t="n">
        <v>147.166666666667</v>
      </c>
      <c r="E121" s="59" t="n">
        <v>13461.8333333333</v>
      </c>
      <c r="F121" s="59" t="n">
        <v>360723.61</v>
      </c>
      <c r="G121" s="59" t="n">
        <v>2386603.546</v>
      </c>
      <c r="H121" s="59" t="n">
        <v>1783479.09</v>
      </c>
      <c r="I121" s="59" t="n">
        <v>603124.456</v>
      </c>
    </row>
    <row r="122" customFormat="false" ht="11.1" hidden="false" customHeight="true" outlineLevel="0" collapsed="false">
      <c r="A122" s="36"/>
      <c r="B122" s="48"/>
      <c r="C122" s="55" t="n">
        <v>2007</v>
      </c>
      <c r="D122" s="59" t="n">
        <v>150</v>
      </c>
      <c r="E122" s="59" t="n">
        <v>14245</v>
      </c>
      <c r="F122" s="59" t="n">
        <v>387572.956</v>
      </c>
      <c r="G122" s="59" t="n">
        <v>2592714.562</v>
      </c>
      <c r="H122" s="59" t="n">
        <v>1928734.584</v>
      </c>
      <c r="I122" s="59" t="n">
        <v>663979.978</v>
      </c>
    </row>
    <row r="123" customFormat="false" ht="11.1" hidden="false" customHeight="true" outlineLevel="0" collapsed="false">
      <c r="A123" s="36"/>
      <c r="B123" s="61"/>
      <c r="C123" s="55" t="n">
        <v>2008</v>
      </c>
      <c r="D123" s="59" t="n">
        <v>148</v>
      </c>
      <c r="E123" s="59" t="n">
        <v>14575</v>
      </c>
      <c r="F123" s="59" t="n">
        <v>410396.09</v>
      </c>
      <c r="G123" s="59" t="n">
        <v>2579245.562</v>
      </c>
      <c r="H123" s="59" t="n">
        <v>1896051.489</v>
      </c>
      <c r="I123" s="59" t="n">
        <v>683194.073</v>
      </c>
    </row>
    <row r="124" customFormat="false" ht="11.1" hidden="false" customHeight="true" outlineLevel="0" collapsed="false">
      <c r="A124" s="36"/>
      <c r="B124" s="48"/>
      <c r="C124" s="46"/>
      <c r="I124" s="31"/>
    </row>
    <row r="125" customFormat="false" ht="11.1" hidden="false" customHeight="true" outlineLevel="0" collapsed="false">
      <c r="A125" s="36"/>
      <c r="B125" s="48" t="s">
        <v>198</v>
      </c>
      <c r="C125" s="50" t="n">
        <v>1995</v>
      </c>
      <c r="D125" s="59" t="n">
        <v>76</v>
      </c>
      <c r="E125" s="59" t="n">
        <v>3859</v>
      </c>
      <c r="F125" s="59" t="n">
        <v>65932.1106640148</v>
      </c>
      <c r="G125" s="59" t="n">
        <v>286527.970222361</v>
      </c>
      <c r="H125" s="59" t="n">
        <v>272980.780538186</v>
      </c>
      <c r="I125" s="59" t="n">
        <v>13547.189684175</v>
      </c>
    </row>
    <row r="126" customFormat="false" ht="11.1" hidden="false" customHeight="true" outlineLevel="0" collapsed="false">
      <c r="A126" s="36"/>
      <c r="B126" s="48"/>
      <c r="C126" s="55" t="n">
        <v>2000</v>
      </c>
      <c r="D126" s="59" t="n">
        <v>87.25</v>
      </c>
      <c r="E126" s="59" t="n">
        <v>5446.58333333333</v>
      </c>
      <c r="F126" s="59" t="n">
        <v>106865.582898309</v>
      </c>
      <c r="G126" s="59" t="n">
        <v>586846.860412204</v>
      </c>
      <c r="H126" s="59" t="n">
        <v>515679.864814427</v>
      </c>
      <c r="I126" s="59" t="n">
        <v>71166.9955977769</v>
      </c>
    </row>
    <row r="127" customFormat="false" ht="11.1" hidden="false" customHeight="true" outlineLevel="0" collapsed="false">
      <c r="A127" s="36"/>
      <c r="B127" s="48"/>
      <c r="C127" s="55" t="n">
        <v>2001</v>
      </c>
      <c r="D127" s="31" t="n">
        <v>93.0833333333333</v>
      </c>
      <c r="E127" s="31" t="n">
        <v>5792.16666666667</v>
      </c>
      <c r="F127" s="31" t="n">
        <v>114587.101</v>
      </c>
      <c r="G127" s="31" t="n">
        <v>733670.311</v>
      </c>
      <c r="H127" s="31" t="n">
        <v>604603.237</v>
      </c>
      <c r="I127" s="31" t="n">
        <v>129067.074</v>
      </c>
    </row>
    <row r="128" customFormat="false" ht="11.1" hidden="false" customHeight="true" outlineLevel="0" collapsed="false">
      <c r="A128" s="36"/>
      <c r="B128" s="61"/>
      <c r="C128" s="55" t="n">
        <v>2002</v>
      </c>
      <c r="D128" s="31" t="n">
        <v>92.4166666666667</v>
      </c>
      <c r="E128" s="31" t="n">
        <v>5720.41666666667</v>
      </c>
      <c r="F128" s="31" t="n">
        <v>116151.804</v>
      </c>
      <c r="G128" s="31" t="n">
        <v>808742.226</v>
      </c>
      <c r="H128" s="31" t="n">
        <v>657227.175</v>
      </c>
      <c r="I128" s="31" t="n">
        <v>151515.051</v>
      </c>
    </row>
    <row r="129" customFormat="false" ht="11.1" hidden="false" customHeight="true" outlineLevel="0" collapsed="false">
      <c r="A129" s="36"/>
      <c r="B129" s="61"/>
      <c r="C129" s="55" t="n">
        <v>2003</v>
      </c>
      <c r="D129" s="59" t="n">
        <v>89.9166666666667</v>
      </c>
      <c r="E129" s="59" t="n">
        <v>5588.33333333333</v>
      </c>
      <c r="F129" s="59" t="n">
        <v>116804.464</v>
      </c>
      <c r="G129" s="59" t="n">
        <v>758993.954</v>
      </c>
      <c r="H129" s="59" t="n">
        <v>620812.701</v>
      </c>
      <c r="I129" s="59" t="n">
        <v>138181.253</v>
      </c>
    </row>
    <row r="130" customFormat="false" ht="11.1" hidden="false" customHeight="true" outlineLevel="0" collapsed="false">
      <c r="A130" s="36"/>
      <c r="B130" s="61"/>
      <c r="C130" s="55" t="n">
        <v>2004</v>
      </c>
      <c r="D130" s="59" t="n">
        <v>87.3333333333333</v>
      </c>
      <c r="E130" s="59" t="n">
        <v>5414.16666666667</v>
      </c>
      <c r="F130" s="59" t="n">
        <v>118355.745</v>
      </c>
      <c r="G130" s="59" t="n">
        <v>702905.287</v>
      </c>
      <c r="H130" s="59" t="n">
        <v>579548.385</v>
      </c>
      <c r="I130" s="59" t="n">
        <v>123356.902</v>
      </c>
    </row>
    <row r="131" customFormat="false" ht="11.1" hidden="false" customHeight="true" outlineLevel="0" collapsed="false">
      <c r="A131" s="36"/>
      <c r="B131" s="48"/>
      <c r="C131" s="55" t="n">
        <v>2005</v>
      </c>
      <c r="D131" s="59" t="n">
        <v>82.8333333333333</v>
      </c>
      <c r="E131" s="59" t="n">
        <v>5449</v>
      </c>
      <c r="F131" s="59" t="n">
        <v>124646.98</v>
      </c>
      <c r="G131" s="59" t="n">
        <v>750828.823</v>
      </c>
      <c r="H131" s="59" t="n">
        <v>592838.431</v>
      </c>
      <c r="I131" s="59" t="n">
        <v>157990.392</v>
      </c>
    </row>
    <row r="132" customFormat="false" ht="11.1" hidden="false" customHeight="true" outlineLevel="0" collapsed="false">
      <c r="A132" s="36"/>
      <c r="B132" s="48"/>
      <c r="C132" s="55" t="n">
        <v>2006</v>
      </c>
      <c r="D132" s="59" t="n">
        <v>80.5833333333333</v>
      </c>
      <c r="E132" s="59" t="n">
        <v>5530.25</v>
      </c>
      <c r="F132" s="59" t="n">
        <v>128666.226</v>
      </c>
      <c r="G132" s="59" t="n">
        <v>907254.901</v>
      </c>
      <c r="H132" s="59" t="n">
        <v>701248.91</v>
      </c>
      <c r="I132" s="59" t="n">
        <v>206005.991</v>
      </c>
    </row>
    <row r="133" customFormat="false" ht="11.1" hidden="false" customHeight="true" outlineLevel="0" collapsed="false">
      <c r="A133" s="36"/>
      <c r="B133" s="48"/>
      <c r="C133" s="55" t="n">
        <v>2007</v>
      </c>
      <c r="D133" s="59" t="n">
        <v>78</v>
      </c>
      <c r="E133" s="59" t="n">
        <v>5863</v>
      </c>
      <c r="F133" s="59" t="n">
        <v>133211.583</v>
      </c>
      <c r="G133" s="59" t="n">
        <v>963090.814</v>
      </c>
      <c r="H133" s="59" t="n">
        <v>712762.656</v>
      </c>
      <c r="I133" s="59" t="n">
        <v>250328.158</v>
      </c>
    </row>
    <row r="134" customFormat="false" ht="11.1" hidden="false" customHeight="true" outlineLevel="0" collapsed="false">
      <c r="A134" s="36"/>
      <c r="B134" s="61"/>
      <c r="C134" s="55" t="n">
        <v>2008</v>
      </c>
      <c r="D134" s="59" t="n">
        <v>75</v>
      </c>
      <c r="E134" s="59" t="n">
        <v>6030</v>
      </c>
      <c r="F134" s="59" t="n">
        <v>142615.56</v>
      </c>
      <c r="G134" s="59" t="n">
        <v>1050222.027</v>
      </c>
      <c r="H134" s="59" t="n">
        <v>792557.041</v>
      </c>
      <c r="I134" s="59" t="n">
        <v>257664.986</v>
      </c>
    </row>
    <row r="135" customFormat="false" ht="11.1" hidden="false" customHeight="true" outlineLevel="0" collapsed="false">
      <c r="A135" s="36"/>
      <c r="B135" s="48"/>
      <c r="C135" s="72"/>
      <c r="D135" s="59"/>
      <c r="E135" s="59"/>
      <c r="F135" s="59"/>
      <c r="G135" s="59"/>
      <c r="H135" s="59"/>
      <c r="I135" s="59"/>
    </row>
    <row r="136" customFormat="false" ht="11.1" hidden="false" customHeight="true" outlineLevel="0" collapsed="false">
      <c r="A136" s="36"/>
      <c r="B136" s="48" t="s">
        <v>199</v>
      </c>
      <c r="C136" s="50" t="n">
        <v>1995</v>
      </c>
      <c r="D136" s="59" t="n">
        <v>31</v>
      </c>
      <c r="E136" s="59" t="n">
        <v>2443</v>
      </c>
      <c r="F136" s="59" t="n">
        <v>49084.020594837</v>
      </c>
      <c r="G136" s="59" t="n">
        <v>267734.925837113</v>
      </c>
      <c r="H136" s="59" t="n">
        <v>210171.640684518</v>
      </c>
      <c r="I136" s="59" t="n">
        <v>57563.2851525951</v>
      </c>
    </row>
    <row r="137" customFormat="false" ht="11.1" hidden="false" customHeight="true" outlineLevel="0" collapsed="false">
      <c r="A137" s="36"/>
      <c r="B137" s="61"/>
      <c r="C137" s="55" t="n">
        <v>2000</v>
      </c>
      <c r="D137" s="59" t="n">
        <v>43.9166666666667</v>
      </c>
      <c r="E137" s="59" t="n">
        <v>3287.83333333333</v>
      </c>
      <c r="F137" s="59" t="n">
        <v>73981.7381878793</v>
      </c>
      <c r="G137" s="59" t="n">
        <v>361411.723922836</v>
      </c>
      <c r="H137" s="59" t="n">
        <v>258551.970263264</v>
      </c>
      <c r="I137" s="59" t="n">
        <v>102859.753659572</v>
      </c>
    </row>
    <row r="138" customFormat="false" ht="11.1" hidden="false" customHeight="true" outlineLevel="0" collapsed="false">
      <c r="A138" s="36"/>
      <c r="B138" s="61"/>
      <c r="C138" s="55" t="n">
        <v>2001</v>
      </c>
      <c r="D138" s="31" t="n">
        <v>47.75</v>
      </c>
      <c r="E138" s="31" t="n">
        <v>3448.41666666667</v>
      </c>
      <c r="F138" s="31" t="n">
        <v>80028.982</v>
      </c>
      <c r="G138" s="31" t="n">
        <v>347684.088</v>
      </c>
      <c r="H138" s="31" t="n">
        <v>265700.146</v>
      </c>
      <c r="I138" s="31" t="n">
        <v>81983.942</v>
      </c>
    </row>
    <row r="139" customFormat="false" ht="11.1" hidden="false" customHeight="true" outlineLevel="0" collapsed="false">
      <c r="A139" s="36"/>
      <c r="B139" s="48"/>
      <c r="C139" s="55" t="n">
        <v>2002</v>
      </c>
      <c r="D139" s="31" t="n">
        <v>53.3333333333333</v>
      </c>
      <c r="E139" s="31" t="n">
        <v>3613.75</v>
      </c>
      <c r="F139" s="31" t="n">
        <v>82262.537</v>
      </c>
      <c r="G139" s="31" t="n">
        <v>365433.244</v>
      </c>
      <c r="H139" s="31" t="n">
        <v>282397.03</v>
      </c>
      <c r="I139" s="31" t="n">
        <v>83036.214</v>
      </c>
    </row>
    <row r="140" customFormat="false" ht="11.1" hidden="false" customHeight="true" outlineLevel="0" collapsed="false">
      <c r="A140" s="36"/>
      <c r="B140" s="48"/>
      <c r="C140" s="55" t="n">
        <v>2003</v>
      </c>
      <c r="D140" s="59" t="n">
        <v>49.5</v>
      </c>
      <c r="E140" s="59" t="n">
        <v>3605.5</v>
      </c>
      <c r="F140" s="59" t="n">
        <v>83993.547</v>
      </c>
      <c r="G140" s="59" t="n">
        <v>382414.357</v>
      </c>
      <c r="H140" s="59" t="n">
        <v>277148.601</v>
      </c>
      <c r="I140" s="59" t="n">
        <v>105265.756</v>
      </c>
    </row>
    <row r="141" customFormat="false" ht="11.1" hidden="false" customHeight="true" outlineLevel="0" collapsed="false">
      <c r="A141" s="36"/>
      <c r="B141" s="48"/>
      <c r="C141" s="55" t="n">
        <v>2004</v>
      </c>
      <c r="D141" s="59" t="n">
        <v>49.1666666666667</v>
      </c>
      <c r="E141" s="59" t="n">
        <v>3533.33333333333</v>
      </c>
      <c r="F141" s="59" t="n">
        <v>84225.539</v>
      </c>
      <c r="G141" s="59" t="n">
        <v>414346.193</v>
      </c>
      <c r="H141" s="59" t="n">
        <v>276660.424</v>
      </c>
      <c r="I141" s="59" t="n">
        <v>137685.769</v>
      </c>
    </row>
    <row r="142" customFormat="false" ht="11.1" hidden="false" customHeight="true" outlineLevel="0" collapsed="false">
      <c r="A142" s="36"/>
      <c r="B142" s="48"/>
      <c r="C142" s="55" t="n">
        <v>2005</v>
      </c>
      <c r="D142" s="59" t="n">
        <v>43</v>
      </c>
      <c r="E142" s="59" t="n">
        <v>3350.08333333333</v>
      </c>
      <c r="F142" s="59" t="n">
        <v>79765.745</v>
      </c>
      <c r="G142" s="59" t="n">
        <v>423238.459</v>
      </c>
      <c r="H142" s="59" t="n">
        <v>280653.52</v>
      </c>
      <c r="I142" s="59" t="n">
        <v>142584.939</v>
      </c>
    </row>
    <row r="143" customFormat="false" ht="11.1" hidden="false" customHeight="true" outlineLevel="0" collapsed="false">
      <c r="A143" s="36"/>
      <c r="B143" s="48"/>
      <c r="C143" s="55" t="n">
        <v>2006</v>
      </c>
      <c r="D143" s="59" t="n">
        <v>41.9166666666667</v>
      </c>
      <c r="E143" s="59" t="n">
        <v>3424.25</v>
      </c>
      <c r="F143" s="59" t="n">
        <v>81289.556</v>
      </c>
      <c r="G143" s="59" t="n">
        <v>468964.612</v>
      </c>
      <c r="H143" s="59" t="n">
        <v>295497.834</v>
      </c>
      <c r="I143" s="59" t="n">
        <v>173466.778</v>
      </c>
    </row>
    <row r="144" customFormat="false" ht="11.1" hidden="false" customHeight="true" outlineLevel="0" collapsed="false">
      <c r="A144" s="36"/>
      <c r="B144" s="48"/>
      <c r="C144" s="55" t="n">
        <v>2007</v>
      </c>
      <c r="D144" s="59" t="n">
        <v>45</v>
      </c>
      <c r="E144" s="59" t="n">
        <v>3773</v>
      </c>
      <c r="F144" s="59" t="n">
        <v>88112.807</v>
      </c>
      <c r="G144" s="59" t="n">
        <v>560602.198</v>
      </c>
      <c r="H144" s="59" t="n">
        <v>358405.069</v>
      </c>
      <c r="I144" s="59" t="n">
        <v>202197.129</v>
      </c>
    </row>
    <row r="145" customFormat="false" ht="11.1" hidden="false" customHeight="true" outlineLevel="0" collapsed="false">
      <c r="A145" s="36"/>
      <c r="B145" s="61"/>
      <c r="C145" s="55" t="n">
        <v>2008</v>
      </c>
      <c r="D145" s="59" t="n">
        <v>46</v>
      </c>
      <c r="E145" s="59" t="n">
        <v>3927</v>
      </c>
      <c r="F145" s="59" t="n">
        <v>95678.27</v>
      </c>
      <c r="G145" s="59" t="n">
        <v>613295.958</v>
      </c>
      <c r="H145" s="59" t="n">
        <v>405399.537</v>
      </c>
      <c r="I145" s="59" t="n">
        <v>207896.421</v>
      </c>
    </row>
    <row r="146" customFormat="false" ht="11.1" hidden="false" customHeight="true" outlineLevel="0" collapsed="false">
      <c r="A146" s="36"/>
      <c r="B146" s="48"/>
      <c r="C146" s="46"/>
    </row>
    <row r="147" customFormat="false" ht="11.1" hidden="false" customHeight="true" outlineLevel="0" collapsed="false">
      <c r="A147" s="36"/>
      <c r="B147" s="78" t="s">
        <v>200</v>
      </c>
      <c r="C147" s="50" t="n">
        <v>1995</v>
      </c>
      <c r="D147" s="59" t="n">
        <v>114</v>
      </c>
      <c r="E147" s="59" t="n">
        <v>7411</v>
      </c>
      <c r="F147" s="59" t="n">
        <v>130293.532668995</v>
      </c>
      <c r="G147" s="59" t="n">
        <v>497859.220893431</v>
      </c>
      <c r="H147" s="59" t="n">
        <v>477495.487849148</v>
      </c>
      <c r="I147" s="59" t="n">
        <v>20363.733044283</v>
      </c>
    </row>
    <row r="148" customFormat="false" ht="11.1" hidden="false" customHeight="true" outlineLevel="0" collapsed="false">
      <c r="A148" s="36"/>
      <c r="B148" s="78"/>
      <c r="C148" s="55" t="n">
        <v>2000</v>
      </c>
      <c r="D148" s="59" t="n">
        <v>145.833333333333</v>
      </c>
      <c r="E148" s="59" t="n">
        <v>9714.25</v>
      </c>
      <c r="F148" s="59" t="n">
        <v>201899.905411002</v>
      </c>
      <c r="G148" s="59" t="n">
        <v>1062072.48227095</v>
      </c>
      <c r="H148" s="59" t="n">
        <v>923922.475368514</v>
      </c>
      <c r="I148" s="59" t="n">
        <v>138150.00690244</v>
      </c>
    </row>
    <row r="149" customFormat="false" ht="11.1" hidden="false" customHeight="true" outlineLevel="0" collapsed="false">
      <c r="A149" s="36"/>
      <c r="B149" s="78"/>
      <c r="C149" s="55" t="n">
        <v>2001</v>
      </c>
      <c r="D149" s="31" t="n">
        <v>150.75</v>
      </c>
      <c r="E149" s="31" t="n">
        <v>10355.1666666667</v>
      </c>
      <c r="F149" s="31" t="n">
        <v>217335.073</v>
      </c>
      <c r="G149" s="31" t="n">
        <v>1162647.482</v>
      </c>
      <c r="H149" s="31" t="n">
        <v>993029.923</v>
      </c>
      <c r="I149" s="31" t="n">
        <v>169617.559</v>
      </c>
    </row>
    <row r="150" customFormat="false" ht="11.1" hidden="false" customHeight="true" outlineLevel="0" collapsed="false">
      <c r="A150" s="36"/>
      <c r="B150" s="78"/>
      <c r="C150" s="55" t="n">
        <v>2002</v>
      </c>
      <c r="D150" s="31" t="n">
        <v>160.166666666667</v>
      </c>
      <c r="E150" s="31" t="n">
        <v>10636.4166666667</v>
      </c>
      <c r="F150" s="31" t="n">
        <v>230732.749</v>
      </c>
      <c r="G150" s="31" t="n">
        <v>1142000.089</v>
      </c>
      <c r="H150" s="31" t="n">
        <v>985982.441</v>
      </c>
      <c r="I150" s="31" t="n">
        <v>156017.648</v>
      </c>
    </row>
    <row r="151" customFormat="false" ht="11.1" hidden="false" customHeight="true" outlineLevel="0" collapsed="false">
      <c r="A151" s="36"/>
      <c r="B151" s="78"/>
      <c r="C151" s="55" t="n">
        <v>2003</v>
      </c>
      <c r="D151" s="59" t="n">
        <v>167.166666666667</v>
      </c>
      <c r="E151" s="59" t="n">
        <v>10906.9166666667</v>
      </c>
      <c r="F151" s="59" t="n">
        <v>242831.194</v>
      </c>
      <c r="G151" s="59" t="n">
        <v>1260838.895</v>
      </c>
      <c r="H151" s="59" t="n">
        <v>1086986.445</v>
      </c>
      <c r="I151" s="59" t="n">
        <v>173852.45</v>
      </c>
    </row>
    <row r="152" customFormat="false" ht="11.1" hidden="false" customHeight="true" outlineLevel="0" collapsed="false">
      <c r="A152" s="36"/>
      <c r="B152" s="78"/>
      <c r="C152" s="55" t="n">
        <v>2004</v>
      </c>
      <c r="D152" s="59" t="n">
        <v>170.25</v>
      </c>
      <c r="E152" s="59" t="n">
        <v>10976.0833333333</v>
      </c>
      <c r="F152" s="59" t="n">
        <v>249563.422</v>
      </c>
      <c r="G152" s="59" t="n">
        <v>1355364.898</v>
      </c>
      <c r="H152" s="59" t="n">
        <v>1161320.559</v>
      </c>
      <c r="I152" s="59" t="n">
        <v>194044.339</v>
      </c>
    </row>
    <row r="153" customFormat="false" ht="11.1" hidden="false" customHeight="true" outlineLevel="0" collapsed="false">
      <c r="A153" s="36"/>
      <c r="B153" s="48"/>
      <c r="C153" s="55" t="n">
        <v>2005</v>
      </c>
      <c r="D153" s="59" t="n">
        <v>165.166666666667</v>
      </c>
      <c r="E153" s="59" t="n">
        <v>11009.5</v>
      </c>
      <c r="F153" s="59" t="n">
        <v>248045.479</v>
      </c>
      <c r="G153" s="59" t="n">
        <v>1459353.692</v>
      </c>
      <c r="H153" s="59" t="n">
        <v>1213236.201</v>
      </c>
      <c r="I153" s="59" t="n">
        <v>246117.491</v>
      </c>
    </row>
    <row r="154" customFormat="false" ht="11.1" hidden="false" customHeight="true" outlineLevel="0" collapsed="false">
      <c r="A154" s="36"/>
      <c r="B154" s="48"/>
      <c r="C154" s="55" t="n">
        <v>2006</v>
      </c>
      <c r="D154" s="59" t="n">
        <v>157.666666666667</v>
      </c>
      <c r="E154" s="59" t="n">
        <v>10984.4166666667</v>
      </c>
      <c r="F154" s="59" t="n">
        <v>251911.742</v>
      </c>
      <c r="G154" s="59" t="n">
        <v>1626885.853</v>
      </c>
      <c r="H154" s="59" t="n">
        <v>1322215.094</v>
      </c>
      <c r="I154" s="59" t="n">
        <v>304670.759</v>
      </c>
    </row>
    <row r="155" customFormat="false" ht="11.1" hidden="false" customHeight="true" outlineLevel="0" collapsed="false">
      <c r="A155" s="36"/>
      <c r="B155" s="48"/>
      <c r="C155" s="55" t="n">
        <v>2007</v>
      </c>
      <c r="D155" s="59" t="n">
        <v>155</v>
      </c>
      <c r="E155" s="59" t="n">
        <v>11449</v>
      </c>
      <c r="F155" s="59" t="n">
        <v>263946.952</v>
      </c>
      <c r="G155" s="59" t="n">
        <v>1814706.97</v>
      </c>
      <c r="H155" s="59" t="n">
        <v>1451296.058</v>
      </c>
      <c r="I155" s="59" t="n">
        <v>363410.912</v>
      </c>
    </row>
    <row r="156" customFormat="false" ht="11.1" hidden="false" customHeight="true" outlineLevel="0" collapsed="false">
      <c r="A156" s="36"/>
      <c r="B156" s="61"/>
      <c r="C156" s="55" t="n">
        <v>2008</v>
      </c>
      <c r="D156" s="59" t="n">
        <v>161</v>
      </c>
      <c r="E156" s="59" t="n">
        <v>12068</v>
      </c>
      <c r="F156" s="59" t="n">
        <v>290369.826</v>
      </c>
      <c r="G156" s="59" t="n">
        <v>1829112.533</v>
      </c>
      <c r="H156" s="59" t="n">
        <v>1488259.208</v>
      </c>
      <c r="I156" s="59" t="n">
        <v>340853.325</v>
      </c>
    </row>
    <row r="157" customFormat="false" ht="11.1" hidden="false" customHeight="true" outlineLevel="0" collapsed="false">
      <c r="A157" s="36"/>
      <c r="B157" s="62"/>
      <c r="C157" s="63"/>
      <c r="D157" s="73"/>
      <c r="E157" s="59"/>
      <c r="F157" s="59"/>
      <c r="G157" s="59"/>
      <c r="H157" s="59"/>
      <c r="I157" s="59"/>
    </row>
    <row r="158" customFormat="false" ht="11.1" hidden="false" customHeight="true" outlineLevel="0" collapsed="false">
      <c r="A158" s="36"/>
      <c r="B158" s="65" t="s">
        <v>192</v>
      </c>
      <c r="C158" s="66"/>
      <c r="D158" s="66"/>
      <c r="E158" s="66"/>
      <c r="F158" s="66"/>
      <c r="G158" s="66"/>
      <c r="H158" s="66"/>
      <c r="I158" s="66"/>
    </row>
    <row r="159" customFormat="false" ht="11.1" hidden="false" customHeight="true" outlineLevel="0" collapsed="false">
      <c r="A159" s="36"/>
      <c r="B159" s="62"/>
      <c r="C159" s="63"/>
      <c r="D159" s="73"/>
      <c r="E159" s="59"/>
      <c r="F159" s="59"/>
      <c r="G159" s="59"/>
      <c r="H159" s="59"/>
      <c r="I159" s="59"/>
    </row>
    <row r="160" customFormat="false" ht="11.1" hidden="false" customHeight="true" outlineLevel="0" collapsed="false">
      <c r="A160" s="33" t="s">
        <v>201</v>
      </c>
      <c r="B160" s="33"/>
      <c r="C160" s="33"/>
      <c r="D160" s="33"/>
      <c r="E160" s="33"/>
      <c r="F160" s="33"/>
      <c r="G160" s="33"/>
      <c r="H160" s="33"/>
      <c r="I160" s="33"/>
    </row>
    <row r="161" customFormat="false" ht="11.1" hidden="false" customHeight="true" outlineLevel="0" collapsed="false">
      <c r="A161" s="62"/>
      <c r="B161" s="62"/>
      <c r="C161" s="62"/>
      <c r="D161" s="62"/>
      <c r="E161" s="62"/>
      <c r="F161" s="62"/>
      <c r="G161" s="62"/>
      <c r="H161" s="62"/>
      <c r="I161" s="62"/>
    </row>
    <row r="162" customFormat="false" ht="11.1" hidden="false" customHeight="true" outlineLevel="0" collapsed="false">
      <c r="A162" s="34" t="s">
        <v>194</v>
      </c>
      <c r="B162" s="34"/>
      <c r="C162" s="34"/>
      <c r="D162" s="34"/>
      <c r="E162" s="34"/>
      <c r="F162" s="34"/>
      <c r="G162" s="34"/>
      <c r="H162" s="34"/>
      <c r="I162" s="34"/>
    </row>
    <row r="163" customFormat="false" ht="11.1" hidden="false" customHeight="true" outlineLevel="0" collapsed="false">
      <c r="A163" s="34" t="s">
        <v>183</v>
      </c>
      <c r="B163" s="34"/>
      <c r="C163" s="34"/>
      <c r="D163" s="34"/>
      <c r="E163" s="34"/>
      <c r="F163" s="34"/>
      <c r="G163" s="34"/>
      <c r="H163" s="34"/>
      <c r="I163" s="34"/>
    </row>
    <row r="164" customFormat="false" ht="11.1" hidden="false" customHeight="true" outlineLevel="0" collapsed="false">
      <c r="A164" s="34" t="s">
        <v>87</v>
      </c>
      <c r="B164" s="34"/>
      <c r="C164" s="34"/>
      <c r="D164" s="34"/>
      <c r="E164" s="34"/>
      <c r="F164" s="34"/>
      <c r="G164" s="34"/>
      <c r="H164" s="34"/>
      <c r="I164" s="34"/>
    </row>
    <row r="165" customFormat="false" ht="11.1" hidden="false" customHeight="true" outlineLevel="0" collapsed="false">
      <c r="A165" s="36"/>
      <c r="B165" s="36"/>
      <c r="C165" s="36"/>
    </row>
    <row r="166" customFormat="false" ht="11.1" hidden="false" customHeight="true" outlineLevel="0" collapsed="false">
      <c r="A166" s="36"/>
      <c r="B166" s="75" t="s">
        <v>184</v>
      </c>
      <c r="C166" s="39" t="s">
        <v>90</v>
      </c>
      <c r="D166" s="39" t="s">
        <v>91</v>
      </c>
      <c r="E166" s="38" t="s">
        <v>92</v>
      </c>
      <c r="F166" s="38" t="s">
        <v>93</v>
      </c>
      <c r="G166" s="41" t="s">
        <v>71</v>
      </c>
      <c r="H166" s="41"/>
      <c r="I166" s="41"/>
    </row>
    <row r="167" customFormat="false" ht="11.1" hidden="false" customHeight="true" outlineLevel="0" collapsed="false">
      <c r="A167" s="36"/>
      <c r="B167" s="75"/>
      <c r="C167" s="39"/>
      <c r="D167" s="39"/>
      <c r="E167" s="38"/>
      <c r="F167" s="38"/>
      <c r="G167" s="39" t="s">
        <v>94</v>
      </c>
      <c r="H167" s="40" t="s">
        <v>95</v>
      </c>
      <c r="I167" s="40"/>
    </row>
    <row r="168" customFormat="false" ht="11.1" hidden="false" customHeight="true" outlineLevel="0" collapsed="false">
      <c r="A168" s="36"/>
      <c r="B168" s="75"/>
      <c r="C168" s="39"/>
      <c r="D168" s="39"/>
      <c r="E168" s="38"/>
      <c r="F168" s="38"/>
      <c r="G168" s="39"/>
      <c r="H168" s="43" t="s">
        <v>96</v>
      </c>
      <c r="I168" s="41" t="s">
        <v>97</v>
      </c>
    </row>
    <row r="169" customFormat="false" ht="11.1" hidden="false" customHeight="true" outlineLevel="0" collapsed="false">
      <c r="A169" s="36"/>
      <c r="B169" s="75"/>
      <c r="C169" s="39"/>
      <c r="D169" s="39" t="s">
        <v>98</v>
      </c>
      <c r="E169" s="41" t="s">
        <v>99</v>
      </c>
      <c r="F169" s="41" t="s">
        <v>100</v>
      </c>
      <c r="G169" s="41" t="s">
        <v>100</v>
      </c>
      <c r="H169" s="41"/>
      <c r="I169" s="41"/>
    </row>
    <row r="170" customFormat="false" ht="11.1" hidden="false" customHeight="true" outlineLevel="0" collapsed="false">
      <c r="A170" s="36"/>
      <c r="B170" s="48"/>
      <c r="C170" s="72"/>
      <c r="D170" s="59"/>
      <c r="E170" s="59"/>
      <c r="F170" s="59"/>
      <c r="G170" s="59"/>
      <c r="H170" s="59"/>
      <c r="I170" s="59"/>
    </row>
    <row r="171" customFormat="false" ht="11.1" hidden="false" customHeight="true" outlineLevel="0" collapsed="false">
      <c r="A171" s="36"/>
      <c r="B171" s="48" t="s">
        <v>202</v>
      </c>
      <c r="C171" s="50" t="n">
        <v>1995</v>
      </c>
      <c r="D171" s="59" t="n">
        <v>100</v>
      </c>
      <c r="E171" s="59" t="n">
        <v>6953</v>
      </c>
      <c r="F171" s="59" t="n">
        <v>136613.10032058</v>
      </c>
      <c r="G171" s="59" t="n">
        <v>747193.774510055</v>
      </c>
      <c r="H171" s="59" t="n">
        <v>668751.374096931</v>
      </c>
      <c r="I171" s="59" t="n">
        <v>78442.4004131238</v>
      </c>
    </row>
    <row r="172" customFormat="false" ht="11.1" hidden="false" customHeight="true" outlineLevel="0" collapsed="false">
      <c r="A172" s="36"/>
      <c r="B172" s="48"/>
      <c r="C172" s="55" t="n">
        <v>2000</v>
      </c>
      <c r="D172" s="59" t="n">
        <v>119.416666666667</v>
      </c>
      <c r="E172" s="59" t="n">
        <v>9523.16666666667</v>
      </c>
      <c r="F172" s="59" t="n">
        <v>216817.295470465</v>
      </c>
      <c r="G172" s="59" t="n">
        <v>1291373.90161722</v>
      </c>
      <c r="H172" s="59" t="n">
        <v>1052972.5993568</v>
      </c>
      <c r="I172" s="59" t="n">
        <v>238401.302260421</v>
      </c>
    </row>
    <row r="173" customFormat="false" ht="11.1" hidden="false" customHeight="true" outlineLevel="0" collapsed="false">
      <c r="A173" s="36"/>
      <c r="B173" s="48"/>
      <c r="C173" s="55" t="n">
        <v>2001</v>
      </c>
      <c r="D173" s="31" t="n">
        <v>118.083333333333</v>
      </c>
      <c r="E173" s="31" t="n">
        <v>9764.08333333333</v>
      </c>
      <c r="F173" s="31" t="n">
        <v>226674.694</v>
      </c>
      <c r="G173" s="31" t="n">
        <v>1390369.375</v>
      </c>
      <c r="H173" s="31" t="n">
        <v>1105561.532</v>
      </c>
      <c r="I173" s="31" t="n">
        <v>284807.843</v>
      </c>
    </row>
    <row r="174" customFormat="false" ht="11.1" hidden="false" customHeight="true" outlineLevel="0" collapsed="false">
      <c r="A174" s="36"/>
      <c r="B174" s="48"/>
      <c r="C174" s="55" t="n">
        <v>2002</v>
      </c>
      <c r="D174" s="31" t="n">
        <v>124.75</v>
      </c>
      <c r="E174" s="31" t="n">
        <v>9554.58333333333</v>
      </c>
      <c r="F174" s="31" t="n">
        <v>226283.443</v>
      </c>
      <c r="G174" s="31" t="n">
        <v>1386491.508</v>
      </c>
      <c r="H174" s="31" t="n">
        <v>1026631.183</v>
      </c>
      <c r="I174" s="31" t="n">
        <v>359860.325</v>
      </c>
    </row>
    <row r="175" customFormat="false" ht="11.1" hidden="false" customHeight="true" outlineLevel="0" collapsed="false">
      <c r="A175" s="36"/>
      <c r="B175" s="48"/>
      <c r="C175" s="55" t="n">
        <v>2003</v>
      </c>
      <c r="D175" s="59" t="n">
        <v>140.333333333333</v>
      </c>
      <c r="E175" s="59" t="n">
        <v>10833.0833333333</v>
      </c>
      <c r="F175" s="59" t="n">
        <v>261664.789</v>
      </c>
      <c r="G175" s="59" t="n">
        <v>1676584.832</v>
      </c>
      <c r="H175" s="59" t="n">
        <v>1240248.591</v>
      </c>
      <c r="I175" s="59" t="n">
        <v>436336.241</v>
      </c>
    </row>
    <row r="176" customFormat="false" ht="11.1" hidden="false" customHeight="true" outlineLevel="0" collapsed="false">
      <c r="A176" s="36"/>
      <c r="B176" s="48"/>
      <c r="C176" s="55" t="n">
        <v>2004</v>
      </c>
      <c r="D176" s="59" t="n">
        <v>148.166666666667</v>
      </c>
      <c r="E176" s="59" t="n">
        <v>11392.5833333333</v>
      </c>
      <c r="F176" s="59" t="n">
        <v>278106.682</v>
      </c>
      <c r="G176" s="59" t="n">
        <v>1829672.784</v>
      </c>
      <c r="H176" s="59" t="n">
        <v>1314024.558</v>
      </c>
      <c r="I176" s="59" t="n">
        <v>515648.226</v>
      </c>
    </row>
    <row r="177" customFormat="false" ht="11.1" hidden="false" customHeight="true" outlineLevel="0" collapsed="false">
      <c r="A177" s="36"/>
      <c r="B177" s="48"/>
      <c r="C177" s="55" t="n">
        <v>2005</v>
      </c>
      <c r="D177" s="59" t="n">
        <v>140.75</v>
      </c>
      <c r="E177" s="59" t="n">
        <v>11290.6666666667</v>
      </c>
      <c r="F177" s="59" t="n">
        <v>286321.523</v>
      </c>
      <c r="G177" s="59" t="n">
        <v>1948769.87</v>
      </c>
      <c r="H177" s="59" t="n">
        <v>1391541.501</v>
      </c>
      <c r="I177" s="59" t="n">
        <v>557228.369</v>
      </c>
    </row>
    <row r="178" customFormat="false" ht="11.1" hidden="false" customHeight="true" outlineLevel="0" collapsed="false">
      <c r="A178" s="36"/>
      <c r="B178" s="48"/>
      <c r="C178" s="55" t="n">
        <v>2006</v>
      </c>
      <c r="D178" s="59" t="n">
        <v>134.916666666667</v>
      </c>
      <c r="E178" s="59" t="n">
        <v>11328.4166666667</v>
      </c>
      <c r="F178" s="59" t="n">
        <v>296290.211</v>
      </c>
      <c r="G178" s="59" t="n">
        <v>2185241.731</v>
      </c>
      <c r="H178" s="59" t="n">
        <v>1499159.445</v>
      </c>
      <c r="I178" s="59" t="n">
        <v>686082.286</v>
      </c>
    </row>
    <row r="179" customFormat="false" ht="11.1" hidden="false" customHeight="true" outlineLevel="0" collapsed="false">
      <c r="A179" s="36"/>
      <c r="B179" s="48"/>
      <c r="C179" s="55" t="n">
        <v>2007</v>
      </c>
      <c r="D179" s="59" t="n">
        <v>132</v>
      </c>
      <c r="E179" s="59" t="n">
        <v>12328</v>
      </c>
      <c r="F179" s="59" t="n">
        <v>320845.18</v>
      </c>
      <c r="G179" s="59" t="n">
        <v>2484217.06</v>
      </c>
      <c r="H179" s="59" t="n">
        <v>1708148.81</v>
      </c>
      <c r="I179" s="59" t="n">
        <v>776068.25</v>
      </c>
    </row>
    <row r="180" customFormat="false" ht="11.1" hidden="false" customHeight="true" outlineLevel="0" collapsed="false">
      <c r="A180" s="36"/>
      <c r="B180" s="61"/>
      <c r="C180" s="55" t="n">
        <v>2008</v>
      </c>
      <c r="D180" s="59" t="n">
        <v>127</v>
      </c>
      <c r="E180" s="59" t="n">
        <v>12679</v>
      </c>
      <c r="F180" s="59" t="n">
        <v>335276.133</v>
      </c>
      <c r="G180" s="59" t="n">
        <v>2593058.883</v>
      </c>
      <c r="H180" s="59" t="n">
        <v>1714813.793</v>
      </c>
      <c r="I180" s="59" t="n">
        <v>878245.09</v>
      </c>
    </row>
    <row r="181" customFormat="false" ht="11.1" hidden="false" customHeight="true" outlineLevel="0" collapsed="false">
      <c r="A181" s="36"/>
      <c r="B181" s="48"/>
      <c r="C181" s="46"/>
    </row>
    <row r="182" customFormat="false" ht="11.1" hidden="false" customHeight="true" outlineLevel="0" collapsed="false">
      <c r="A182" s="36"/>
      <c r="B182" s="48" t="s">
        <v>203</v>
      </c>
      <c r="C182" s="50" t="n">
        <v>1995</v>
      </c>
      <c r="D182" s="59" t="n">
        <v>39</v>
      </c>
      <c r="E182" s="59" t="n">
        <v>2283</v>
      </c>
      <c r="F182" s="59" t="n">
        <v>44789.1687927887</v>
      </c>
      <c r="G182" s="59" t="n">
        <v>342299.688623244</v>
      </c>
      <c r="H182" s="59" t="n">
        <v>301903.539673694</v>
      </c>
      <c r="I182" s="59" t="n">
        <v>40396.1489495508</v>
      </c>
    </row>
    <row r="183" customFormat="false" ht="11.1" hidden="false" customHeight="true" outlineLevel="0" collapsed="false">
      <c r="A183" s="36"/>
      <c r="B183" s="48"/>
      <c r="C183" s="55" t="n">
        <v>2000</v>
      </c>
      <c r="D183" s="59" t="n">
        <v>49.9166666666667</v>
      </c>
      <c r="E183" s="59" t="n">
        <v>3802</v>
      </c>
      <c r="F183" s="59" t="n">
        <v>86082.4049124924</v>
      </c>
      <c r="G183" s="59" t="n">
        <v>2057859.481141</v>
      </c>
      <c r="H183" s="59" t="s">
        <v>191</v>
      </c>
      <c r="I183" s="59" t="s">
        <v>191</v>
      </c>
    </row>
    <row r="184" customFormat="false" ht="11.1" hidden="false" customHeight="true" outlineLevel="0" collapsed="false">
      <c r="A184" s="36"/>
      <c r="B184" s="48"/>
      <c r="C184" s="55" t="n">
        <v>2001</v>
      </c>
      <c r="D184" s="59" t="n">
        <v>48.5</v>
      </c>
      <c r="E184" s="59" t="n">
        <v>3905.75</v>
      </c>
      <c r="F184" s="59" t="n">
        <v>91897.604</v>
      </c>
      <c r="G184" s="59" t="n">
        <v>1673003.572</v>
      </c>
      <c r="H184" s="59" t="s">
        <v>191</v>
      </c>
      <c r="I184" s="59" t="s">
        <v>191</v>
      </c>
    </row>
    <row r="185" customFormat="false" ht="11.1" hidden="false" customHeight="true" outlineLevel="0" collapsed="false">
      <c r="A185" s="36"/>
      <c r="B185" s="61"/>
      <c r="C185" s="55" t="n">
        <v>2002</v>
      </c>
      <c r="D185" s="59" t="n">
        <v>53.25</v>
      </c>
      <c r="E185" s="59" t="n">
        <v>4076.41666666667</v>
      </c>
      <c r="F185" s="59" t="n">
        <v>96310.723</v>
      </c>
      <c r="G185" s="59" t="n">
        <v>1814598.484</v>
      </c>
      <c r="H185" s="59" t="s">
        <v>191</v>
      </c>
      <c r="I185" s="59" t="s">
        <v>191</v>
      </c>
    </row>
    <row r="186" customFormat="false" ht="11.1" hidden="false" customHeight="true" outlineLevel="0" collapsed="false">
      <c r="A186" s="36"/>
      <c r="B186" s="61"/>
      <c r="C186" s="55" t="n">
        <v>2003</v>
      </c>
      <c r="D186" s="59" t="n">
        <v>57</v>
      </c>
      <c r="E186" s="59" t="n">
        <v>4283.25</v>
      </c>
      <c r="F186" s="59" t="n">
        <v>102672.166</v>
      </c>
      <c r="G186" s="59" t="n">
        <v>1780383.815</v>
      </c>
      <c r="H186" s="59" t="s">
        <v>191</v>
      </c>
      <c r="I186" s="30" t="s">
        <v>191</v>
      </c>
    </row>
    <row r="187" customFormat="false" ht="11.1" hidden="false" customHeight="true" outlineLevel="0" collapsed="false">
      <c r="A187" s="36"/>
      <c r="B187" s="48"/>
      <c r="C187" s="55" t="n">
        <v>2004</v>
      </c>
      <c r="D187" s="59" t="n">
        <v>57.4166666666667</v>
      </c>
      <c r="E187" s="59" t="n">
        <v>4495.25</v>
      </c>
      <c r="F187" s="59" t="n">
        <v>109627.284</v>
      </c>
      <c r="G187" s="59" t="n">
        <v>2090569.496</v>
      </c>
      <c r="H187" s="59" t="s">
        <v>191</v>
      </c>
      <c r="I187" s="30" t="s">
        <v>191</v>
      </c>
    </row>
    <row r="188" customFormat="false" ht="11.1" hidden="false" customHeight="true" outlineLevel="0" collapsed="false">
      <c r="A188" s="36"/>
      <c r="B188" s="48"/>
      <c r="C188" s="55" t="n">
        <v>2005</v>
      </c>
      <c r="D188" s="59" t="n">
        <v>63.8333333333333</v>
      </c>
      <c r="E188" s="59" t="n">
        <v>5379.41666666667</v>
      </c>
      <c r="F188" s="59" t="n">
        <v>125683.695</v>
      </c>
      <c r="G188" s="59" t="n">
        <v>2695634.241</v>
      </c>
      <c r="H188" s="59" t="s">
        <v>191</v>
      </c>
      <c r="I188" s="59" t="s">
        <v>191</v>
      </c>
    </row>
    <row r="189" customFormat="false" ht="11.1" hidden="false" customHeight="true" outlineLevel="0" collapsed="false">
      <c r="A189" s="36"/>
      <c r="B189" s="48"/>
      <c r="C189" s="55" t="n">
        <v>2006</v>
      </c>
      <c r="D189" s="59" t="n">
        <v>60.5833333333333</v>
      </c>
      <c r="E189" s="59" t="n">
        <v>5170.16666666667</v>
      </c>
      <c r="F189" s="59" t="n">
        <v>127716.261</v>
      </c>
      <c r="G189" s="59" t="n">
        <v>2323753.122</v>
      </c>
      <c r="H189" s="59" t="s">
        <v>191</v>
      </c>
      <c r="I189" s="59" t="s">
        <v>191</v>
      </c>
    </row>
    <row r="190" customFormat="false" ht="11.1" hidden="false" customHeight="true" outlineLevel="0" collapsed="false">
      <c r="A190" s="36"/>
      <c r="B190" s="48"/>
      <c r="C190" s="55" t="n">
        <v>2007</v>
      </c>
      <c r="D190" s="59" t="n">
        <v>55</v>
      </c>
      <c r="E190" s="59" t="n">
        <v>5101</v>
      </c>
      <c r="F190" s="59" t="n">
        <v>130655.221</v>
      </c>
      <c r="G190" s="59" t="n">
        <v>2131086.571</v>
      </c>
      <c r="H190" s="59" t="s">
        <v>191</v>
      </c>
      <c r="I190" s="59" t="s">
        <v>191</v>
      </c>
    </row>
    <row r="191" customFormat="false" ht="11.1" hidden="false" customHeight="true" outlineLevel="0" collapsed="false">
      <c r="A191" s="36"/>
      <c r="B191" s="61"/>
      <c r="C191" s="55" t="n">
        <v>2008</v>
      </c>
      <c r="D191" s="59" t="n">
        <v>53</v>
      </c>
      <c r="E191" s="59" t="n">
        <v>5154</v>
      </c>
      <c r="F191" s="59" t="n">
        <v>135278.621</v>
      </c>
      <c r="G191" s="59" t="n">
        <v>1769162.719</v>
      </c>
      <c r="H191" s="59" t="s">
        <v>191</v>
      </c>
      <c r="I191" s="59" t="s">
        <v>191</v>
      </c>
    </row>
    <row r="192" customFormat="false" ht="11.1" hidden="false" customHeight="true" outlineLevel="0" collapsed="false">
      <c r="A192" s="36"/>
      <c r="B192" s="48"/>
      <c r="C192" s="55"/>
      <c r="D192" s="59"/>
      <c r="E192" s="59"/>
      <c r="F192" s="59"/>
      <c r="G192" s="59"/>
      <c r="H192" s="59"/>
      <c r="I192" s="59"/>
    </row>
    <row r="193" customFormat="false" ht="11.1" hidden="false" customHeight="true" outlineLevel="0" collapsed="false">
      <c r="A193" s="36"/>
      <c r="B193" s="78" t="s">
        <v>204</v>
      </c>
      <c r="C193" s="50" t="n">
        <v>1995</v>
      </c>
      <c r="D193" s="59" t="n">
        <v>56</v>
      </c>
      <c r="E193" s="59" t="n">
        <v>4050</v>
      </c>
      <c r="F193" s="59" t="n">
        <v>69300.5015773355</v>
      </c>
      <c r="G193" s="59" t="n">
        <v>241008.676623224</v>
      </c>
      <c r="H193" s="59" t="n">
        <v>212840.584304362</v>
      </c>
      <c r="I193" s="59" t="n">
        <v>28168.0923188621</v>
      </c>
    </row>
    <row r="194" customFormat="false" ht="11.1" hidden="false" customHeight="true" outlineLevel="0" collapsed="false">
      <c r="A194" s="36"/>
      <c r="B194" s="78"/>
      <c r="C194" s="55" t="n">
        <v>2000</v>
      </c>
      <c r="D194" s="59" t="n">
        <v>72.5833333333333</v>
      </c>
      <c r="E194" s="59" t="n">
        <v>5015.83333333333</v>
      </c>
      <c r="F194" s="59" t="n">
        <v>101291.93334799</v>
      </c>
      <c r="G194" s="59" t="n">
        <v>560671.509282504</v>
      </c>
      <c r="H194" s="59" t="n">
        <v>475387.013186218</v>
      </c>
      <c r="I194" s="59" t="n">
        <v>85284.4960962865</v>
      </c>
    </row>
    <row r="195" customFormat="false" ht="11.1" hidden="false" customHeight="true" outlineLevel="0" collapsed="false">
      <c r="A195" s="36"/>
      <c r="B195" s="78"/>
      <c r="C195" s="55" t="n">
        <v>2001</v>
      </c>
      <c r="D195" s="31" t="n">
        <v>77.0833333333333</v>
      </c>
      <c r="E195" s="31" t="n">
        <v>5360</v>
      </c>
      <c r="F195" s="31" t="n">
        <v>110914.818</v>
      </c>
      <c r="G195" s="31" t="n">
        <v>650609.005</v>
      </c>
      <c r="H195" s="31" t="n">
        <v>547354.155</v>
      </c>
      <c r="I195" s="31" t="n">
        <v>103254.85</v>
      </c>
    </row>
    <row r="196" customFormat="false" ht="11.1" hidden="false" customHeight="true" outlineLevel="0" collapsed="false">
      <c r="A196" s="36"/>
      <c r="B196" s="78"/>
      <c r="C196" s="55" t="n">
        <v>2002</v>
      </c>
      <c r="D196" s="31" t="n">
        <v>77.8333333333333</v>
      </c>
      <c r="E196" s="31" t="n">
        <v>5258.75</v>
      </c>
      <c r="F196" s="31" t="n">
        <v>109963.982</v>
      </c>
      <c r="G196" s="31" t="n">
        <v>643463.048</v>
      </c>
      <c r="H196" s="31" t="n">
        <v>535585.444</v>
      </c>
      <c r="I196" s="31" t="n">
        <v>107877.604</v>
      </c>
    </row>
    <row r="197" customFormat="false" ht="11.1" hidden="false" customHeight="true" outlineLevel="0" collapsed="false">
      <c r="A197" s="36"/>
      <c r="B197" s="78"/>
      <c r="C197" s="55" t="n">
        <v>2003</v>
      </c>
      <c r="D197" s="59" t="n">
        <v>78.9166666666667</v>
      </c>
      <c r="E197" s="59" t="n">
        <v>5289.58333333333</v>
      </c>
      <c r="F197" s="59" t="n">
        <v>113508.55</v>
      </c>
      <c r="G197" s="59" t="n">
        <v>700102.097</v>
      </c>
      <c r="H197" s="59" t="n">
        <v>582783.702</v>
      </c>
      <c r="I197" s="59" t="n">
        <v>117318.395</v>
      </c>
    </row>
    <row r="198" customFormat="false" ht="11.1" hidden="false" customHeight="true" outlineLevel="0" collapsed="false">
      <c r="A198" s="36"/>
      <c r="B198" s="48"/>
      <c r="C198" s="55" t="n">
        <v>2004</v>
      </c>
      <c r="D198" s="59" t="n">
        <v>81.0833333333333</v>
      </c>
      <c r="E198" s="59" t="n">
        <v>5363.5</v>
      </c>
      <c r="F198" s="59" t="n">
        <v>117615.928</v>
      </c>
      <c r="G198" s="59" t="n">
        <v>785957.81</v>
      </c>
      <c r="H198" s="59" t="n">
        <v>668894.563</v>
      </c>
      <c r="I198" s="59" t="n">
        <v>117063.247</v>
      </c>
    </row>
    <row r="199" customFormat="false" ht="11.1" hidden="false" customHeight="true" outlineLevel="0" collapsed="false">
      <c r="A199" s="36"/>
      <c r="B199" s="48"/>
      <c r="C199" s="55" t="n">
        <v>2005</v>
      </c>
      <c r="D199" s="59" t="n">
        <v>75.6666666666667</v>
      </c>
      <c r="E199" s="59" t="n">
        <v>5273.33333333333</v>
      </c>
      <c r="F199" s="59" t="n">
        <v>116377.721</v>
      </c>
      <c r="G199" s="59" t="n">
        <v>802661.523</v>
      </c>
      <c r="H199" s="59" t="n">
        <v>698086.22</v>
      </c>
      <c r="I199" s="59" t="n">
        <v>104575.303</v>
      </c>
    </row>
    <row r="200" customFormat="false" ht="11.1" hidden="false" customHeight="true" outlineLevel="0" collapsed="false">
      <c r="A200" s="36"/>
      <c r="B200" s="48"/>
      <c r="C200" s="55" t="n">
        <v>2006</v>
      </c>
      <c r="D200" s="59" t="n">
        <v>72.1666666666667</v>
      </c>
      <c r="E200" s="59" t="n">
        <v>5411.58333333333</v>
      </c>
      <c r="F200" s="59" t="n">
        <v>120082.812</v>
      </c>
      <c r="G200" s="59" t="n">
        <v>870502.692</v>
      </c>
      <c r="H200" s="59" t="n">
        <v>742882.376</v>
      </c>
      <c r="I200" s="59" t="n">
        <v>127620.316</v>
      </c>
    </row>
    <row r="201" customFormat="false" ht="11.1" hidden="false" customHeight="true" outlineLevel="0" collapsed="false">
      <c r="A201" s="36"/>
      <c r="B201" s="48"/>
      <c r="C201" s="55" t="n">
        <v>2007</v>
      </c>
      <c r="D201" s="59" t="n">
        <v>75</v>
      </c>
      <c r="E201" s="59" t="n">
        <v>5443</v>
      </c>
      <c r="F201" s="59" t="n">
        <v>124873.887</v>
      </c>
      <c r="G201" s="59" t="n">
        <v>957933.779</v>
      </c>
      <c r="H201" s="59" t="n">
        <v>787465.738</v>
      </c>
      <c r="I201" s="59" t="n">
        <v>170468.041</v>
      </c>
    </row>
    <row r="202" customFormat="false" ht="11.1" hidden="false" customHeight="true" outlineLevel="0" collapsed="false">
      <c r="A202" s="36"/>
      <c r="B202" s="61"/>
      <c r="C202" s="55" t="n">
        <v>2008</v>
      </c>
      <c r="D202" s="59" t="n">
        <v>70</v>
      </c>
      <c r="E202" s="59" t="n">
        <v>5595</v>
      </c>
      <c r="F202" s="59" t="n">
        <v>127039.124</v>
      </c>
      <c r="G202" s="59" t="n">
        <v>949503.946</v>
      </c>
      <c r="H202" s="59" t="n">
        <v>772300.288</v>
      </c>
      <c r="I202" s="59" t="n">
        <v>177203.658</v>
      </c>
    </row>
    <row r="203" customFormat="false" ht="11.1" hidden="false" customHeight="true" outlineLevel="0" collapsed="false">
      <c r="A203" s="36"/>
      <c r="B203" s="48"/>
      <c r="C203" s="46"/>
    </row>
    <row r="204" customFormat="false" ht="11.1" hidden="false" customHeight="true" outlineLevel="0" collapsed="false">
      <c r="A204" s="36"/>
      <c r="B204" s="48" t="s">
        <v>205</v>
      </c>
      <c r="C204" s="50" t="n">
        <v>1995</v>
      </c>
      <c r="D204" s="59" t="n">
        <v>77</v>
      </c>
      <c r="E204" s="59" t="n">
        <v>6353</v>
      </c>
      <c r="F204" s="59" t="n">
        <v>126998.767786566</v>
      </c>
      <c r="G204" s="59" t="n">
        <v>437399.978525741</v>
      </c>
      <c r="H204" s="59" t="n">
        <v>385978.331450075</v>
      </c>
      <c r="I204" s="59" t="n">
        <v>51421.6470756661</v>
      </c>
    </row>
    <row r="205" customFormat="false" ht="11.1" hidden="false" customHeight="true" outlineLevel="0" collapsed="false">
      <c r="A205" s="36"/>
      <c r="B205" s="48"/>
      <c r="C205" s="55" t="n">
        <v>2000</v>
      </c>
      <c r="D205" s="59" t="n">
        <v>94.5</v>
      </c>
      <c r="E205" s="59" t="n">
        <v>7165.75</v>
      </c>
      <c r="F205" s="59" t="n">
        <v>150274.47068508</v>
      </c>
      <c r="G205" s="59" t="n">
        <v>716650.315722737</v>
      </c>
      <c r="H205" s="59" t="n">
        <v>580009.37964956</v>
      </c>
      <c r="I205" s="59" t="n">
        <v>136640.936073176</v>
      </c>
    </row>
    <row r="206" customFormat="false" ht="11.1" hidden="false" customHeight="true" outlineLevel="0" collapsed="false">
      <c r="A206" s="36"/>
      <c r="B206" s="61"/>
      <c r="C206" s="55" t="n">
        <v>2001</v>
      </c>
      <c r="D206" s="31" t="n">
        <v>99.8333333333333</v>
      </c>
      <c r="E206" s="31" t="n">
        <v>7231.75</v>
      </c>
      <c r="F206" s="31" t="n">
        <v>156218.337</v>
      </c>
      <c r="G206" s="31" t="n">
        <v>781552.659</v>
      </c>
      <c r="H206" s="31" t="n">
        <v>636064.148</v>
      </c>
      <c r="I206" s="31" t="n">
        <v>145488.511</v>
      </c>
    </row>
    <row r="207" customFormat="false" ht="11.1" hidden="false" customHeight="true" outlineLevel="0" collapsed="false">
      <c r="A207" s="36"/>
      <c r="B207" s="61"/>
      <c r="C207" s="55" t="n">
        <v>2002</v>
      </c>
      <c r="D207" s="31" t="n">
        <v>104.916666666667</v>
      </c>
      <c r="E207" s="31" t="n">
        <v>7131.33333333333</v>
      </c>
      <c r="F207" s="31" t="n">
        <v>158919.301</v>
      </c>
      <c r="G207" s="31" t="n">
        <v>807412.893</v>
      </c>
      <c r="H207" s="31" t="n">
        <v>620867.181</v>
      </c>
      <c r="I207" s="31" t="n">
        <v>186545.712</v>
      </c>
    </row>
    <row r="208" customFormat="false" ht="11.1" hidden="false" customHeight="true" outlineLevel="0" collapsed="false">
      <c r="A208" s="36"/>
      <c r="B208" s="48"/>
      <c r="C208" s="55" t="n">
        <v>2003</v>
      </c>
      <c r="D208" s="59" t="n">
        <v>115.583333333333</v>
      </c>
      <c r="E208" s="59" t="n">
        <v>7409.83333333333</v>
      </c>
      <c r="F208" s="59" t="n">
        <v>167413.808</v>
      </c>
      <c r="G208" s="59" t="n">
        <v>1004159.741</v>
      </c>
      <c r="H208" s="59" t="n">
        <v>763133.592</v>
      </c>
      <c r="I208" s="59" t="n">
        <v>241026.149</v>
      </c>
    </row>
    <row r="209" customFormat="false" ht="11.1" hidden="false" customHeight="true" outlineLevel="0" collapsed="false">
      <c r="A209" s="36"/>
      <c r="B209" s="48"/>
      <c r="C209" s="55" t="n">
        <v>2004</v>
      </c>
      <c r="D209" s="59" t="n">
        <v>121.083333333333</v>
      </c>
      <c r="E209" s="59" t="n">
        <v>7924.83333333333</v>
      </c>
      <c r="F209" s="59" t="n">
        <v>181104.404</v>
      </c>
      <c r="G209" s="59" t="n">
        <v>1178997.295</v>
      </c>
      <c r="H209" s="59" t="n">
        <v>893887.907</v>
      </c>
      <c r="I209" s="59" t="n">
        <v>285109.388</v>
      </c>
    </row>
    <row r="210" customFormat="false" ht="11.1" hidden="false" customHeight="true" outlineLevel="0" collapsed="false">
      <c r="A210" s="36"/>
      <c r="B210" s="48"/>
      <c r="C210" s="55" t="n">
        <v>2005</v>
      </c>
      <c r="D210" s="59" t="n">
        <v>119.583333333333</v>
      </c>
      <c r="E210" s="59" t="n">
        <v>8150.66666666667</v>
      </c>
      <c r="F210" s="59" t="n">
        <v>188853.829</v>
      </c>
      <c r="G210" s="59" t="n">
        <v>1261074.478</v>
      </c>
      <c r="H210" s="59" t="n">
        <v>927104.928</v>
      </c>
      <c r="I210" s="59" t="n">
        <v>333969.55</v>
      </c>
    </row>
    <row r="211" customFormat="false" ht="11.1" hidden="false" customHeight="true" outlineLevel="0" collapsed="false">
      <c r="A211" s="36"/>
      <c r="B211" s="48"/>
      <c r="C211" s="55" t="n">
        <v>2006</v>
      </c>
      <c r="D211" s="59" t="n">
        <v>119.166666666667</v>
      </c>
      <c r="E211" s="59" t="n">
        <v>7905.75</v>
      </c>
      <c r="F211" s="59" t="n">
        <v>190775.024</v>
      </c>
      <c r="G211" s="59" t="n">
        <v>1445128.699</v>
      </c>
      <c r="H211" s="59" t="n">
        <v>1107277.661</v>
      </c>
      <c r="I211" s="59" t="n">
        <v>337851.038</v>
      </c>
    </row>
    <row r="212" customFormat="false" ht="11.1" hidden="false" customHeight="true" outlineLevel="0" collapsed="false">
      <c r="A212" s="36"/>
      <c r="B212" s="48"/>
      <c r="C212" s="55" t="n">
        <v>2007</v>
      </c>
      <c r="D212" s="59" t="n">
        <v>117</v>
      </c>
      <c r="E212" s="59" t="n">
        <v>8901</v>
      </c>
      <c r="F212" s="59" t="n">
        <v>212228.655</v>
      </c>
      <c r="G212" s="59" t="n">
        <v>1390040.952</v>
      </c>
      <c r="H212" s="59" t="n">
        <v>1012467.738</v>
      </c>
      <c r="I212" s="59" t="n">
        <v>377573.214</v>
      </c>
    </row>
    <row r="213" customFormat="false" ht="11.1" hidden="false" customHeight="true" outlineLevel="0" collapsed="false">
      <c r="A213" s="36"/>
      <c r="B213" s="61"/>
      <c r="C213" s="55" t="n">
        <v>2008</v>
      </c>
      <c r="D213" s="59" t="n">
        <v>117</v>
      </c>
      <c r="E213" s="59" t="n">
        <v>9725</v>
      </c>
      <c r="F213" s="59" t="n">
        <v>244533.938</v>
      </c>
      <c r="G213" s="59" t="n">
        <v>1917526.142</v>
      </c>
      <c r="H213" s="59" t="n">
        <v>1330657.481</v>
      </c>
      <c r="I213" s="59" t="n">
        <v>586868.661</v>
      </c>
    </row>
    <row r="214" customFormat="false" ht="11.1" hidden="false" customHeight="true" outlineLevel="0" collapsed="false">
      <c r="A214" s="36"/>
      <c r="B214" s="48"/>
      <c r="C214" s="72"/>
      <c r="D214" s="59"/>
      <c r="E214" s="59"/>
      <c r="F214" s="59"/>
      <c r="G214" s="59"/>
      <c r="H214" s="59"/>
      <c r="I214" s="59"/>
    </row>
    <row r="215" customFormat="false" ht="11.1" hidden="false" customHeight="true" outlineLevel="0" collapsed="false">
      <c r="A215" s="36"/>
      <c r="B215" s="48" t="s">
        <v>206</v>
      </c>
      <c r="C215" s="50" t="n">
        <v>1995</v>
      </c>
      <c r="D215" s="59" t="n">
        <v>53</v>
      </c>
      <c r="E215" s="59" t="n">
        <v>2535</v>
      </c>
      <c r="F215" s="59" t="n">
        <v>48820.1939841397</v>
      </c>
      <c r="G215" s="59" t="n">
        <v>200667.747196842</v>
      </c>
      <c r="H215" s="59" t="n">
        <v>196704.212533809</v>
      </c>
      <c r="I215" s="59" t="n">
        <v>3963.53466303309</v>
      </c>
    </row>
    <row r="216" customFormat="false" ht="11.1" hidden="false" customHeight="true" outlineLevel="0" collapsed="false">
      <c r="A216" s="36"/>
      <c r="B216" s="48"/>
      <c r="C216" s="55" t="n">
        <v>2000</v>
      </c>
      <c r="D216" s="59" t="n">
        <v>60.6666666666667</v>
      </c>
      <c r="E216" s="59" t="n">
        <v>3325.58333333333</v>
      </c>
      <c r="F216" s="59" t="n">
        <v>70808.521190492</v>
      </c>
      <c r="G216" s="59" t="n">
        <v>288757.118461216</v>
      </c>
      <c r="H216" s="59" t="n">
        <v>254724.442819673</v>
      </c>
      <c r="I216" s="59" t="n">
        <v>34032.6756415435</v>
      </c>
    </row>
    <row r="217" customFormat="false" ht="11.1" hidden="false" customHeight="true" outlineLevel="0" collapsed="false">
      <c r="A217" s="36"/>
      <c r="B217" s="61"/>
      <c r="C217" s="55" t="n">
        <v>2001</v>
      </c>
      <c r="D217" s="31" t="n">
        <v>66</v>
      </c>
      <c r="E217" s="31" t="n">
        <v>3697.08333333333</v>
      </c>
      <c r="F217" s="31" t="n">
        <v>80058.407</v>
      </c>
      <c r="G217" s="31" t="n">
        <v>394429.845</v>
      </c>
      <c r="H217" s="31" t="n">
        <v>327027.031</v>
      </c>
      <c r="I217" s="31" t="n">
        <v>67402.814</v>
      </c>
    </row>
    <row r="218" customFormat="false" ht="11.1" hidden="false" customHeight="true" outlineLevel="0" collapsed="false">
      <c r="A218" s="36"/>
      <c r="B218" s="61"/>
      <c r="C218" s="55" t="n">
        <v>2002</v>
      </c>
      <c r="D218" s="31" t="n">
        <v>67</v>
      </c>
      <c r="E218" s="31" t="n">
        <v>3788.75</v>
      </c>
      <c r="F218" s="31" t="n">
        <v>87243.625</v>
      </c>
      <c r="G218" s="31" t="n">
        <v>445727.349</v>
      </c>
      <c r="H218" s="31" t="n">
        <v>353320.504</v>
      </c>
      <c r="I218" s="31" t="n">
        <v>92406.845</v>
      </c>
    </row>
    <row r="219" customFormat="false" ht="11.1" hidden="false" customHeight="true" outlineLevel="0" collapsed="false">
      <c r="A219" s="36"/>
      <c r="B219" s="48"/>
      <c r="C219" s="55" t="n">
        <v>2003</v>
      </c>
      <c r="D219" s="59" t="n">
        <v>63.25</v>
      </c>
      <c r="E219" s="59" t="n">
        <v>3939.41666666667</v>
      </c>
      <c r="F219" s="59" t="n">
        <v>93621.711</v>
      </c>
      <c r="G219" s="59" t="n">
        <v>489294.306</v>
      </c>
      <c r="H219" s="59" t="n">
        <v>385934.768</v>
      </c>
      <c r="I219" s="59" t="n">
        <v>103359.538</v>
      </c>
    </row>
    <row r="220" customFormat="false" ht="11.1" hidden="false" customHeight="true" outlineLevel="0" collapsed="false">
      <c r="A220" s="36"/>
      <c r="B220" s="48"/>
      <c r="C220" s="55" t="n">
        <v>2004</v>
      </c>
      <c r="D220" s="59" t="n">
        <v>66.9166666666667</v>
      </c>
      <c r="E220" s="59" t="n">
        <v>4422.08333333333</v>
      </c>
      <c r="F220" s="59" t="n">
        <v>107356.663</v>
      </c>
      <c r="G220" s="59" t="n">
        <v>643443.763</v>
      </c>
      <c r="H220" s="59" t="n">
        <v>521536.195</v>
      </c>
      <c r="I220" s="59" t="n">
        <v>121907.568</v>
      </c>
    </row>
    <row r="221" customFormat="false" ht="11.1" hidden="false" customHeight="true" outlineLevel="0" collapsed="false">
      <c r="A221" s="36"/>
      <c r="B221" s="48"/>
      <c r="C221" s="55" t="n">
        <v>2005</v>
      </c>
      <c r="D221" s="59" t="n">
        <v>63.75</v>
      </c>
      <c r="E221" s="59" t="n">
        <v>4383.66666666667</v>
      </c>
      <c r="F221" s="59" t="n">
        <v>105408.406</v>
      </c>
      <c r="G221" s="59" t="n">
        <v>660181.137</v>
      </c>
      <c r="H221" s="59" t="n">
        <v>525577.012</v>
      </c>
      <c r="I221" s="59" t="n">
        <v>134604.125</v>
      </c>
    </row>
    <row r="222" customFormat="false" ht="11.1" hidden="false" customHeight="true" outlineLevel="0" collapsed="false">
      <c r="A222" s="36"/>
      <c r="B222" s="48"/>
      <c r="C222" s="55" t="n">
        <v>2006</v>
      </c>
      <c r="D222" s="59" t="n">
        <v>62.8333333333333</v>
      </c>
      <c r="E222" s="59" t="n">
        <v>4483.5</v>
      </c>
      <c r="F222" s="59" t="n">
        <v>107730.737</v>
      </c>
      <c r="G222" s="59" t="n">
        <v>741236.006</v>
      </c>
      <c r="H222" s="59" t="n">
        <v>585850.493</v>
      </c>
      <c r="I222" s="59" t="n">
        <v>155385.513</v>
      </c>
    </row>
    <row r="223" customFormat="false" ht="11.1" hidden="false" customHeight="true" outlineLevel="0" collapsed="false">
      <c r="A223" s="36"/>
      <c r="B223" s="48"/>
      <c r="C223" s="55" t="n">
        <v>2007</v>
      </c>
      <c r="D223" s="59" t="n">
        <v>61</v>
      </c>
      <c r="E223" s="59" t="n">
        <v>4768</v>
      </c>
      <c r="F223" s="59" t="n">
        <v>117366.904</v>
      </c>
      <c r="G223" s="59" t="n">
        <v>914575.686</v>
      </c>
      <c r="H223" s="59" t="n">
        <v>740594.135</v>
      </c>
      <c r="I223" s="59" t="n">
        <v>173981.551</v>
      </c>
    </row>
    <row r="224" customFormat="false" ht="11.1" hidden="false" customHeight="true" outlineLevel="0" collapsed="false">
      <c r="A224" s="36"/>
      <c r="B224" s="61"/>
      <c r="C224" s="55" t="n">
        <v>2008</v>
      </c>
      <c r="D224" s="59" t="n">
        <v>61</v>
      </c>
      <c r="E224" s="59" t="n">
        <v>4683</v>
      </c>
      <c r="F224" s="59" t="n">
        <v>120118.717</v>
      </c>
      <c r="G224" s="59" t="n">
        <v>878179.088</v>
      </c>
      <c r="H224" s="59" t="n">
        <v>693137.162</v>
      </c>
      <c r="I224" s="59" t="n">
        <v>185041.926</v>
      </c>
    </row>
    <row r="225" customFormat="false" ht="11.1" hidden="false" customHeight="true" outlineLevel="0" collapsed="false">
      <c r="A225" s="36"/>
      <c r="B225" s="48"/>
      <c r="C225" s="46"/>
    </row>
    <row r="226" customFormat="false" ht="11.1" hidden="false" customHeight="true" outlineLevel="0" collapsed="false">
      <c r="A226" s="36"/>
      <c r="B226" s="48" t="s">
        <v>207</v>
      </c>
      <c r="C226" s="50" t="n">
        <v>1995</v>
      </c>
      <c r="D226" s="59" t="n">
        <v>66</v>
      </c>
      <c r="E226" s="59" t="n">
        <v>4637</v>
      </c>
      <c r="F226" s="59" t="n">
        <v>81534.6937105986</v>
      </c>
      <c r="G226" s="59" t="n">
        <v>319794.665180512</v>
      </c>
      <c r="H226" s="59" t="n">
        <v>258304.65838033</v>
      </c>
      <c r="I226" s="59" t="n">
        <v>61490.006800182</v>
      </c>
    </row>
    <row r="227" customFormat="false" ht="11.1" hidden="false" customHeight="true" outlineLevel="0" collapsed="false">
      <c r="A227" s="36"/>
      <c r="B227" s="61"/>
      <c r="C227" s="55" t="n">
        <v>2000</v>
      </c>
      <c r="D227" s="59" t="n">
        <v>71.6666666666667</v>
      </c>
      <c r="E227" s="59" t="n">
        <v>5469.33333333333</v>
      </c>
      <c r="F227" s="59" t="n">
        <v>111328.203882751</v>
      </c>
      <c r="G227" s="59" t="n">
        <v>485890.447022492</v>
      </c>
      <c r="H227" s="59" t="n">
        <v>355217.6963233</v>
      </c>
      <c r="I227" s="59" t="n">
        <v>130672.750699192</v>
      </c>
    </row>
    <row r="228" customFormat="false" ht="11.1" hidden="false" customHeight="true" outlineLevel="0" collapsed="false">
      <c r="A228" s="36"/>
      <c r="B228" s="61"/>
      <c r="C228" s="55" t="n">
        <v>2001</v>
      </c>
      <c r="D228" s="31" t="n">
        <v>75.5833333333333</v>
      </c>
      <c r="E228" s="31" t="n">
        <v>5764.16666666667</v>
      </c>
      <c r="F228" s="31" t="n">
        <v>121521.346</v>
      </c>
      <c r="G228" s="31" t="n">
        <v>519621.731</v>
      </c>
      <c r="H228" s="31" t="n">
        <v>389019.171</v>
      </c>
      <c r="I228" s="31" t="n">
        <v>130602.56</v>
      </c>
    </row>
    <row r="229" customFormat="false" ht="11.1" hidden="false" customHeight="true" outlineLevel="0" collapsed="false">
      <c r="A229" s="36"/>
      <c r="B229" s="48"/>
      <c r="C229" s="55" t="n">
        <v>2002</v>
      </c>
      <c r="D229" s="31" t="n">
        <v>80</v>
      </c>
      <c r="E229" s="31" t="n">
        <v>5788.91666666667</v>
      </c>
      <c r="F229" s="31" t="n">
        <v>124522.431</v>
      </c>
      <c r="G229" s="31" t="n">
        <v>551635.476</v>
      </c>
      <c r="H229" s="31" t="n">
        <v>408614.025</v>
      </c>
      <c r="I229" s="31" t="n">
        <v>143021.451</v>
      </c>
    </row>
    <row r="230" customFormat="false" ht="11.1" hidden="false" customHeight="true" outlineLevel="0" collapsed="false">
      <c r="A230" s="36"/>
      <c r="B230" s="48"/>
      <c r="C230" s="55" t="n">
        <v>2003</v>
      </c>
      <c r="D230" s="59" t="n">
        <v>88.1666666666667</v>
      </c>
      <c r="E230" s="59" t="n">
        <v>6049.5</v>
      </c>
      <c r="F230" s="59" t="n">
        <v>136800.234</v>
      </c>
      <c r="G230" s="59" t="n">
        <v>620321.144</v>
      </c>
      <c r="H230" s="59" t="n">
        <v>463743.247</v>
      </c>
      <c r="I230" s="59" t="n">
        <v>156577.897</v>
      </c>
    </row>
    <row r="231" customFormat="false" ht="11.1" hidden="false" customHeight="true" outlineLevel="0" collapsed="false">
      <c r="A231" s="36"/>
      <c r="B231" s="48"/>
      <c r="C231" s="55" t="n">
        <v>2004</v>
      </c>
      <c r="D231" s="59" t="n">
        <v>89.1666666666667</v>
      </c>
      <c r="E231" s="59" t="n">
        <v>6046.83333333333</v>
      </c>
      <c r="F231" s="59" t="n">
        <v>139946.848</v>
      </c>
      <c r="G231" s="59" t="n">
        <v>674504.296</v>
      </c>
      <c r="H231" s="59" t="n">
        <v>503850.736</v>
      </c>
      <c r="I231" s="59" t="n">
        <v>170653.56</v>
      </c>
    </row>
    <row r="232" customFormat="false" ht="11.1" hidden="false" customHeight="true" outlineLevel="0" collapsed="false">
      <c r="A232" s="36"/>
      <c r="B232" s="48"/>
      <c r="C232" s="55" t="n">
        <v>2005</v>
      </c>
      <c r="D232" s="59" t="n">
        <v>86.1666666666667</v>
      </c>
      <c r="E232" s="59" t="n">
        <v>5814.41666666667</v>
      </c>
      <c r="F232" s="59" t="n">
        <v>137870.618</v>
      </c>
      <c r="G232" s="59" t="n">
        <v>701778.127</v>
      </c>
      <c r="H232" s="59" t="n">
        <v>520963.055</v>
      </c>
      <c r="I232" s="59" t="n">
        <v>180815.072</v>
      </c>
    </row>
    <row r="233" customFormat="false" ht="11.1" hidden="false" customHeight="true" outlineLevel="0" collapsed="false">
      <c r="A233" s="36"/>
      <c r="B233" s="48"/>
      <c r="C233" s="55" t="n">
        <v>2006</v>
      </c>
      <c r="D233" s="59" t="n">
        <v>76.8333333333333</v>
      </c>
      <c r="E233" s="59" t="n">
        <v>5739.83333333333</v>
      </c>
      <c r="F233" s="59" t="n">
        <v>139218.843</v>
      </c>
      <c r="G233" s="59" t="n">
        <v>772195.941</v>
      </c>
      <c r="H233" s="59" t="n">
        <v>570442.706</v>
      </c>
      <c r="I233" s="59" t="n">
        <v>201753.235</v>
      </c>
    </row>
    <row r="234" customFormat="false" ht="11.1" hidden="false" customHeight="true" outlineLevel="0" collapsed="false">
      <c r="A234" s="36"/>
      <c r="B234" s="48"/>
      <c r="C234" s="55" t="n">
        <v>2007</v>
      </c>
      <c r="D234" s="59" t="n">
        <v>76</v>
      </c>
      <c r="E234" s="59" t="n">
        <v>6060</v>
      </c>
      <c r="F234" s="59" t="n">
        <v>154561.762</v>
      </c>
      <c r="G234" s="59" t="n">
        <v>868886.621</v>
      </c>
      <c r="H234" s="59" t="n">
        <v>632968.818</v>
      </c>
      <c r="I234" s="59" t="n">
        <v>235917.803</v>
      </c>
    </row>
    <row r="235" customFormat="false" ht="11.1" hidden="false" customHeight="true" outlineLevel="0" collapsed="false">
      <c r="A235" s="36"/>
      <c r="B235" s="61"/>
      <c r="C235" s="55" t="n">
        <v>2008</v>
      </c>
      <c r="D235" s="59" t="n">
        <v>79</v>
      </c>
      <c r="E235" s="59" t="n">
        <v>6734</v>
      </c>
      <c r="F235" s="59" t="n">
        <v>162395.981</v>
      </c>
      <c r="G235" s="59" t="n">
        <v>950257.226</v>
      </c>
      <c r="H235" s="59" t="n">
        <v>669415.983</v>
      </c>
      <c r="I235" s="59" t="n">
        <v>280841.243</v>
      </c>
    </row>
    <row r="236" customFormat="false" ht="11.1" hidden="false" customHeight="true" outlineLevel="0" collapsed="false">
      <c r="A236" s="36"/>
      <c r="B236" s="62"/>
      <c r="C236" s="63"/>
      <c r="D236" s="73"/>
      <c r="E236" s="59"/>
      <c r="F236" s="59"/>
      <c r="G236" s="59"/>
      <c r="H236" s="59"/>
      <c r="I236" s="59"/>
    </row>
    <row r="237" customFormat="false" ht="11.1" hidden="false" customHeight="true" outlineLevel="0" collapsed="false">
      <c r="A237" s="36"/>
      <c r="B237" s="65" t="s">
        <v>192</v>
      </c>
      <c r="C237" s="66"/>
      <c r="D237" s="66"/>
      <c r="E237" s="66"/>
      <c r="F237" s="66"/>
      <c r="G237" s="66"/>
      <c r="H237" s="66"/>
      <c r="I237" s="66"/>
    </row>
    <row r="238" customFormat="false" ht="11.1" hidden="false" customHeight="true" outlineLevel="0" collapsed="false">
      <c r="A238" s="36"/>
      <c r="B238" s="62"/>
      <c r="C238" s="63"/>
      <c r="D238" s="73"/>
      <c r="E238" s="59"/>
      <c r="F238" s="59"/>
      <c r="G238" s="59"/>
      <c r="H238" s="59"/>
      <c r="I238" s="59"/>
    </row>
    <row r="239" customFormat="false" ht="11.1" hidden="false" customHeight="true" outlineLevel="0" collapsed="false">
      <c r="A239" s="33" t="s">
        <v>208</v>
      </c>
      <c r="B239" s="33"/>
      <c r="C239" s="33"/>
      <c r="D239" s="33"/>
      <c r="E239" s="33"/>
      <c r="F239" s="33"/>
      <c r="G239" s="33"/>
      <c r="H239" s="33"/>
      <c r="I239" s="33"/>
    </row>
    <row r="240" customFormat="false" ht="11.1" hidden="false" customHeight="true" outlineLevel="0" collapsed="false">
      <c r="A240" s="79"/>
      <c r="B240" s="62"/>
      <c r="C240" s="63"/>
      <c r="D240" s="59"/>
      <c r="E240" s="59"/>
      <c r="F240" s="59"/>
      <c r="G240" s="59"/>
      <c r="H240" s="59"/>
      <c r="I240" s="59"/>
    </row>
    <row r="241" customFormat="false" ht="11.1" hidden="false" customHeight="true" outlineLevel="0" collapsed="false">
      <c r="A241" s="34" t="s">
        <v>194</v>
      </c>
      <c r="B241" s="34"/>
      <c r="C241" s="34"/>
      <c r="D241" s="34"/>
      <c r="E241" s="34"/>
      <c r="F241" s="34"/>
      <c r="G241" s="34"/>
      <c r="H241" s="34"/>
      <c r="I241" s="34"/>
    </row>
    <row r="242" customFormat="false" ht="11.1" hidden="false" customHeight="true" outlineLevel="0" collapsed="false">
      <c r="A242" s="34" t="s">
        <v>183</v>
      </c>
      <c r="B242" s="34"/>
      <c r="C242" s="34"/>
      <c r="D242" s="34"/>
      <c r="E242" s="34"/>
      <c r="F242" s="34"/>
      <c r="G242" s="34"/>
      <c r="H242" s="34"/>
      <c r="I242" s="34"/>
    </row>
    <row r="243" customFormat="false" ht="11.1" hidden="false" customHeight="true" outlineLevel="0" collapsed="false">
      <c r="A243" s="34" t="s">
        <v>87</v>
      </c>
      <c r="B243" s="34"/>
      <c r="C243" s="34"/>
      <c r="D243" s="34"/>
      <c r="E243" s="34"/>
      <c r="F243" s="34"/>
      <c r="G243" s="34"/>
      <c r="H243" s="34"/>
      <c r="I243" s="34"/>
    </row>
    <row r="244" customFormat="false" ht="11.1" hidden="false" customHeight="true" outlineLevel="0" collapsed="false">
      <c r="A244" s="36"/>
      <c r="B244" s="36"/>
      <c r="C244" s="36"/>
    </row>
    <row r="245" customFormat="false" ht="11.1" hidden="false" customHeight="true" outlineLevel="0" collapsed="false">
      <c r="A245" s="36"/>
      <c r="B245" s="75" t="s">
        <v>184</v>
      </c>
      <c r="C245" s="39" t="s">
        <v>90</v>
      </c>
      <c r="D245" s="39" t="s">
        <v>91</v>
      </c>
      <c r="E245" s="38" t="s">
        <v>92</v>
      </c>
      <c r="F245" s="38" t="s">
        <v>93</v>
      </c>
      <c r="G245" s="41" t="s">
        <v>71</v>
      </c>
      <c r="H245" s="41"/>
      <c r="I245" s="41"/>
    </row>
    <row r="246" customFormat="false" ht="11.1" hidden="false" customHeight="true" outlineLevel="0" collapsed="false">
      <c r="A246" s="36"/>
      <c r="B246" s="75"/>
      <c r="C246" s="39"/>
      <c r="D246" s="39"/>
      <c r="E246" s="38"/>
      <c r="F246" s="38"/>
      <c r="G246" s="39" t="s">
        <v>94</v>
      </c>
      <c r="H246" s="40" t="s">
        <v>95</v>
      </c>
      <c r="I246" s="40"/>
    </row>
    <row r="247" customFormat="false" ht="11.1" hidden="false" customHeight="true" outlineLevel="0" collapsed="false">
      <c r="A247" s="36"/>
      <c r="B247" s="75"/>
      <c r="C247" s="39"/>
      <c r="D247" s="39"/>
      <c r="E247" s="38"/>
      <c r="F247" s="38"/>
      <c r="G247" s="39"/>
      <c r="H247" s="43" t="s">
        <v>96</v>
      </c>
      <c r="I247" s="41" t="s">
        <v>97</v>
      </c>
    </row>
    <row r="248" customFormat="false" ht="11.1" hidden="false" customHeight="true" outlineLevel="0" collapsed="false">
      <c r="A248" s="36"/>
      <c r="B248" s="75"/>
      <c r="C248" s="39"/>
      <c r="D248" s="39" t="s">
        <v>98</v>
      </c>
      <c r="E248" s="41" t="s">
        <v>99</v>
      </c>
      <c r="F248" s="41" t="s">
        <v>100</v>
      </c>
      <c r="G248" s="41" t="s">
        <v>100</v>
      </c>
      <c r="H248" s="41"/>
      <c r="I248" s="41"/>
    </row>
    <row r="249" customFormat="false" ht="11.1" hidden="false" customHeight="true" outlineLevel="0" collapsed="false">
      <c r="A249" s="36"/>
      <c r="B249" s="48"/>
      <c r="C249" s="72"/>
      <c r="D249" s="59"/>
      <c r="E249" s="59"/>
      <c r="F249" s="59"/>
      <c r="G249" s="59"/>
      <c r="H249" s="59"/>
      <c r="I249" s="59"/>
    </row>
    <row r="250" customFormat="false" ht="11.1" hidden="false" customHeight="true" outlineLevel="0" collapsed="false">
      <c r="A250" s="36"/>
      <c r="B250" s="48" t="s">
        <v>209</v>
      </c>
      <c r="C250" s="50" t="n">
        <v>1995</v>
      </c>
      <c r="D250" s="59" t="n">
        <v>96</v>
      </c>
      <c r="E250" s="59" t="n">
        <v>8287</v>
      </c>
      <c r="F250" s="59" t="n">
        <v>148742.988910079</v>
      </c>
      <c r="G250" s="59" t="n">
        <v>775208.479264558</v>
      </c>
      <c r="H250" s="59" t="n">
        <v>598180.823486704</v>
      </c>
      <c r="I250" s="59" t="n">
        <v>177027.655777854</v>
      </c>
    </row>
    <row r="251" customFormat="false" ht="11.1" hidden="false" customHeight="true" outlineLevel="0" collapsed="false">
      <c r="A251" s="36"/>
      <c r="B251" s="48"/>
      <c r="C251" s="55" t="n">
        <v>2000</v>
      </c>
      <c r="D251" s="59" t="n">
        <v>105.416666666667</v>
      </c>
      <c r="E251" s="59" t="n">
        <v>8190.08333333333</v>
      </c>
      <c r="F251" s="59" t="n">
        <v>186240.709059581</v>
      </c>
      <c r="G251" s="59" t="n">
        <v>1097117.97242092</v>
      </c>
      <c r="H251" s="59" t="n">
        <v>775923.88500023</v>
      </c>
      <c r="I251" s="59" t="n">
        <v>321194.087420686</v>
      </c>
    </row>
    <row r="252" customFormat="false" ht="11.1" hidden="false" customHeight="true" outlineLevel="0" collapsed="false">
      <c r="A252" s="36"/>
      <c r="B252" s="48"/>
      <c r="C252" s="55" t="n">
        <v>2001</v>
      </c>
      <c r="D252" s="31" t="n">
        <v>103.583333333333</v>
      </c>
      <c r="E252" s="31" t="n">
        <v>8375.41666666667</v>
      </c>
      <c r="F252" s="31" t="n">
        <v>195971.264</v>
      </c>
      <c r="G252" s="31" t="n">
        <v>1146905.323</v>
      </c>
      <c r="H252" s="31" t="n">
        <v>817489.142</v>
      </c>
      <c r="I252" s="31" t="n">
        <v>329416.181</v>
      </c>
    </row>
    <row r="253" customFormat="false" ht="11.1" hidden="false" customHeight="true" outlineLevel="0" collapsed="false">
      <c r="A253" s="36"/>
      <c r="B253" s="48"/>
      <c r="C253" s="55" t="n">
        <v>2002</v>
      </c>
      <c r="D253" s="31" t="n">
        <v>102.166666666667</v>
      </c>
      <c r="E253" s="31" t="n">
        <v>8095</v>
      </c>
      <c r="F253" s="31" t="n">
        <v>190996.91</v>
      </c>
      <c r="G253" s="31" t="n">
        <v>1103316.494</v>
      </c>
      <c r="H253" s="31" t="n">
        <v>800406.571</v>
      </c>
      <c r="I253" s="31" t="n">
        <v>302909.923</v>
      </c>
    </row>
    <row r="254" customFormat="false" ht="11.1" hidden="false" customHeight="true" outlineLevel="0" collapsed="false">
      <c r="A254" s="36"/>
      <c r="B254" s="48"/>
      <c r="C254" s="55" t="n">
        <v>2003</v>
      </c>
      <c r="D254" s="59" t="n">
        <v>102</v>
      </c>
      <c r="E254" s="59" t="n">
        <v>8465.08333333333</v>
      </c>
      <c r="F254" s="59" t="n">
        <v>201563.412</v>
      </c>
      <c r="G254" s="59" t="n">
        <v>1247712.809</v>
      </c>
      <c r="H254" s="59" t="n">
        <v>911437.311</v>
      </c>
      <c r="I254" s="59" t="n">
        <v>336275.498</v>
      </c>
    </row>
    <row r="255" customFormat="false" ht="11.1" hidden="false" customHeight="true" outlineLevel="0" collapsed="false">
      <c r="A255" s="36"/>
      <c r="B255" s="61"/>
      <c r="C255" s="55" t="n">
        <v>2004</v>
      </c>
      <c r="D255" s="59" t="n">
        <v>105.083333333333</v>
      </c>
      <c r="E255" s="59" t="n">
        <v>8492.66666666667</v>
      </c>
      <c r="F255" s="59" t="n">
        <v>204098.509</v>
      </c>
      <c r="G255" s="59" t="n">
        <v>1430813.742</v>
      </c>
      <c r="H255" s="59" t="n">
        <v>1013146.627</v>
      </c>
      <c r="I255" s="59" t="n">
        <v>417667.115</v>
      </c>
    </row>
    <row r="256" customFormat="false" ht="11.1" hidden="false" customHeight="true" outlineLevel="0" collapsed="false">
      <c r="A256" s="36"/>
      <c r="B256" s="48"/>
      <c r="C256" s="55" t="n">
        <v>2005</v>
      </c>
      <c r="D256" s="59" t="n">
        <v>101.75</v>
      </c>
      <c r="E256" s="59" t="n">
        <v>8242.5</v>
      </c>
      <c r="F256" s="59" t="n">
        <v>203813.119</v>
      </c>
      <c r="G256" s="59" t="n">
        <v>1507618.067</v>
      </c>
      <c r="H256" s="59" t="n">
        <v>973136.957</v>
      </c>
      <c r="I256" s="59" t="n">
        <v>534481.11</v>
      </c>
    </row>
    <row r="257" customFormat="false" ht="11.1" hidden="false" customHeight="true" outlineLevel="0" collapsed="false">
      <c r="A257" s="36"/>
      <c r="B257" s="48"/>
      <c r="C257" s="55" t="n">
        <v>2006</v>
      </c>
      <c r="D257" s="59" t="n">
        <v>102.333333333333</v>
      </c>
      <c r="E257" s="59" t="n">
        <v>8461.75</v>
      </c>
      <c r="F257" s="59" t="n">
        <v>213209.94</v>
      </c>
      <c r="G257" s="59" t="n">
        <v>1675680.8</v>
      </c>
      <c r="H257" s="59" t="n">
        <v>994434.461</v>
      </c>
      <c r="I257" s="59" t="n">
        <v>681246.339</v>
      </c>
    </row>
    <row r="258" customFormat="false" ht="11.1" hidden="false" customHeight="true" outlineLevel="0" collapsed="false">
      <c r="A258" s="36"/>
      <c r="B258" s="48"/>
      <c r="C258" s="55" t="n">
        <v>2007</v>
      </c>
      <c r="D258" s="59" t="n">
        <v>103</v>
      </c>
      <c r="E258" s="59" t="n">
        <v>9071</v>
      </c>
      <c r="F258" s="59" t="n">
        <v>229220.01</v>
      </c>
      <c r="G258" s="59" t="n">
        <v>1933084.706</v>
      </c>
      <c r="H258" s="59" t="n">
        <v>1073556.59</v>
      </c>
      <c r="I258" s="59" t="n">
        <v>859528.116</v>
      </c>
    </row>
    <row r="259" customFormat="false" ht="11.1" hidden="false" customHeight="true" outlineLevel="0" collapsed="false">
      <c r="A259" s="36"/>
      <c r="B259" s="61"/>
      <c r="C259" s="55" t="n">
        <v>2008</v>
      </c>
      <c r="D259" s="59" t="n">
        <v>108</v>
      </c>
      <c r="E259" s="59" t="n">
        <v>9281</v>
      </c>
      <c r="F259" s="59" t="n">
        <v>247807.514</v>
      </c>
      <c r="G259" s="59" t="n">
        <v>2123145.762</v>
      </c>
      <c r="H259" s="59" t="n">
        <v>1230827.365</v>
      </c>
      <c r="I259" s="59" t="n">
        <v>892318.397</v>
      </c>
    </row>
    <row r="260" customFormat="false" ht="11.1" hidden="false" customHeight="true" outlineLevel="0" collapsed="false">
      <c r="A260" s="36"/>
      <c r="B260" s="48"/>
      <c r="C260" s="72"/>
      <c r="D260" s="59"/>
      <c r="E260" s="59"/>
      <c r="F260" s="59"/>
      <c r="G260" s="59"/>
      <c r="H260" s="59"/>
      <c r="I260" s="64"/>
    </row>
    <row r="261" customFormat="false" ht="11.1" hidden="false" customHeight="true" outlineLevel="0" collapsed="false">
      <c r="A261" s="36"/>
      <c r="B261" s="78" t="s">
        <v>210</v>
      </c>
      <c r="C261" s="50" t="n">
        <v>1995</v>
      </c>
      <c r="D261" s="59" t="n">
        <v>57</v>
      </c>
      <c r="E261" s="59" t="n">
        <v>4873</v>
      </c>
      <c r="F261" s="59" t="n">
        <v>90179.6168378642</v>
      </c>
      <c r="G261" s="59" t="n">
        <v>402102.432215479</v>
      </c>
      <c r="H261" s="59" t="n">
        <v>364344.549372901</v>
      </c>
      <c r="I261" s="59" t="n">
        <v>37757.8828425783</v>
      </c>
    </row>
    <row r="262" customFormat="false" ht="11.1" hidden="false" customHeight="true" outlineLevel="0" collapsed="false">
      <c r="A262" s="36"/>
      <c r="B262" s="78"/>
      <c r="C262" s="55" t="n">
        <v>2000</v>
      </c>
      <c r="D262" s="59" t="n">
        <v>81</v>
      </c>
      <c r="E262" s="59" t="n">
        <v>5424.08333333333</v>
      </c>
      <c r="F262" s="59" t="n">
        <v>117271.782312369</v>
      </c>
      <c r="G262" s="59" t="n">
        <v>615401.172903576</v>
      </c>
      <c r="H262" s="59" t="n">
        <v>534267.161767638</v>
      </c>
      <c r="I262" s="59" t="n">
        <v>81134.0111359372</v>
      </c>
    </row>
    <row r="263" customFormat="false" ht="11.1" hidden="false" customHeight="true" outlineLevel="0" collapsed="false">
      <c r="A263" s="36"/>
      <c r="B263" s="78"/>
      <c r="C263" s="55" t="n">
        <v>2001</v>
      </c>
      <c r="D263" s="31" t="n">
        <v>79.5833333333333</v>
      </c>
      <c r="E263" s="31" t="n">
        <v>5714.33333333333</v>
      </c>
      <c r="F263" s="31" t="n">
        <v>121114.824</v>
      </c>
      <c r="G263" s="31" t="n">
        <v>670906.533</v>
      </c>
      <c r="H263" s="31" t="n">
        <v>572118.899</v>
      </c>
      <c r="I263" s="31" t="n">
        <v>98787.634</v>
      </c>
    </row>
    <row r="264" customFormat="false" ht="11.1" hidden="false" customHeight="true" outlineLevel="0" collapsed="false">
      <c r="A264" s="36"/>
      <c r="B264" s="78"/>
      <c r="C264" s="55" t="n">
        <v>2002</v>
      </c>
      <c r="D264" s="31" t="n">
        <v>79.1666666666667</v>
      </c>
      <c r="E264" s="31" t="n">
        <v>5674.91666666667</v>
      </c>
      <c r="F264" s="31" t="n">
        <v>122305.724</v>
      </c>
      <c r="G264" s="31" t="n">
        <v>641581.897</v>
      </c>
      <c r="H264" s="31" t="n">
        <v>536210.349</v>
      </c>
      <c r="I264" s="31" t="n">
        <v>105371.548</v>
      </c>
    </row>
    <row r="265" customFormat="false" ht="11.1" hidden="false" customHeight="true" outlineLevel="0" collapsed="false">
      <c r="A265" s="36"/>
      <c r="B265" s="78"/>
      <c r="C265" s="55" t="n">
        <v>2003</v>
      </c>
      <c r="D265" s="59" t="n">
        <v>91.6666666666667</v>
      </c>
      <c r="E265" s="59" t="n">
        <v>5914.75</v>
      </c>
      <c r="F265" s="59" t="n">
        <v>129652.962</v>
      </c>
      <c r="G265" s="59" t="n">
        <v>689597.807</v>
      </c>
      <c r="H265" s="59" t="n">
        <v>578233.3</v>
      </c>
      <c r="I265" s="59" t="n">
        <v>111364.507</v>
      </c>
    </row>
    <row r="266" customFormat="false" ht="11.1" hidden="false" customHeight="true" outlineLevel="0" collapsed="false">
      <c r="A266" s="36"/>
      <c r="B266" s="61"/>
      <c r="C266" s="55" t="n">
        <v>2004</v>
      </c>
      <c r="D266" s="59" t="n">
        <v>96.1666666666667</v>
      </c>
      <c r="E266" s="59" t="n">
        <v>5786.25</v>
      </c>
      <c r="F266" s="59" t="n">
        <v>131420.761</v>
      </c>
      <c r="G266" s="59" t="n">
        <v>739611.063</v>
      </c>
      <c r="H266" s="59" t="n">
        <v>598731.942</v>
      </c>
      <c r="I266" s="59" t="n">
        <v>140879.121</v>
      </c>
    </row>
    <row r="267" customFormat="false" ht="11.1" hidden="false" customHeight="true" outlineLevel="0" collapsed="false">
      <c r="A267" s="36"/>
      <c r="B267" s="48"/>
      <c r="C267" s="55" t="n">
        <v>2005</v>
      </c>
      <c r="D267" s="59" t="n">
        <v>93.8333333333333</v>
      </c>
      <c r="E267" s="59" t="n">
        <v>5855.33333333333</v>
      </c>
      <c r="F267" s="59" t="n">
        <v>134045.15</v>
      </c>
      <c r="G267" s="59" t="n">
        <v>751028.281</v>
      </c>
      <c r="H267" s="59" t="n">
        <v>596356.649</v>
      </c>
      <c r="I267" s="59" t="n">
        <v>154671.632</v>
      </c>
    </row>
    <row r="268" customFormat="false" ht="11.1" hidden="false" customHeight="true" outlineLevel="0" collapsed="false">
      <c r="A268" s="36"/>
      <c r="B268" s="48"/>
      <c r="C268" s="55" t="n">
        <v>2006</v>
      </c>
      <c r="D268" s="59" t="n">
        <v>94.25</v>
      </c>
      <c r="E268" s="59" t="n">
        <v>6002.91666666667</v>
      </c>
      <c r="F268" s="59" t="n">
        <v>140316.804</v>
      </c>
      <c r="G268" s="59" t="n">
        <v>904353.034</v>
      </c>
      <c r="H268" s="59" t="n">
        <v>735116.793</v>
      </c>
      <c r="I268" s="59" t="n">
        <v>169236.241</v>
      </c>
    </row>
    <row r="269" customFormat="false" ht="11.1" hidden="false" customHeight="true" outlineLevel="0" collapsed="false">
      <c r="A269" s="36"/>
      <c r="B269" s="48"/>
      <c r="C269" s="55" t="n">
        <v>2007</v>
      </c>
      <c r="D269" s="59" t="n">
        <v>95</v>
      </c>
      <c r="E269" s="59" t="n">
        <v>6155</v>
      </c>
      <c r="F269" s="59" t="n">
        <v>146640.561</v>
      </c>
      <c r="G269" s="59" t="n">
        <v>992525.433</v>
      </c>
      <c r="H269" s="59" t="n">
        <v>768331.439</v>
      </c>
      <c r="I269" s="59" t="n">
        <v>224193.994</v>
      </c>
    </row>
    <row r="270" customFormat="false" ht="11.1" hidden="false" customHeight="true" outlineLevel="0" collapsed="false">
      <c r="A270" s="36"/>
      <c r="B270" s="61"/>
      <c r="C270" s="55" t="n">
        <v>2008</v>
      </c>
      <c r="D270" s="59" t="n">
        <v>95</v>
      </c>
      <c r="E270" s="59" t="n">
        <v>6131</v>
      </c>
      <c r="F270" s="59" t="n">
        <v>146918.358</v>
      </c>
      <c r="G270" s="59" t="n">
        <v>1054286.777</v>
      </c>
      <c r="H270" s="59" t="n">
        <v>814730.678</v>
      </c>
      <c r="I270" s="59" t="n">
        <v>239556.099</v>
      </c>
    </row>
    <row r="271" customFormat="false" ht="11.1" hidden="false" customHeight="true" outlineLevel="0" collapsed="false">
      <c r="A271" s="36"/>
      <c r="B271" s="48"/>
      <c r="C271" s="72"/>
      <c r="D271" s="59"/>
      <c r="E271" s="59"/>
      <c r="F271" s="59"/>
      <c r="G271" s="59"/>
      <c r="H271" s="59"/>
      <c r="I271" s="59"/>
    </row>
    <row r="272" customFormat="false" ht="11.1" hidden="false" customHeight="true" outlineLevel="0" collapsed="false">
      <c r="A272" s="36"/>
      <c r="B272" s="48" t="s">
        <v>211</v>
      </c>
      <c r="C272" s="50" t="n">
        <v>1995</v>
      </c>
      <c r="D272" s="59" t="n">
        <v>83</v>
      </c>
      <c r="E272" s="59" t="n">
        <v>6234</v>
      </c>
      <c r="F272" s="59" t="n">
        <v>117654.397365824</v>
      </c>
      <c r="G272" s="59" t="n">
        <v>663836.836534873</v>
      </c>
      <c r="H272" s="59" t="n">
        <v>543102.416876722</v>
      </c>
      <c r="I272" s="59" t="n">
        <v>120734.41965815</v>
      </c>
    </row>
    <row r="273" customFormat="false" ht="11.1" hidden="false" customHeight="true" outlineLevel="0" collapsed="false">
      <c r="A273" s="36"/>
      <c r="B273" s="80"/>
      <c r="C273" s="55" t="n">
        <v>2000</v>
      </c>
      <c r="D273" s="59" t="n">
        <v>94.3333333333333</v>
      </c>
      <c r="E273" s="59" t="n">
        <v>8161.58333333333</v>
      </c>
      <c r="F273" s="59" t="n">
        <v>171921.521809155</v>
      </c>
      <c r="G273" s="59" t="n">
        <v>1075753.31087058</v>
      </c>
      <c r="H273" s="59" t="n">
        <v>830154.286415486</v>
      </c>
      <c r="I273" s="59" t="n">
        <v>245599.024455091</v>
      </c>
    </row>
    <row r="274" customFormat="false" ht="11.1" hidden="false" customHeight="true" outlineLevel="0" collapsed="false">
      <c r="A274" s="36"/>
      <c r="B274" s="48"/>
      <c r="C274" s="55" t="n">
        <v>2001</v>
      </c>
      <c r="D274" s="31" t="n">
        <v>93.0833333333333</v>
      </c>
      <c r="E274" s="31" t="n">
        <v>8437</v>
      </c>
      <c r="F274" s="31" t="n">
        <v>181266.717</v>
      </c>
      <c r="G274" s="31" t="n">
        <v>1111422.973</v>
      </c>
      <c r="H274" s="31" t="n">
        <v>860657.636</v>
      </c>
      <c r="I274" s="31" t="n">
        <v>250765.337</v>
      </c>
    </row>
    <row r="275" customFormat="false" ht="11.1" hidden="false" customHeight="true" outlineLevel="0" collapsed="false">
      <c r="A275" s="36"/>
      <c r="B275" s="48"/>
      <c r="C275" s="55" t="n">
        <v>2002</v>
      </c>
      <c r="D275" s="31" t="n">
        <v>102.666666666667</v>
      </c>
      <c r="E275" s="31" t="n">
        <v>8904.33333333333</v>
      </c>
      <c r="F275" s="31" t="n">
        <v>193200.755</v>
      </c>
      <c r="G275" s="31" t="n">
        <v>1291878.649</v>
      </c>
      <c r="H275" s="31" t="n">
        <v>898254.065</v>
      </c>
      <c r="I275" s="31" t="n">
        <v>393624.584</v>
      </c>
    </row>
    <row r="276" customFormat="false" ht="11.1" hidden="false" customHeight="true" outlineLevel="0" collapsed="false">
      <c r="A276" s="36"/>
      <c r="B276" s="61"/>
      <c r="C276" s="55" t="n">
        <v>2003</v>
      </c>
      <c r="D276" s="59" t="n">
        <v>105.75</v>
      </c>
      <c r="E276" s="59" t="n">
        <v>9380.66666666667</v>
      </c>
      <c r="F276" s="59" t="n">
        <v>205269.393</v>
      </c>
      <c r="G276" s="59" t="n">
        <v>1421319.911</v>
      </c>
      <c r="H276" s="59" t="n">
        <v>987413.34</v>
      </c>
      <c r="I276" s="59" t="n">
        <v>433906.571</v>
      </c>
    </row>
    <row r="277" customFormat="false" ht="11.1" hidden="false" customHeight="true" outlineLevel="0" collapsed="false">
      <c r="A277" s="36"/>
      <c r="B277" s="48"/>
      <c r="C277" s="55" t="n">
        <v>2004</v>
      </c>
      <c r="D277" s="59" t="n">
        <v>102.416666666667</v>
      </c>
      <c r="E277" s="59" t="n">
        <v>9463.58333333333</v>
      </c>
      <c r="F277" s="59" t="n">
        <v>212553.674</v>
      </c>
      <c r="G277" s="59" t="n">
        <v>1561992.736</v>
      </c>
      <c r="H277" s="59" t="n">
        <v>1051875.646</v>
      </c>
      <c r="I277" s="59" t="n">
        <v>510117.09</v>
      </c>
    </row>
    <row r="278" customFormat="false" ht="11.1" hidden="false" customHeight="true" outlineLevel="0" collapsed="false">
      <c r="A278" s="36"/>
      <c r="B278" s="48"/>
      <c r="C278" s="55" t="n">
        <v>2005</v>
      </c>
      <c r="D278" s="59" t="n">
        <v>96.25</v>
      </c>
      <c r="E278" s="59" t="n">
        <v>9411.91666666667</v>
      </c>
      <c r="F278" s="59" t="n">
        <v>211483.449</v>
      </c>
      <c r="G278" s="59" t="n">
        <v>1595663.501</v>
      </c>
      <c r="H278" s="59" t="n">
        <v>1046494.561</v>
      </c>
      <c r="I278" s="59" t="n">
        <v>549168.94</v>
      </c>
    </row>
    <row r="279" customFormat="false" ht="11.1" hidden="false" customHeight="true" outlineLevel="0" collapsed="false">
      <c r="A279" s="36"/>
      <c r="B279" s="48"/>
      <c r="C279" s="55" t="n">
        <v>2006</v>
      </c>
      <c r="D279" s="59" t="n">
        <v>93.5</v>
      </c>
      <c r="E279" s="59" t="n">
        <v>9515.83333333333</v>
      </c>
      <c r="F279" s="59" t="n">
        <v>218998.85</v>
      </c>
      <c r="G279" s="59" t="n">
        <v>1730048.869</v>
      </c>
      <c r="H279" s="59" t="n">
        <v>1161042.85</v>
      </c>
      <c r="I279" s="59" t="n">
        <v>569006.019</v>
      </c>
    </row>
    <row r="280" customFormat="false" ht="11.1" hidden="false" customHeight="true" outlineLevel="0" collapsed="false">
      <c r="A280" s="36"/>
      <c r="B280" s="48"/>
      <c r="C280" s="55" t="n">
        <v>2007</v>
      </c>
      <c r="D280" s="59" t="n">
        <v>94</v>
      </c>
      <c r="E280" s="59" t="n">
        <v>9973</v>
      </c>
      <c r="F280" s="59" t="n">
        <v>235989.17</v>
      </c>
      <c r="G280" s="59" t="n">
        <v>1864152.291</v>
      </c>
      <c r="H280" s="59" t="n">
        <v>1242400.021</v>
      </c>
      <c r="I280" s="59" t="n">
        <v>621752.27</v>
      </c>
    </row>
    <row r="281" customFormat="false" ht="11.1" hidden="false" customHeight="true" outlineLevel="0" collapsed="false">
      <c r="A281" s="36"/>
      <c r="B281" s="61"/>
      <c r="C281" s="55" t="n">
        <v>2008</v>
      </c>
      <c r="D281" s="59" t="n">
        <v>98</v>
      </c>
      <c r="E281" s="59" t="n">
        <v>10431</v>
      </c>
      <c r="F281" s="59" t="n">
        <v>246915.785</v>
      </c>
      <c r="G281" s="59" t="n">
        <v>1777871.088</v>
      </c>
      <c r="H281" s="59" t="n">
        <v>1191750.725</v>
      </c>
      <c r="I281" s="59" t="n">
        <v>586120.363</v>
      </c>
    </row>
    <row r="282" customFormat="false" ht="11.1" hidden="false" customHeight="true" outlineLevel="0" collapsed="false">
      <c r="A282" s="36"/>
      <c r="B282" s="48"/>
      <c r="C282" s="55"/>
      <c r="D282" s="59"/>
      <c r="E282" s="59"/>
      <c r="F282" s="59"/>
      <c r="G282" s="59"/>
      <c r="H282" s="59"/>
      <c r="I282" s="59"/>
    </row>
    <row r="283" customFormat="false" ht="11.1" hidden="false" customHeight="true" outlineLevel="0" collapsed="false">
      <c r="A283" s="36"/>
      <c r="B283" s="48" t="s">
        <v>212</v>
      </c>
      <c r="C283" s="50" t="n">
        <v>1995</v>
      </c>
      <c r="D283" s="59" t="n">
        <v>86</v>
      </c>
      <c r="E283" s="59" t="n">
        <v>5965</v>
      </c>
      <c r="F283" s="59" t="n">
        <v>111641.604842957</v>
      </c>
      <c r="G283" s="59" t="n">
        <v>530070.609408793</v>
      </c>
      <c r="H283" s="59" t="n">
        <v>481060.214844849</v>
      </c>
      <c r="I283" s="59" t="n">
        <v>49010.3945639447</v>
      </c>
    </row>
    <row r="284" customFormat="false" ht="11.1" hidden="false" customHeight="true" outlineLevel="0" collapsed="false">
      <c r="A284" s="36"/>
      <c r="B284" s="48"/>
      <c r="C284" s="55" t="n">
        <v>2000</v>
      </c>
      <c r="D284" s="59" t="n">
        <v>91.0833333333333</v>
      </c>
      <c r="E284" s="59" t="n">
        <v>6074</v>
      </c>
      <c r="F284" s="59" t="n">
        <v>128085.981399201</v>
      </c>
      <c r="G284" s="59" t="n">
        <v>673777.663191586</v>
      </c>
      <c r="H284" s="59" t="n">
        <v>562637.087579186</v>
      </c>
      <c r="I284" s="59" t="n">
        <v>111140.5756124</v>
      </c>
    </row>
    <row r="285" customFormat="false" ht="11.1" hidden="false" customHeight="true" outlineLevel="0" collapsed="false">
      <c r="A285" s="36"/>
      <c r="B285" s="48"/>
      <c r="C285" s="55" t="n">
        <v>2001</v>
      </c>
      <c r="D285" s="31" t="n">
        <v>91.8333333333333</v>
      </c>
      <c r="E285" s="31" t="n">
        <v>6095.25</v>
      </c>
      <c r="F285" s="31" t="n">
        <v>130234.12</v>
      </c>
      <c r="G285" s="31" t="n">
        <v>704258.438</v>
      </c>
      <c r="H285" s="31" t="n">
        <v>577714.947</v>
      </c>
      <c r="I285" s="31" t="n">
        <v>126543.491</v>
      </c>
    </row>
    <row r="286" customFormat="false" ht="11.1" hidden="false" customHeight="true" outlineLevel="0" collapsed="false">
      <c r="A286" s="36"/>
      <c r="B286" s="48"/>
      <c r="C286" s="55" t="n">
        <v>2002</v>
      </c>
      <c r="D286" s="31" t="n">
        <v>94.5</v>
      </c>
      <c r="E286" s="31" t="n">
        <v>6130</v>
      </c>
      <c r="F286" s="31" t="n">
        <v>134810.214</v>
      </c>
      <c r="G286" s="31" t="n">
        <v>745875.995</v>
      </c>
      <c r="H286" s="31" t="n">
        <v>608383.916</v>
      </c>
      <c r="I286" s="31" t="n">
        <v>137492.079</v>
      </c>
    </row>
    <row r="287" customFormat="false" ht="11.1" hidden="false" customHeight="true" outlineLevel="0" collapsed="false">
      <c r="A287" s="36"/>
      <c r="B287" s="61"/>
      <c r="C287" s="55" t="n">
        <v>2003</v>
      </c>
      <c r="D287" s="59" t="n">
        <v>100.583333333333</v>
      </c>
      <c r="E287" s="59" t="n">
        <v>6185.66666666667</v>
      </c>
      <c r="F287" s="59" t="n">
        <v>132951.119</v>
      </c>
      <c r="G287" s="59" t="n">
        <v>788959.139</v>
      </c>
      <c r="H287" s="59" t="n">
        <v>649408.224</v>
      </c>
      <c r="I287" s="59" t="n">
        <v>139550.915</v>
      </c>
    </row>
    <row r="288" customFormat="false" ht="11.1" hidden="false" customHeight="true" outlineLevel="0" collapsed="false">
      <c r="A288" s="36"/>
      <c r="B288" s="48"/>
      <c r="C288" s="55" t="n">
        <v>2004</v>
      </c>
      <c r="D288" s="59" t="n">
        <v>100.916666666667</v>
      </c>
      <c r="E288" s="59" t="n">
        <v>6197</v>
      </c>
      <c r="F288" s="59" t="n">
        <v>136342.407</v>
      </c>
      <c r="G288" s="59" t="n">
        <v>803979.256</v>
      </c>
      <c r="H288" s="59" t="n">
        <v>645136.77</v>
      </c>
      <c r="I288" s="59" t="n">
        <v>158842.486</v>
      </c>
    </row>
    <row r="289" customFormat="false" ht="11.1" hidden="false" customHeight="true" outlineLevel="0" collapsed="false">
      <c r="A289" s="36"/>
      <c r="B289" s="48"/>
      <c r="C289" s="55" t="n">
        <v>2005</v>
      </c>
      <c r="D289" s="59" t="n">
        <v>97.5</v>
      </c>
      <c r="E289" s="59" t="n">
        <v>5978.91666666667</v>
      </c>
      <c r="F289" s="59" t="n">
        <v>131843.797</v>
      </c>
      <c r="G289" s="59" t="n">
        <v>798040.078</v>
      </c>
      <c r="H289" s="59" t="n">
        <v>625607.446</v>
      </c>
      <c r="I289" s="59" t="n">
        <v>172432.632</v>
      </c>
    </row>
    <row r="290" customFormat="false" ht="11.1" hidden="false" customHeight="true" outlineLevel="0" collapsed="false">
      <c r="A290" s="36"/>
      <c r="B290" s="48"/>
      <c r="C290" s="55" t="n">
        <v>2006</v>
      </c>
      <c r="D290" s="59" t="n">
        <v>95.3333333333333</v>
      </c>
      <c r="E290" s="59" t="n">
        <v>5998.5</v>
      </c>
      <c r="F290" s="59" t="n">
        <v>136658.63</v>
      </c>
      <c r="G290" s="59" t="n">
        <v>877804.604</v>
      </c>
      <c r="H290" s="59" t="n">
        <v>677867.098</v>
      </c>
      <c r="I290" s="59" t="n">
        <v>199937.506</v>
      </c>
    </row>
    <row r="291" customFormat="false" ht="11.1" hidden="false" customHeight="true" outlineLevel="0" collapsed="false">
      <c r="A291" s="36"/>
      <c r="B291" s="48"/>
      <c r="C291" s="55" t="n">
        <v>2007</v>
      </c>
      <c r="D291" s="59" t="n">
        <v>93</v>
      </c>
      <c r="E291" s="59" t="n">
        <v>6223</v>
      </c>
      <c r="F291" s="59" t="n">
        <v>143452.239</v>
      </c>
      <c r="G291" s="59" t="n">
        <v>933673.358</v>
      </c>
      <c r="H291" s="59" t="n">
        <v>695882.17</v>
      </c>
      <c r="I291" s="59" t="n">
        <v>237791.188</v>
      </c>
    </row>
    <row r="292" customFormat="false" ht="11.1" hidden="false" customHeight="true" outlineLevel="0" collapsed="false">
      <c r="A292" s="36"/>
      <c r="B292" s="61"/>
      <c r="C292" s="55" t="n">
        <v>2008</v>
      </c>
      <c r="D292" s="59" t="n">
        <v>89</v>
      </c>
      <c r="E292" s="59" t="n">
        <v>6317</v>
      </c>
      <c r="F292" s="59" t="n">
        <v>148543.617</v>
      </c>
      <c r="G292" s="59" t="n">
        <v>916623.082</v>
      </c>
      <c r="H292" s="59" t="n">
        <v>658653.024</v>
      </c>
      <c r="I292" s="59" t="n">
        <v>257970.058</v>
      </c>
    </row>
    <row r="293" customFormat="false" ht="11.1" hidden="false" customHeight="true" outlineLevel="0" collapsed="false">
      <c r="A293" s="36"/>
      <c r="B293" s="48"/>
      <c r="C293" s="72"/>
      <c r="D293" s="59"/>
      <c r="E293" s="59"/>
      <c r="F293" s="59"/>
      <c r="G293" s="59"/>
      <c r="H293" s="59"/>
      <c r="I293" s="59"/>
    </row>
    <row r="294" customFormat="false" ht="11.1" hidden="false" customHeight="true" outlineLevel="0" collapsed="false">
      <c r="A294" s="36"/>
      <c r="B294" s="48" t="s">
        <v>213</v>
      </c>
      <c r="C294" s="50" t="n">
        <v>1995</v>
      </c>
      <c r="D294" s="59" t="n">
        <v>58</v>
      </c>
      <c r="E294" s="59" t="n">
        <v>4000</v>
      </c>
      <c r="F294" s="59" t="n">
        <v>79387.2678095745</v>
      </c>
      <c r="G294" s="59" t="n">
        <v>463402.238435856</v>
      </c>
      <c r="H294" s="59" t="n">
        <v>440283.664735688</v>
      </c>
      <c r="I294" s="59" t="n">
        <v>23118.5737001682</v>
      </c>
    </row>
    <row r="295" customFormat="false" ht="11.1" hidden="false" customHeight="true" outlineLevel="0" collapsed="false">
      <c r="A295" s="36"/>
      <c r="B295" s="48"/>
      <c r="C295" s="55" t="n">
        <v>2000</v>
      </c>
      <c r="D295" s="59" t="n">
        <v>79.25</v>
      </c>
      <c r="E295" s="59" t="n">
        <v>5250.33333333333</v>
      </c>
      <c r="F295" s="59" t="n">
        <v>112065.051154753</v>
      </c>
      <c r="G295" s="59" t="n">
        <v>789061.255323827</v>
      </c>
      <c r="H295" s="59" t="n">
        <v>724547.08231288</v>
      </c>
      <c r="I295" s="59" t="n">
        <v>64514.1730109468</v>
      </c>
    </row>
    <row r="296" customFormat="false" ht="11.1" hidden="false" customHeight="true" outlineLevel="0" collapsed="false">
      <c r="A296" s="36"/>
      <c r="B296" s="48"/>
      <c r="C296" s="55" t="n">
        <v>2001</v>
      </c>
      <c r="D296" s="31" t="n">
        <v>75.3333333333333</v>
      </c>
      <c r="E296" s="31" t="n">
        <v>4972.83333333333</v>
      </c>
      <c r="F296" s="31" t="n">
        <v>107649.724</v>
      </c>
      <c r="G296" s="31" t="n">
        <v>779990.194</v>
      </c>
      <c r="H296" s="31" t="n">
        <v>713896.751</v>
      </c>
      <c r="I296" s="31" t="n">
        <v>66093.443</v>
      </c>
    </row>
    <row r="297" customFormat="false" ht="11.1" hidden="false" customHeight="true" outlineLevel="0" collapsed="false">
      <c r="A297" s="36"/>
      <c r="B297" s="61"/>
      <c r="C297" s="55" t="n">
        <v>2002</v>
      </c>
      <c r="D297" s="31" t="n">
        <v>75.1666666666667</v>
      </c>
      <c r="E297" s="31" t="n">
        <v>5131</v>
      </c>
      <c r="F297" s="31" t="n">
        <v>114192.89</v>
      </c>
      <c r="G297" s="31" t="n">
        <v>769857.213</v>
      </c>
      <c r="H297" s="31" t="n">
        <v>700574.872</v>
      </c>
      <c r="I297" s="31" t="n">
        <v>69282.341</v>
      </c>
    </row>
    <row r="298" customFormat="false" ht="11.1" hidden="false" customHeight="true" outlineLevel="0" collapsed="false">
      <c r="A298" s="36"/>
      <c r="B298" s="61"/>
      <c r="C298" s="55" t="n">
        <v>2003</v>
      </c>
      <c r="D298" s="59" t="n">
        <v>77.5833333333333</v>
      </c>
      <c r="E298" s="59" t="n">
        <v>5403.16666666667</v>
      </c>
      <c r="F298" s="59" t="n">
        <v>120875.69</v>
      </c>
      <c r="G298" s="59" t="n">
        <v>801123.063</v>
      </c>
      <c r="H298" s="59" t="n">
        <v>726946.467</v>
      </c>
      <c r="I298" s="59" t="n">
        <v>74176.596</v>
      </c>
    </row>
    <row r="299" customFormat="false" ht="11.1" hidden="false" customHeight="true" outlineLevel="0" collapsed="false">
      <c r="A299" s="36"/>
      <c r="B299" s="48"/>
      <c r="C299" s="55" t="n">
        <v>2004</v>
      </c>
      <c r="D299" s="59" t="n">
        <v>78.1666666666667</v>
      </c>
      <c r="E299" s="59" t="n">
        <v>5580.75</v>
      </c>
      <c r="F299" s="59" t="n">
        <v>127551.732</v>
      </c>
      <c r="G299" s="59" t="n">
        <v>892492.797</v>
      </c>
      <c r="H299" s="59" t="n">
        <v>811382.761</v>
      </c>
      <c r="I299" s="59" t="n">
        <v>81110.036</v>
      </c>
    </row>
    <row r="300" customFormat="false" ht="11.1" hidden="false" customHeight="true" outlineLevel="0" collapsed="false">
      <c r="A300" s="36"/>
      <c r="B300" s="48"/>
      <c r="C300" s="55" t="n">
        <v>2005</v>
      </c>
      <c r="D300" s="59" t="n">
        <v>76.0833333333333</v>
      </c>
      <c r="E300" s="59" t="n">
        <v>5747.5</v>
      </c>
      <c r="F300" s="59" t="n">
        <v>129089.323</v>
      </c>
      <c r="G300" s="59" t="n">
        <v>923178.318</v>
      </c>
      <c r="H300" s="59" t="n">
        <v>826633.486</v>
      </c>
      <c r="I300" s="59" t="n">
        <v>96544.832</v>
      </c>
    </row>
    <row r="301" customFormat="false" ht="11.1" hidden="false" customHeight="true" outlineLevel="0" collapsed="false">
      <c r="A301" s="36"/>
      <c r="B301" s="48"/>
      <c r="C301" s="55" t="n">
        <v>2006</v>
      </c>
      <c r="D301" s="59" t="n">
        <v>75.4166666666667</v>
      </c>
      <c r="E301" s="59" t="n">
        <v>5833.41666666667</v>
      </c>
      <c r="F301" s="59" t="n">
        <v>136849.854</v>
      </c>
      <c r="G301" s="59" t="n">
        <v>1058845.86</v>
      </c>
      <c r="H301" s="59" t="n">
        <v>923027.517</v>
      </c>
      <c r="I301" s="59" t="n">
        <v>135818.343</v>
      </c>
    </row>
    <row r="302" customFormat="false" ht="11.1" hidden="false" customHeight="true" outlineLevel="0" collapsed="false">
      <c r="A302" s="36"/>
      <c r="B302" s="48"/>
      <c r="C302" s="55" t="n">
        <v>2007</v>
      </c>
      <c r="D302" s="59" t="n">
        <v>74</v>
      </c>
      <c r="E302" s="59" t="n">
        <v>6414</v>
      </c>
      <c r="F302" s="59" t="n">
        <v>145830.794</v>
      </c>
      <c r="G302" s="59" t="n">
        <v>1173849.551</v>
      </c>
      <c r="H302" s="59" t="n">
        <v>998642.679</v>
      </c>
      <c r="I302" s="59" t="n">
        <v>175206.872</v>
      </c>
    </row>
    <row r="303" customFormat="false" ht="11.1" hidden="false" customHeight="true" outlineLevel="0" collapsed="false">
      <c r="A303" s="36"/>
      <c r="B303" s="61"/>
      <c r="C303" s="55" t="n">
        <v>2008</v>
      </c>
      <c r="D303" s="59" t="n">
        <v>78</v>
      </c>
      <c r="E303" s="59" t="n">
        <v>6856</v>
      </c>
      <c r="F303" s="59" t="n">
        <v>155938.465</v>
      </c>
      <c r="G303" s="59" t="n">
        <v>1295351.566</v>
      </c>
      <c r="H303" s="59" t="n">
        <v>1096863.753</v>
      </c>
      <c r="I303" s="59" t="n">
        <v>198487.813</v>
      </c>
    </row>
    <row r="315" customFormat="false" ht="11.1" hidden="false" customHeight="true" outlineLevel="0" collapsed="false">
      <c r="A315" s="36"/>
      <c r="B315" s="65" t="s">
        <v>192</v>
      </c>
      <c r="C315" s="66"/>
      <c r="D315" s="66"/>
      <c r="E315" s="66"/>
      <c r="F315" s="66"/>
      <c r="G315" s="66"/>
      <c r="H315" s="66"/>
      <c r="I315" s="66"/>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81:I81"/>
    <mergeCell ref="A83:I83"/>
    <mergeCell ref="A84:I84"/>
    <mergeCell ref="A85:I85"/>
    <mergeCell ref="B87:B90"/>
    <mergeCell ref="C87:C90"/>
    <mergeCell ref="D87:D89"/>
    <mergeCell ref="E87:E89"/>
    <mergeCell ref="F87:F89"/>
    <mergeCell ref="G87:I87"/>
    <mergeCell ref="G88:G89"/>
    <mergeCell ref="H88:I88"/>
    <mergeCell ref="G90:I90"/>
    <mergeCell ref="A160:I160"/>
    <mergeCell ref="A162:I162"/>
    <mergeCell ref="A163:I163"/>
    <mergeCell ref="A164:I164"/>
    <mergeCell ref="B166:B169"/>
    <mergeCell ref="C166:C169"/>
    <mergeCell ref="D166:D168"/>
    <mergeCell ref="E166:E168"/>
    <mergeCell ref="F166:F168"/>
    <mergeCell ref="G166:I166"/>
    <mergeCell ref="G167:G168"/>
    <mergeCell ref="H167:I167"/>
    <mergeCell ref="G169:I169"/>
    <mergeCell ref="A239:I239"/>
    <mergeCell ref="A241:I241"/>
    <mergeCell ref="A242:I242"/>
    <mergeCell ref="A243:I243"/>
    <mergeCell ref="B245:B248"/>
    <mergeCell ref="C245:C248"/>
    <mergeCell ref="D245:D247"/>
    <mergeCell ref="E245:E247"/>
    <mergeCell ref="F245:F247"/>
    <mergeCell ref="G245:I245"/>
    <mergeCell ref="G246:G247"/>
    <mergeCell ref="H246:I246"/>
    <mergeCell ref="G248:I248"/>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2" t="s">
        <v>36</v>
      </c>
    </row>
    <row r="18" customFormat="false" ht="14.25" hidden="false" customHeight="false" outlineLevel="0" collapsed="false">
      <c r="A18" s="10" t="s">
        <v>37</v>
      </c>
      <c r="B18" s="12"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5"/>
      <c r="C1" s="15"/>
      <c r="D1" s="15"/>
      <c r="E1" s="15"/>
      <c r="F1" s="15"/>
      <c r="G1" s="15"/>
    </row>
    <row r="2" customFormat="false" ht="12.75" hidden="false" customHeight="false" outlineLevel="0" collapsed="false">
      <c r="A2" s="14"/>
      <c r="B2" s="15"/>
      <c r="C2" s="15"/>
      <c r="D2" s="15"/>
      <c r="E2" s="15"/>
      <c r="F2" s="15"/>
      <c r="G2" s="15"/>
    </row>
    <row r="3" customFormat="false" ht="12.75" hidden="false" customHeight="false" outlineLevel="0" collapsed="false">
      <c r="A3" s="14"/>
      <c r="B3" s="15"/>
      <c r="C3" s="15"/>
      <c r="D3" s="15"/>
      <c r="E3" s="15"/>
      <c r="F3" s="15"/>
      <c r="G3" s="15"/>
    </row>
    <row r="4" customFormat="false" ht="12.75" hidden="false" customHeight="fals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4"/>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4"/>
      <c r="B10" s="15"/>
      <c r="C10" s="15"/>
      <c r="D10" s="15"/>
      <c r="E10" s="15"/>
      <c r="F10" s="15"/>
      <c r="G10" s="15"/>
    </row>
    <row r="11" customFormat="false" ht="9" hidden="false" customHeight="true" outlineLevel="0" collapsed="false">
      <c r="A11" s="14"/>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4"/>
      <c r="B13" s="21"/>
      <c r="C13" s="15"/>
      <c r="D13" s="15"/>
      <c r="E13" s="15"/>
      <c r="F13" s="15"/>
      <c r="G13" s="15"/>
    </row>
    <row r="14" customFormat="false" ht="12.75" hidden="false" customHeight="false" outlineLevel="0" collapsed="false">
      <c r="A14" s="14"/>
      <c r="B14" s="21"/>
      <c r="C14" s="15"/>
      <c r="D14" s="15"/>
      <c r="E14" s="15"/>
      <c r="F14" s="15"/>
      <c r="G14" s="15"/>
    </row>
    <row r="15" customFormat="false" ht="12.75" hidden="false" customHeight="false" outlineLevel="0" collapsed="false">
      <c r="A15" s="14"/>
      <c r="B15" s="21"/>
      <c r="C15" s="15"/>
      <c r="D15" s="15"/>
      <c r="E15" s="15"/>
      <c r="F15" s="15"/>
      <c r="G15" s="15"/>
    </row>
    <row r="16" customFormat="false" ht="12.75" hidden="false" customHeight="false" outlineLevel="0" collapsed="false">
      <c r="A16" s="19" t="s">
        <v>42</v>
      </c>
      <c r="B16" s="21"/>
      <c r="C16" s="15"/>
      <c r="D16" s="15"/>
      <c r="E16" s="15"/>
      <c r="F16" s="15"/>
      <c r="G16" s="15"/>
    </row>
    <row r="17" customFormat="false" ht="12.75" hidden="false" customHeight="false" outlineLevel="0" collapsed="false">
      <c r="A17" s="14"/>
      <c r="B17" s="21"/>
      <c r="C17" s="15"/>
      <c r="D17" s="15"/>
      <c r="E17" s="15"/>
      <c r="F17" s="15"/>
      <c r="G17" s="15"/>
    </row>
    <row r="18" customFormat="false" ht="12.75" hidden="false" customHeight="true" outlineLevel="0" collapsed="false">
      <c r="A18" s="14" t="s">
        <v>43</v>
      </c>
      <c r="B18" s="21" t="n">
        <v>4</v>
      </c>
      <c r="C18" s="15"/>
      <c r="D18" s="15"/>
      <c r="E18" s="15"/>
      <c r="F18" s="15"/>
      <c r="G18" s="15"/>
    </row>
    <row r="19" customFormat="false" ht="12.75" hidden="false" customHeight="true" outlineLevel="0" collapsed="false">
      <c r="A19" s="14"/>
      <c r="B19" s="21"/>
      <c r="C19" s="15"/>
      <c r="D19" s="15"/>
      <c r="E19" s="15"/>
      <c r="F19" s="15"/>
      <c r="G19" s="15"/>
    </row>
    <row r="20" customFormat="false" ht="12.75" hidden="false" customHeight="true" outlineLevel="0" collapsed="false">
      <c r="A20" s="14" t="s">
        <v>44</v>
      </c>
      <c r="B20" s="21" t="n">
        <v>5</v>
      </c>
      <c r="C20" s="15"/>
      <c r="D20" s="15"/>
      <c r="E20" s="15"/>
      <c r="F20" s="15"/>
      <c r="G20" s="15"/>
    </row>
    <row r="21" customFormat="false" ht="12.75" hidden="false" customHeight="false" outlineLevel="0" collapsed="false">
      <c r="A21" s="14"/>
      <c r="B21" s="21"/>
      <c r="C21" s="15"/>
      <c r="D21" s="15"/>
      <c r="E21" s="15"/>
      <c r="F21" s="15"/>
      <c r="G21" s="15"/>
    </row>
    <row r="22" customFormat="false" ht="12.75" hidden="false" customHeight="true" outlineLevel="0" collapsed="false">
      <c r="A22" s="14" t="s">
        <v>45</v>
      </c>
      <c r="B22" s="21" t="n">
        <v>6</v>
      </c>
      <c r="C22" s="15"/>
      <c r="D22" s="15"/>
      <c r="E22" s="15"/>
      <c r="F22" s="15"/>
      <c r="G22" s="15"/>
    </row>
    <row r="23" customFormat="false" ht="12.75" hidden="false" customHeight="false" outlineLevel="0" collapsed="false">
      <c r="A23" s="14"/>
      <c r="B23" s="21"/>
      <c r="C23" s="15"/>
      <c r="D23" s="15"/>
      <c r="E23" s="15"/>
      <c r="F23" s="15"/>
      <c r="G23" s="15"/>
    </row>
    <row r="24" customFormat="false" ht="12.75" hidden="false" customHeight="true" outlineLevel="0" collapsed="false">
      <c r="A24" s="14" t="s">
        <v>46</v>
      </c>
      <c r="B24" s="21" t="n">
        <v>7</v>
      </c>
      <c r="C24" s="15"/>
      <c r="D24" s="15"/>
      <c r="E24" s="15"/>
      <c r="F24" s="15"/>
      <c r="G24" s="15"/>
    </row>
    <row r="25" customFormat="false" ht="12.75" hidden="false" customHeight="false" outlineLevel="0" collapsed="false">
      <c r="A25" s="14"/>
      <c r="B25" s="21"/>
      <c r="C25" s="15"/>
      <c r="D25" s="15"/>
      <c r="E25" s="15"/>
      <c r="F25" s="15"/>
      <c r="G25" s="15"/>
    </row>
    <row r="26" customFormat="false" ht="12.75" hidden="false" customHeight="false" outlineLevel="0" collapsed="false">
      <c r="A26" s="14"/>
      <c r="B26" s="18"/>
      <c r="C26" s="15"/>
      <c r="D26" s="15"/>
      <c r="E26" s="15"/>
      <c r="F26" s="15"/>
      <c r="G26" s="15"/>
    </row>
    <row r="27" customFormat="false" ht="12.75" hidden="false" customHeight="false" outlineLevel="0" collapsed="false">
      <c r="A27" s="14"/>
      <c r="B27" s="18"/>
      <c r="C27" s="15"/>
      <c r="D27" s="15"/>
      <c r="E27" s="15"/>
      <c r="F27" s="15"/>
      <c r="G27" s="15"/>
    </row>
    <row r="28" customFormat="false" ht="12.75" hidden="false" customHeight="false" outlineLevel="0" collapsed="false">
      <c r="A28" s="19" t="s">
        <v>47</v>
      </c>
      <c r="B28" s="18"/>
      <c r="C28" s="15"/>
      <c r="D28" s="15"/>
      <c r="E28" s="15"/>
      <c r="F28" s="15"/>
      <c r="G28" s="15"/>
    </row>
    <row r="29" customFormat="false" ht="12.75" hidden="false" customHeight="false" outlineLevel="0" collapsed="false">
      <c r="A29" s="14"/>
      <c r="B29" s="18"/>
      <c r="C29" s="15"/>
      <c r="D29" s="15"/>
      <c r="E29" s="15"/>
      <c r="F29" s="15"/>
      <c r="G29" s="15"/>
    </row>
    <row r="30" customFormat="false" ht="12.75" hidden="false" customHeight="false" outlineLevel="0" collapsed="false">
      <c r="A30" s="14"/>
      <c r="B30" s="18"/>
      <c r="C30" s="15"/>
      <c r="D30" s="15"/>
      <c r="E30" s="15"/>
      <c r="F30" s="15"/>
      <c r="G30" s="15"/>
    </row>
    <row r="31" s="14" customFormat="true" ht="12.75" hidden="false" customHeight="false" outlineLevel="0" collapsed="false">
      <c r="A31" s="14" t="s">
        <v>48</v>
      </c>
      <c r="B31" s="18"/>
    </row>
    <row r="32" s="14" customFormat="true" ht="12.75" hidden="false" customHeight="false" outlineLevel="0" collapsed="false">
      <c r="A32" s="14" t="s">
        <v>49</v>
      </c>
      <c r="B32" s="18" t="n">
        <v>8</v>
      </c>
    </row>
    <row r="34" customFormat="false" ht="12.75" hidden="false" customHeight="false" outlineLevel="0" collapsed="false">
      <c r="A34" s="14" t="s">
        <v>50</v>
      </c>
    </row>
    <row r="35" customFormat="false" ht="12.75" hidden="false" customHeight="false" outlineLevel="0" collapsed="false">
      <c r="A35" s="14" t="s">
        <v>51</v>
      </c>
      <c r="B35" s="22"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98.28"/>
    <col collapsed="false" customWidth="false" hidden="false" outlineLevel="0" max="257" min="2" style="23" width="11.42"/>
  </cols>
  <sheetData>
    <row r="1" customFormat="false" ht="8.25" hidden="false" customHeight="true" outlineLevel="0" collapsed="false">
      <c r="A1" s="24"/>
    </row>
    <row r="2" customFormat="false" ht="15" hidden="false" customHeight="false" outlineLevel="0" collapsed="false">
      <c r="A2" s="25" t="s">
        <v>41</v>
      </c>
    </row>
    <row r="4" customFormat="false" ht="12.75" hidden="false" customHeight="false" outlineLevel="0" collapsed="false">
      <c r="A4" s="26" t="s">
        <v>52</v>
      </c>
    </row>
    <row r="5" customFormat="false" ht="116.1" hidden="false" customHeight="true" outlineLevel="0" collapsed="false">
      <c r="A5" s="24" t="s">
        <v>53</v>
      </c>
    </row>
    <row r="6" customFormat="false" ht="12.75" hidden="false" customHeight="false" outlineLevel="0" collapsed="false">
      <c r="A6" s="24"/>
    </row>
    <row r="7" customFormat="false" ht="12.75" hidden="false" customHeight="false" outlineLevel="0" collapsed="false">
      <c r="A7" s="26" t="s">
        <v>54</v>
      </c>
    </row>
    <row r="8" customFormat="false" ht="39.75" hidden="false" customHeight="true" outlineLevel="0" collapsed="false">
      <c r="A8" s="27" t="s">
        <v>55</v>
      </c>
    </row>
    <row r="9" customFormat="false" ht="12.75" hidden="false" customHeight="false" outlineLevel="0" collapsed="false">
      <c r="A9" s="24"/>
    </row>
    <row r="10" customFormat="false" ht="12.75" hidden="false" customHeight="false" outlineLevel="0" collapsed="false">
      <c r="A10" s="26" t="s">
        <v>56</v>
      </c>
    </row>
    <row r="11" customFormat="false" ht="38.25" hidden="false" customHeight="false" outlineLevel="0" collapsed="false">
      <c r="A11" s="24" t="s">
        <v>57</v>
      </c>
    </row>
    <row r="12" customFormat="false" ht="12.75" hidden="false" customHeight="false" outlineLevel="0" collapsed="false">
      <c r="A12" s="24"/>
    </row>
    <row r="13" customFormat="false" ht="12.75" hidden="false" customHeight="false" outlineLevel="0" collapsed="false">
      <c r="A13" s="26" t="s">
        <v>58</v>
      </c>
    </row>
    <row r="14" customFormat="false" ht="51" hidden="false" customHeight="false" outlineLevel="0" collapsed="false">
      <c r="A14" s="24" t="s">
        <v>59</v>
      </c>
    </row>
    <row r="15" customFormat="false" ht="12.75" hidden="false" customHeight="false" outlineLevel="0" collapsed="false">
      <c r="A15" s="24"/>
    </row>
    <row r="16" customFormat="false" ht="12.75" hidden="false" customHeight="false" outlineLevel="0" collapsed="false">
      <c r="A16" s="26" t="s">
        <v>60</v>
      </c>
    </row>
    <row r="17" customFormat="false" ht="38.25" hidden="false" customHeight="false" outlineLevel="0" collapsed="false">
      <c r="A17" s="24" t="s">
        <v>61</v>
      </c>
    </row>
    <row r="18" customFormat="false" ht="12.75" hidden="false" customHeight="false" outlineLevel="0" collapsed="false">
      <c r="A18" s="24"/>
    </row>
    <row r="19" customFormat="false" ht="57.95" hidden="false" customHeight="true" outlineLevel="0" collapsed="false">
      <c r="A19" s="28" t="s">
        <v>62</v>
      </c>
    </row>
    <row r="20" customFormat="false" ht="9.75" hidden="false" customHeight="true" outlineLevel="0" collapsed="false">
      <c r="A20" s="24"/>
    </row>
    <row r="21" customFormat="false" ht="38.25" hidden="false" customHeight="false" outlineLevel="0" collapsed="false">
      <c r="A21" s="24" t="s">
        <v>63</v>
      </c>
    </row>
    <row r="22" customFormat="false" ht="12.75" hidden="false" customHeight="false" outlineLevel="0" collapsed="false">
      <c r="A22" s="24"/>
    </row>
    <row r="23" customFormat="false" ht="12.75" hidden="false" customHeight="false" outlineLevel="0" collapsed="false">
      <c r="A23" s="26" t="s">
        <v>64</v>
      </c>
    </row>
    <row r="24" customFormat="false" ht="12.75" hidden="false" customHeight="false" outlineLevel="0" collapsed="false">
      <c r="A24" s="24"/>
    </row>
    <row r="25" customFormat="false" ht="12.75" hidden="false" customHeight="false" outlineLevel="0" collapsed="false">
      <c r="A25" s="26" t="s">
        <v>65</v>
      </c>
    </row>
    <row r="26" customFormat="false" ht="25.5" hidden="false" customHeight="false" outlineLevel="0" collapsed="false">
      <c r="A26" s="24" t="s">
        <v>66</v>
      </c>
    </row>
    <row r="27" customFormat="false" ht="12.75" hidden="false" customHeight="false" outlineLevel="0" collapsed="false">
      <c r="A27" s="24"/>
    </row>
    <row r="28" customFormat="false" ht="12.75" hidden="false" customHeight="false" outlineLevel="0" collapsed="false">
      <c r="A28" s="29" t="s">
        <v>67</v>
      </c>
    </row>
    <row r="29" customFormat="false" ht="63.75" hidden="false" customHeight="true" outlineLevel="0" collapsed="false">
      <c r="A29" s="27" t="s">
        <v>68</v>
      </c>
    </row>
    <row r="30" customFormat="false" ht="12.75" hidden="false" customHeight="false" outlineLevel="0" collapsed="false">
      <c r="A30" s="24"/>
    </row>
    <row r="31" customFormat="false" ht="12.75" hidden="false" customHeight="false" outlineLevel="0" collapsed="false">
      <c r="A31" s="26" t="s">
        <v>69</v>
      </c>
    </row>
    <row r="32" customFormat="false" ht="76.5" hidden="false" customHeight="false" outlineLevel="0" collapsed="false">
      <c r="A32" s="24" t="s">
        <v>70</v>
      </c>
    </row>
    <row r="33" customFormat="false" ht="12.75" hidden="false" customHeight="false" outlineLevel="0" collapsed="false">
      <c r="A33" s="18"/>
    </row>
    <row r="37" customFormat="false" ht="12.75" hidden="false" customHeight="false" outlineLevel="0" collapsed="false">
      <c r="A37" s="26" t="s">
        <v>71</v>
      </c>
    </row>
    <row r="38" customFormat="false" ht="79.5" hidden="false" customHeight="true" outlineLevel="0" collapsed="false">
      <c r="A38" s="24" t="s">
        <v>72</v>
      </c>
    </row>
    <row r="39" customFormat="false" ht="12.75" hidden="false" customHeight="false" outlineLevel="0" collapsed="false">
      <c r="A39" s="18"/>
    </row>
    <row r="40" customFormat="false" ht="12.75" hidden="false" customHeight="false" outlineLevel="0" collapsed="false">
      <c r="A40" s="26" t="s">
        <v>73</v>
      </c>
    </row>
    <row r="41" customFormat="false" ht="26.25" hidden="false" customHeight="true" outlineLevel="0" collapsed="false">
      <c r="A41" s="24" t="s">
        <v>74</v>
      </c>
    </row>
    <row r="42" customFormat="false" ht="12.75" hidden="false" customHeight="false" outlineLevel="0" collapsed="false">
      <c r="A42" s="24"/>
    </row>
    <row r="43" customFormat="false" ht="12.75" hidden="false" customHeight="false" outlineLevel="0" collapsed="false">
      <c r="A43" s="26" t="s">
        <v>75</v>
      </c>
    </row>
    <row r="44" customFormat="false" ht="38.25" hidden="false" customHeight="false" outlineLevel="0" collapsed="false">
      <c r="A44" s="24" t="s">
        <v>76</v>
      </c>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6" t="s">
        <v>77</v>
      </c>
    </row>
    <row r="48" customFormat="false" ht="78.75" hidden="false" customHeight="true" outlineLevel="0" collapsed="false">
      <c r="A48" s="27" t="s">
        <v>78</v>
      </c>
    </row>
    <row r="49" customFormat="false" ht="25.5" hidden="false" customHeight="false" outlineLevel="0" collapsed="false">
      <c r="A49" s="24" t="s">
        <v>79</v>
      </c>
    </row>
    <row r="50" customFormat="false" ht="12.75" hidden="false" customHeight="false" outlineLevel="0" collapsed="false">
      <c r="A50" s="24"/>
    </row>
    <row r="52" customFormat="false" ht="12.75" hidden="false" customHeight="false" outlineLevel="0" collapsed="false">
      <c r="A52" s="24"/>
    </row>
    <row r="53" customFormat="false" ht="12.75" hidden="false" customHeight="false" outlineLevel="0" collapsed="false">
      <c r="A53" s="26" t="s">
        <v>80</v>
      </c>
    </row>
    <row r="54" customFormat="false" ht="12.75" hidden="false" customHeight="false" outlineLevel="0" collapsed="false">
      <c r="A54" s="24" t="s">
        <v>81</v>
      </c>
    </row>
    <row r="55" customFormat="false" ht="12.75" hidden="false" customHeight="false" outlineLevel="0" collapsed="false">
      <c r="A55" s="24" t="s">
        <v>82</v>
      </c>
    </row>
    <row r="56" customFormat="false" ht="12.75" hidden="false" customHeight="false" outlineLevel="0" collapsed="false">
      <c r="A56" s="24" t="s">
        <v>83</v>
      </c>
    </row>
    <row r="57" customFormat="false" ht="12.75" hidden="false" customHeight="false" outlineLevel="0" collapsed="false">
      <c r="A57" s="14" t="s">
        <v>84</v>
      </c>
    </row>
    <row r="58" customFormat="false" ht="12.75" hidden="false" customHeight="false" outlineLevel="0" collapsed="false">
      <c r="A58" s="26"/>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3"/>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F368" activeCellId="0" sqref="F368:J368"/>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0.41"/>
    <col collapsed="false" customWidth="true" hidden="false" outlineLevel="0" max="4" min="4" style="30" width="5.99"/>
    <col collapsed="false" customWidth="true" hidden="false" outlineLevel="0" max="5" min="5" style="31" width="7.85"/>
    <col collapsed="false" customWidth="true" hidden="false" outlineLevel="0" max="6" min="6" style="31" width="9.14"/>
    <col collapsed="false" customWidth="true" hidden="false" outlineLevel="0" max="7" min="7" style="31" width="10.71"/>
    <col collapsed="false" customWidth="true" hidden="false" outlineLevel="0" max="8" min="8" style="31" width="12.7"/>
    <col collapsed="false" customWidth="true" hidden="false" outlineLevel="0" max="9" min="9" style="31" width="11.56"/>
    <col collapsed="false" customWidth="true" hidden="false" outlineLevel="0" max="11" min="10" style="30" width="10.71"/>
    <col collapsed="false" customWidth="false" hidden="false" outlineLevel="0" max="12" min="12" style="30" width="11.42"/>
    <col collapsed="false" customWidth="false" hidden="false" outlineLevel="0" max="257" min="13" style="32" width="11.42"/>
  </cols>
  <sheetData>
    <row r="1" customFormat="false" ht="11.1" hidden="false" customHeight="true" outlineLevel="0" collapsed="false">
      <c r="A1" s="33" t="s">
        <v>85</v>
      </c>
      <c r="B1" s="33"/>
      <c r="C1" s="33"/>
      <c r="D1" s="33"/>
      <c r="E1" s="33"/>
      <c r="F1" s="33"/>
      <c r="G1" s="33"/>
      <c r="H1" s="33"/>
      <c r="I1" s="33"/>
      <c r="J1" s="33"/>
    </row>
    <row r="2" customFormat="false" ht="11.1" hidden="false" customHeight="true" outlineLevel="0" collapsed="false">
      <c r="A2" s="34"/>
      <c r="B2" s="34"/>
      <c r="C2" s="34"/>
      <c r="D2" s="34"/>
      <c r="E2" s="34"/>
      <c r="F2" s="34"/>
      <c r="G2" s="34"/>
      <c r="H2" s="34"/>
      <c r="I2" s="34"/>
      <c r="J2" s="34"/>
    </row>
    <row r="3" customFormat="false" ht="10.5" hidden="false" customHeight="true" outlineLevel="0" collapsed="false">
      <c r="A3" s="35" t="s">
        <v>48</v>
      </c>
      <c r="B3" s="35"/>
      <c r="C3" s="35"/>
      <c r="D3" s="35"/>
      <c r="E3" s="35"/>
      <c r="F3" s="35"/>
      <c r="G3" s="35"/>
      <c r="H3" s="35"/>
      <c r="I3" s="35"/>
      <c r="J3" s="35"/>
    </row>
    <row r="4" customFormat="false" ht="11.1" hidden="false" customHeight="true" outlineLevel="0" collapsed="false">
      <c r="A4" s="35" t="s">
        <v>86</v>
      </c>
      <c r="B4" s="35"/>
      <c r="C4" s="35"/>
      <c r="D4" s="35"/>
      <c r="E4" s="35"/>
      <c r="F4" s="35"/>
      <c r="G4" s="35"/>
      <c r="H4" s="35"/>
      <c r="I4" s="35"/>
      <c r="J4" s="35"/>
    </row>
    <row r="5" customFormat="false" ht="11.1" hidden="false" customHeight="true" outlineLevel="0" collapsed="false">
      <c r="A5" s="34" t="s">
        <v>87</v>
      </c>
      <c r="B5" s="34"/>
      <c r="C5" s="34"/>
      <c r="D5" s="34"/>
      <c r="E5" s="34"/>
      <c r="F5" s="34"/>
      <c r="G5" s="34"/>
      <c r="H5" s="34"/>
      <c r="I5" s="34"/>
      <c r="J5" s="34"/>
    </row>
    <row r="6" s="36" customFormat="true" ht="12" hidden="false" customHeight="true" outlineLevel="0" collapsed="false">
      <c r="E6" s="31"/>
      <c r="F6" s="31"/>
      <c r="G6" s="31"/>
      <c r="H6" s="31"/>
      <c r="I6" s="31"/>
      <c r="J6" s="30"/>
      <c r="K6" s="30"/>
      <c r="L6" s="30"/>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s="36" customFormat="true" ht="12" hidden="false" customHeight="true" outlineLevel="0" collapsed="false">
      <c r="B7" s="37" t="s">
        <v>88</v>
      </c>
      <c r="C7" s="38" t="s">
        <v>89</v>
      </c>
      <c r="D7" s="39" t="s">
        <v>90</v>
      </c>
      <c r="E7" s="39" t="s">
        <v>91</v>
      </c>
      <c r="F7" s="40" t="s">
        <v>92</v>
      </c>
      <c r="G7" s="38" t="s">
        <v>93</v>
      </c>
      <c r="H7" s="41" t="s">
        <v>71</v>
      </c>
      <c r="I7" s="41"/>
      <c r="J7" s="41"/>
      <c r="K7" s="30"/>
    </row>
    <row r="8" s="36" customFormat="true" ht="12.75" hidden="false" customHeight="true" outlineLevel="0" collapsed="false">
      <c r="B8" s="37"/>
      <c r="C8" s="38"/>
      <c r="D8" s="39"/>
      <c r="E8" s="39"/>
      <c r="F8" s="40"/>
      <c r="G8" s="38"/>
      <c r="H8" s="42" t="s">
        <v>94</v>
      </c>
      <c r="I8" s="40" t="s">
        <v>95</v>
      </c>
      <c r="J8" s="40"/>
      <c r="K8" s="30"/>
    </row>
    <row r="9" s="36" customFormat="true" ht="12.75" hidden="false" customHeight="true" outlineLevel="0" collapsed="false">
      <c r="B9" s="37"/>
      <c r="C9" s="38"/>
      <c r="D9" s="39"/>
      <c r="E9" s="39"/>
      <c r="F9" s="40"/>
      <c r="G9" s="38"/>
      <c r="H9" s="42"/>
      <c r="I9" s="43" t="s">
        <v>96</v>
      </c>
      <c r="J9" s="41" t="s">
        <v>97</v>
      </c>
      <c r="K9" s="30"/>
    </row>
    <row r="10" s="36" customFormat="true" ht="10.9" hidden="false" customHeight="true" outlineLevel="0" collapsed="false">
      <c r="B10" s="37"/>
      <c r="C10" s="38"/>
      <c r="D10" s="39"/>
      <c r="E10" s="39" t="s">
        <v>98</v>
      </c>
      <c r="F10" s="41" t="s">
        <v>99</v>
      </c>
      <c r="G10" s="41" t="s">
        <v>100</v>
      </c>
      <c r="H10" s="41" t="s">
        <v>100</v>
      </c>
      <c r="I10" s="41"/>
      <c r="J10" s="41"/>
      <c r="K10" s="30"/>
    </row>
    <row r="11" s="36" customFormat="true" ht="10.9" hidden="false" customHeight="true" outlineLevel="0" collapsed="false">
      <c r="B11" s="44"/>
      <c r="C11" s="45"/>
      <c r="D11" s="46"/>
      <c r="E11" s="47"/>
      <c r="F11" s="47"/>
      <c r="G11" s="47"/>
      <c r="H11" s="47"/>
      <c r="I11" s="47"/>
      <c r="J11" s="47"/>
      <c r="K11" s="30"/>
    </row>
    <row r="12" customFormat="false" ht="11.1" hidden="false" customHeight="true" outlineLevel="0" collapsed="false">
      <c r="A12" s="34"/>
      <c r="B12" s="48" t="s">
        <v>101</v>
      </c>
      <c r="C12" s="49" t="s">
        <v>102</v>
      </c>
      <c r="D12" s="50" t="n">
        <v>1991</v>
      </c>
      <c r="E12" s="51" t="n">
        <v>1349.25</v>
      </c>
      <c r="F12" s="51" t="n">
        <v>314169.583333333</v>
      </c>
      <c r="G12" s="52" t="n">
        <v>2449120.75487133</v>
      </c>
      <c r="H12" s="52" t="n">
        <v>6404924.31141766</v>
      </c>
      <c r="I12" s="52" t="n">
        <v>5364797.84797247</v>
      </c>
      <c r="J12" s="52" t="n">
        <v>1040126.46344519</v>
      </c>
    </row>
    <row r="13" customFormat="false" ht="11.1" hidden="false" customHeight="true" outlineLevel="0" collapsed="false">
      <c r="A13" s="47"/>
      <c r="B13" s="44"/>
      <c r="C13" s="44"/>
      <c r="D13" s="50" t="n">
        <v>1992</v>
      </c>
      <c r="E13" s="51" t="n">
        <v>1176.08333333333</v>
      </c>
      <c r="F13" s="51" t="n">
        <v>149040.666666667</v>
      </c>
      <c r="G13" s="52" t="n">
        <v>2104281.60116166</v>
      </c>
      <c r="H13" s="52" t="n">
        <v>6326810.55868864</v>
      </c>
      <c r="I13" s="52" t="n">
        <v>5564573.19807959</v>
      </c>
      <c r="J13" s="52" t="n">
        <v>762237.360609051</v>
      </c>
    </row>
    <row r="14" customFormat="false" ht="11.1" hidden="false" customHeight="true" outlineLevel="0" collapsed="false">
      <c r="A14" s="47"/>
      <c r="B14" s="44"/>
      <c r="C14" s="44"/>
      <c r="D14" s="50" t="n">
        <v>1993</v>
      </c>
      <c r="E14" s="51" t="n">
        <v>1182.41666666667</v>
      </c>
      <c r="F14" s="51" t="n">
        <v>118148.166666667</v>
      </c>
      <c r="G14" s="52" t="n">
        <v>1809588.5255876</v>
      </c>
      <c r="H14" s="52" t="n">
        <v>7549187.28468221</v>
      </c>
      <c r="I14" s="52" t="n">
        <v>6660922.65943359</v>
      </c>
      <c r="J14" s="52" t="n">
        <v>888264.625248616</v>
      </c>
    </row>
    <row r="15" customFormat="false" ht="11.1" hidden="false" customHeight="true" outlineLevel="0" collapsed="false">
      <c r="A15" s="53"/>
      <c r="B15" s="44"/>
      <c r="C15" s="44"/>
      <c r="D15" s="50" t="n">
        <v>1994</v>
      </c>
      <c r="E15" s="51" t="n">
        <v>1400.75</v>
      </c>
      <c r="F15" s="51" t="n">
        <v>115231.666666667</v>
      </c>
      <c r="G15" s="52" t="n">
        <v>2089073.386235</v>
      </c>
      <c r="H15" s="52" t="n">
        <v>10014611.9862156</v>
      </c>
      <c r="I15" s="52" t="n">
        <v>8748753.25513976</v>
      </c>
      <c r="J15" s="52" t="n">
        <v>1265858.73107581</v>
      </c>
    </row>
    <row r="16" customFormat="false" ht="11.1" hidden="false" customHeight="true" outlineLevel="0" collapsed="false">
      <c r="A16" s="36"/>
      <c r="B16" s="44"/>
      <c r="C16" s="44"/>
      <c r="D16" s="50" t="n">
        <v>1995</v>
      </c>
      <c r="E16" s="51" t="n">
        <v>1388.25</v>
      </c>
      <c r="F16" s="51" t="n">
        <v>111486.75</v>
      </c>
      <c r="G16" s="52" t="n">
        <v>2202588.93666627</v>
      </c>
      <c r="H16" s="52" t="n">
        <v>11261893.0535885</v>
      </c>
      <c r="I16" s="52" t="n">
        <v>9586776.92744257</v>
      </c>
      <c r="J16" s="52" t="n">
        <v>1675116.12614593</v>
      </c>
    </row>
    <row r="17" customFormat="false" ht="11.1" hidden="false" customHeight="true" outlineLevel="0" collapsed="false">
      <c r="A17" s="36"/>
      <c r="B17" s="44"/>
      <c r="C17" s="44"/>
      <c r="D17" s="50" t="n">
        <v>1996</v>
      </c>
      <c r="E17" s="51" t="n">
        <v>1395.75</v>
      </c>
      <c r="F17" s="51" t="n">
        <v>108222.166666667</v>
      </c>
      <c r="G17" s="52" t="n">
        <v>2256749.14179658</v>
      </c>
      <c r="H17" s="52" t="n">
        <v>12206710.9150591</v>
      </c>
      <c r="I17" s="52" t="n">
        <v>10273621.9293088</v>
      </c>
      <c r="J17" s="52" t="n">
        <v>1933088.9857503</v>
      </c>
    </row>
    <row r="18" customFormat="false" ht="11.1" hidden="false" customHeight="true" outlineLevel="0" collapsed="false">
      <c r="A18" s="36"/>
      <c r="B18" s="44"/>
      <c r="C18" s="44"/>
      <c r="D18" s="50" t="n">
        <v>1997</v>
      </c>
      <c r="E18" s="51" t="n">
        <v>1448.08333333333</v>
      </c>
      <c r="F18" s="51" t="n">
        <v>110091.25</v>
      </c>
      <c r="G18" s="52" t="n">
        <v>2339202.90516047</v>
      </c>
      <c r="H18" s="52" t="n">
        <v>13500804.6859901</v>
      </c>
      <c r="I18" s="52" t="n">
        <v>10937979.5646861</v>
      </c>
      <c r="J18" s="52" t="n">
        <v>2562825.121304</v>
      </c>
    </row>
    <row r="19" customFormat="false" ht="11.1" hidden="false" customHeight="true" outlineLevel="0" collapsed="false">
      <c r="A19" s="36"/>
      <c r="B19" s="44"/>
      <c r="C19" s="44"/>
      <c r="D19" s="50" t="n">
        <v>1998</v>
      </c>
      <c r="E19" s="51" t="n">
        <v>1531.75</v>
      </c>
      <c r="F19" s="51" t="n">
        <v>116703.5</v>
      </c>
      <c r="G19" s="52" t="n">
        <v>2531228.38181233</v>
      </c>
      <c r="H19" s="52" t="n">
        <v>15280616.4983664</v>
      </c>
      <c r="I19" s="52" t="n">
        <v>12389545.7514201</v>
      </c>
      <c r="J19" s="52" t="n">
        <v>2891070.74694631</v>
      </c>
    </row>
    <row r="20" customFormat="false" ht="11.1" hidden="false" customHeight="true" outlineLevel="0" collapsed="false">
      <c r="A20" s="34"/>
      <c r="B20" s="54"/>
      <c r="C20" s="44"/>
      <c r="D20" s="50" t="n">
        <v>1999</v>
      </c>
      <c r="E20" s="51" t="n">
        <v>1632.5</v>
      </c>
      <c r="F20" s="51" t="n">
        <v>123987.666666667</v>
      </c>
      <c r="G20" s="52" t="n">
        <v>2748357.84960861</v>
      </c>
      <c r="H20" s="52" t="n">
        <v>16521490.1013892</v>
      </c>
      <c r="I20" s="52" t="n">
        <v>13438936.0322727</v>
      </c>
      <c r="J20" s="52" t="n">
        <v>3082554.06911644</v>
      </c>
    </row>
    <row r="21" customFormat="false" ht="11.1" hidden="false" customHeight="true" outlineLevel="0" collapsed="false">
      <c r="A21" s="34"/>
      <c r="B21" s="54"/>
      <c r="C21" s="44"/>
      <c r="D21" s="50" t="n">
        <v>2000</v>
      </c>
      <c r="E21" s="51" t="n">
        <v>1715.33333333333</v>
      </c>
      <c r="F21" s="51" t="n">
        <v>132962.25</v>
      </c>
      <c r="G21" s="52" t="n">
        <v>3022310.78467965</v>
      </c>
      <c r="H21" s="52" t="n">
        <v>19062855.7246796</v>
      </c>
      <c r="I21" s="52" t="n">
        <v>14724012.4366637</v>
      </c>
      <c r="J21" s="52" t="n">
        <v>4338843.28801583</v>
      </c>
    </row>
    <row r="22" customFormat="false" ht="11.1" hidden="false" customHeight="true" outlineLevel="0" collapsed="false">
      <c r="A22" s="34"/>
      <c r="B22" s="54"/>
      <c r="C22" s="44"/>
      <c r="D22" s="50" t="n">
        <v>2001</v>
      </c>
      <c r="E22" s="51" t="n">
        <v>1752</v>
      </c>
      <c r="F22" s="51" t="n">
        <v>137927.083333333</v>
      </c>
      <c r="G22" s="52" t="n">
        <v>3204153.993</v>
      </c>
      <c r="H22" s="52" t="n">
        <v>19711103.805</v>
      </c>
      <c r="I22" s="52" t="n">
        <v>15100712.426</v>
      </c>
      <c r="J22" s="52" t="n">
        <v>4610391.379</v>
      </c>
    </row>
    <row r="23" customFormat="false" ht="11.1" hidden="false" customHeight="true" outlineLevel="0" collapsed="false">
      <c r="A23" s="34"/>
      <c r="B23" s="54"/>
      <c r="C23" s="44"/>
      <c r="D23" s="50" t="n">
        <v>2002</v>
      </c>
      <c r="E23" s="51" t="n">
        <v>1827.75</v>
      </c>
      <c r="F23" s="51" t="n">
        <v>139528.666666667</v>
      </c>
      <c r="G23" s="52" t="n">
        <v>3316403.803</v>
      </c>
      <c r="H23" s="52" t="n">
        <v>20258756.24</v>
      </c>
      <c r="I23" s="52" t="n">
        <v>15125263.479</v>
      </c>
      <c r="J23" s="52" t="n">
        <v>5133492.761</v>
      </c>
    </row>
    <row r="24" customFormat="false" ht="11.1" hidden="false" customHeight="true" outlineLevel="0" collapsed="false">
      <c r="A24" s="34"/>
      <c r="B24" s="54"/>
      <c r="C24" s="44"/>
      <c r="D24" s="55" t="n">
        <v>2003</v>
      </c>
      <c r="E24" s="51" t="n">
        <v>1912.16666666667</v>
      </c>
      <c r="F24" s="51" t="n">
        <v>143913.333333333</v>
      </c>
      <c r="G24" s="52" t="n">
        <v>3481861.475</v>
      </c>
      <c r="H24" s="52" t="n">
        <v>21643326.497</v>
      </c>
      <c r="I24" s="52" t="n">
        <v>16103177.369</v>
      </c>
      <c r="J24" s="52" t="n">
        <v>5540149.128</v>
      </c>
    </row>
    <row r="25" customFormat="false" ht="11.1" hidden="false" customHeight="true" outlineLevel="0" collapsed="false">
      <c r="A25" s="34"/>
      <c r="B25" s="54"/>
      <c r="C25" s="44"/>
      <c r="D25" s="55" t="n">
        <v>2004</v>
      </c>
      <c r="E25" s="51" t="n">
        <v>1950.08333333333</v>
      </c>
      <c r="F25" s="51" t="n">
        <v>146211</v>
      </c>
      <c r="G25" s="52" t="n">
        <v>3605846.978</v>
      </c>
      <c r="H25" s="52" t="n">
        <v>23345246.609</v>
      </c>
      <c r="I25" s="52" t="n">
        <v>16944636.204</v>
      </c>
      <c r="J25" s="52" t="n">
        <v>6400610.405</v>
      </c>
    </row>
    <row r="26" customFormat="false" ht="11.1" hidden="false" customHeight="true" outlineLevel="0" collapsed="false">
      <c r="A26" s="34"/>
      <c r="B26" s="54"/>
      <c r="C26" s="44"/>
      <c r="D26" s="55" t="n">
        <v>2005</v>
      </c>
      <c r="E26" s="51" t="n">
        <v>1892.83333333333</v>
      </c>
      <c r="F26" s="51" t="n">
        <v>146685.916666667</v>
      </c>
      <c r="G26" s="52" t="n">
        <v>3657350.833</v>
      </c>
      <c r="H26" s="52" t="n">
        <v>24637426.414</v>
      </c>
      <c r="I26" s="52" t="n">
        <v>17424985.857</v>
      </c>
      <c r="J26" s="52" t="n">
        <v>7212440.557</v>
      </c>
    </row>
    <row r="27" customFormat="false" ht="11.1" hidden="false" customHeight="true" outlineLevel="0" collapsed="false">
      <c r="A27" s="34"/>
      <c r="B27" s="54"/>
      <c r="C27" s="44"/>
      <c r="D27" s="55" t="n">
        <v>2006</v>
      </c>
      <c r="E27" s="51" t="n">
        <v>1834.33333333333</v>
      </c>
      <c r="F27" s="51" t="n">
        <v>147323.333333333</v>
      </c>
      <c r="G27" s="52" t="n">
        <v>3763786.487</v>
      </c>
      <c r="H27" s="52" t="n">
        <v>27035195.519</v>
      </c>
      <c r="I27" s="52" t="n">
        <v>19028778.329</v>
      </c>
      <c r="J27" s="52" t="n">
        <v>8006417.19</v>
      </c>
    </row>
    <row r="28" customFormat="false" ht="11.1" hidden="false" customHeight="true" outlineLevel="0" collapsed="false">
      <c r="A28" s="34"/>
      <c r="B28" s="54"/>
      <c r="C28" s="44"/>
      <c r="D28" s="55" t="n">
        <v>2007</v>
      </c>
      <c r="E28" s="51" t="n">
        <v>1822</v>
      </c>
      <c r="F28" s="51" t="n">
        <v>155648</v>
      </c>
      <c r="G28" s="52" t="n">
        <v>4000130.183</v>
      </c>
      <c r="H28" s="52" t="n">
        <v>29444454.342</v>
      </c>
      <c r="I28" s="52" t="n">
        <v>20244900.984</v>
      </c>
      <c r="J28" s="52" t="n">
        <v>9199553.358</v>
      </c>
    </row>
    <row r="29" customFormat="false" ht="11.1" hidden="false" customHeight="true" outlineLevel="0" collapsed="false">
      <c r="A29" s="34"/>
      <c r="B29" s="54"/>
      <c r="C29" s="44"/>
      <c r="D29" s="55" t="n">
        <v>2008</v>
      </c>
      <c r="E29" s="51" t="n">
        <v>1838</v>
      </c>
      <c r="F29" s="51" t="n">
        <v>162942</v>
      </c>
      <c r="G29" s="52" t="n">
        <v>4268863.465</v>
      </c>
      <c r="H29" s="52" t="n">
        <v>30763478.011</v>
      </c>
      <c r="I29" s="52" t="n">
        <v>21432672.068</v>
      </c>
      <c r="J29" s="52" t="n">
        <v>9330805.943</v>
      </c>
    </row>
    <row r="30" customFormat="false" ht="11.1" hidden="false" customHeight="true" outlineLevel="0" collapsed="false">
      <c r="A30" s="34"/>
      <c r="B30" s="48"/>
      <c r="C30" s="56"/>
      <c r="D30" s="57"/>
      <c r="E30" s="51"/>
      <c r="F30" s="51"/>
      <c r="G30" s="52"/>
      <c r="H30" s="52" t="n">
        <v>0</v>
      </c>
      <c r="I30" s="52" t="n">
        <v>0</v>
      </c>
      <c r="J30" s="52" t="n">
        <v>0</v>
      </c>
    </row>
    <row r="31" customFormat="false" ht="11.1" hidden="false" customHeight="true" outlineLevel="0" collapsed="false">
      <c r="A31" s="36"/>
      <c r="B31" s="34" t="s">
        <v>21</v>
      </c>
      <c r="C31" s="58" t="s">
        <v>103</v>
      </c>
      <c r="D31" s="50" t="n">
        <v>1995</v>
      </c>
      <c r="E31" s="51" t="n">
        <v>626</v>
      </c>
      <c r="F31" s="51" t="n">
        <v>46993</v>
      </c>
      <c r="G31" s="52" t="n">
        <v>947129</v>
      </c>
      <c r="H31" s="52" t="n">
        <v>4737828</v>
      </c>
      <c r="I31" s="52" t="n">
        <v>4122793</v>
      </c>
      <c r="J31" s="52" t="n">
        <v>615035</v>
      </c>
    </row>
    <row r="32" customFormat="false" ht="11.1" hidden="false" customHeight="true" outlineLevel="0" collapsed="false">
      <c r="A32" s="36"/>
      <c r="B32" s="53"/>
      <c r="C32" s="58" t="s">
        <v>104</v>
      </c>
      <c r="D32" s="55" t="n">
        <v>2000</v>
      </c>
      <c r="E32" s="51" t="n">
        <v>829</v>
      </c>
      <c r="F32" s="51" t="n">
        <v>62758</v>
      </c>
      <c r="G32" s="52" t="n">
        <v>1444049</v>
      </c>
      <c r="H32" s="52" t="n">
        <v>7944253</v>
      </c>
      <c r="I32" s="52" t="n">
        <v>6327856</v>
      </c>
      <c r="J32" s="52" t="n">
        <v>1616397</v>
      </c>
    </row>
    <row r="33" customFormat="false" ht="11.1" hidden="false" customHeight="true" outlineLevel="0" collapsed="false">
      <c r="A33" s="36"/>
      <c r="B33" s="53"/>
      <c r="C33" s="58" t="s">
        <v>105</v>
      </c>
      <c r="D33" s="55" t="n">
        <v>2001</v>
      </c>
      <c r="E33" s="51" t="n">
        <v>863</v>
      </c>
      <c r="F33" s="51" t="n">
        <v>65658</v>
      </c>
      <c r="G33" s="52" t="n">
        <v>1548493.083</v>
      </c>
      <c r="H33" s="52" t="n">
        <v>8486284.074</v>
      </c>
      <c r="I33" s="52" t="n">
        <v>6684837.264</v>
      </c>
      <c r="J33" s="52" t="n">
        <v>1801446.81</v>
      </c>
    </row>
    <row r="34" customFormat="false" ht="11.1" hidden="false" customHeight="true" outlineLevel="0" collapsed="false">
      <c r="A34" s="36"/>
      <c r="B34" s="53"/>
      <c r="C34" s="57"/>
      <c r="D34" s="55" t="n">
        <v>2002</v>
      </c>
      <c r="E34" s="51" t="n">
        <v>913.166666666667</v>
      </c>
      <c r="F34" s="51" t="n">
        <v>67817.3333333333</v>
      </c>
      <c r="G34" s="52" t="n">
        <v>1643370.615</v>
      </c>
      <c r="H34" s="52" t="n">
        <v>9012183.02</v>
      </c>
      <c r="I34" s="52" t="n">
        <v>6944369.541</v>
      </c>
      <c r="J34" s="52" t="n">
        <v>2067813.479</v>
      </c>
    </row>
    <row r="35" customFormat="false" ht="11.1" hidden="false" customHeight="true" outlineLevel="0" collapsed="false">
      <c r="A35" s="36"/>
      <c r="B35" s="53"/>
      <c r="C35" s="57"/>
      <c r="D35" s="55" t="n">
        <v>2003</v>
      </c>
      <c r="E35" s="51" t="n">
        <v>915.833333333333</v>
      </c>
      <c r="F35" s="51" t="n">
        <v>66129.1666666667</v>
      </c>
      <c r="G35" s="52" t="n">
        <v>1626994.664</v>
      </c>
      <c r="H35" s="52" t="n">
        <v>9397492.09</v>
      </c>
      <c r="I35" s="52" t="n">
        <v>7239940.428</v>
      </c>
      <c r="J35" s="52" t="n">
        <v>2157551.662</v>
      </c>
    </row>
    <row r="36" customFormat="false" ht="11.1" hidden="false" customHeight="true" outlineLevel="0" collapsed="false">
      <c r="A36" s="36"/>
      <c r="B36" s="53"/>
      <c r="C36" s="57"/>
      <c r="D36" s="55" t="n">
        <v>2004</v>
      </c>
      <c r="E36" s="51" t="n">
        <v>926.25</v>
      </c>
      <c r="F36" s="51" t="n">
        <v>68276.75</v>
      </c>
      <c r="G36" s="52" t="n">
        <v>1701626.99</v>
      </c>
      <c r="H36" s="52" t="n">
        <v>10469419.635</v>
      </c>
      <c r="I36" s="52" t="n">
        <v>7943510.655</v>
      </c>
      <c r="J36" s="52" t="n">
        <v>2525908.98</v>
      </c>
    </row>
    <row r="37" customFormat="false" ht="11.1" hidden="false" customHeight="true" outlineLevel="0" collapsed="false">
      <c r="A37" s="36"/>
      <c r="B37" s="53"/>
      <c r="C37" s="57"/>
      <c r="D37" s="55" t="n">
        <v>2005</v>
      </c>
      <c r="E37" s="51" t="n">
        <v>898.75</v>
      </c>
      <c r="F37" s="51" t="n">
        <v>68427.75</v>
      </c>
      <c r="G37" s="52" t="n">
        <v>1734581.409</v>
      </c>
      <c r="H37" s="52" t="n">
        <v>10958200.429</v>
      </c>
      <c r="I37" s="52" t="n">
        <v>8080513.469</v>
      </c>
      <c r="J37" s="52" t="n">
        <v>2877686.96</v>
      </c>
    </row>
    <row r="38" customFormat="false" ht="11.1" hidden="false" customHeight="true" outlineLevel="0" collapsed="false">
      <c r="A38" s="36"/>
      <c r="B38" s="53"/>
      <c r="C38" s="57"/>
      <c r="D38" s="55" t="n">
        <v>2006</v>
      </c>
      <c r="E38" s="51" t="n">
        <v>873.666666666667</v>
      </c>
      <c r="F38" s="51" t="n">
        <v>69617.8333333333</v>
      </c>
      <c r="G38" s="52" t="n">
        <v>1798676.279</v>
      </c>
      <c r="H38" s="52" t="n">
        <v>12500325.402</v>
      </c>
      <c r="I38" s="52" t="n">
        <v>9206255.006</v>
      </c>
      <c r="J38" s="52" t="n">
        <v>3294070.396</v>
      </c>
    </row>
    <row r="39" customFormat="false" ht="11.1" hidden="false" customHeight="true" outlineLevel="0" collapsed="false">
      <c r="A39" s="36"/>
      <c r="B39" s="53"/>
      <c r="C39" s="57"/>
      <c r="D39" s="55" t="n">
        <v>2007</v>
      </c>
      <c r="E39" s="51" t="n">
        <v>876</v>
      </c>
      <c r="F39" s="51" t="n">
        <v>74279</v>
      </c>
      <c r="G39" s="52" t="n">
        <v>1921998.669</v>
      </c>
      <c r="H39" s="52" t="n">
        <v>13572503.649</v>
      </c>
      <c r="I39" s="52" t="n">
        <v>9856048.482</v>
      </c>
      <c r="J39" s="52" t="n">
        <v>3716455.167</v>
      </c>
    </row>
    <row r="40" customFormat="false" ht="11.1" hidden="false" customHeight="true" outlineLevel="0" collapsed="false">
      <c r="A40" s="34"/>
      <c r="B40" s="54"/>
      <c r="C40" s="44"/>
      <c r="D40" s="55" t="n">
        <v>2008</v>
      </c>
      <c r="E40" s="51" t="n">
        <v>889</v>
      </c>
      <c r="F40" s="51" t="n">
        <v>77485</v>
      </c>
      <c r="G40" s="52" t="n">
        <v>2048192.996</v>
      </c>
      <c r="H40" s="52" t="n">
        <v>14212653.172</v>
      </c>
      <c r="I40" s="52" t="n">
        <v>10320964.674</v>
      </c>
      <c r="J40" s="52" t="n">
        <v>3891688.498</v>
      </c>
    </row>
    <row r="41" customFormat="false" ht="11.1" hidden="false" customHeight="true" outlineLevel="0" collapsed="false">
      <c r="A41" s="36"/>
      <c r="B41" s="53"/>
      <c r="C41" s="57"/>
      <c r="D41" s="55"/>
      <c r="E41" s="59"/>
      <c r="F41" s="59"/>
      <c r="G41" s="59"/>
      <c r="H41" s="59"/>
      <c r="I41" s="59"/>
      <c r="J41" s="59"/>
    </row>
    <row r="42" customFormat="false" ht="11.1" hidden="false" customHeight="true" outlineLevel="0" collapsed="false">
      <c r="A42" s="36"/>
      <c r="B42" s="34" t="s">
        <v>21</v>
      </c>
      <c r="C42" s="58" t="s">
        <v>106</v>
      </c>
      <c r="D42" s="50" t="n">
        <v>1995</v>
      </c>
      <c r="E42" s="51" t="n">
        <v>361</v>
      </c>
      <c r="F42" s="51" t="n">
        <v>30033</v>
      </c>
      <c r="G42" s="52" t="n">
        <v>638066</v>
      </c>
      <c r="H42" s="52" t="n">
        <v>3107925</v>
      </c>
      <c r="I42" s="52" t="n">
        <v>2430280</v>
      </c>
      <c r="J42" s="52" t="n">
        <v>677645</v>
      </c>
    </row>
    <row r="43" customFormat="false" ht="11.1" hidden="false" customHeight="true" outlineLevel="0" collapsed="false">
      <c r="A43" s="36"/>
      <c r="B43" s="53"/>
      <c r="C43" s="58" t="s">
        <v>107</v>
      </c>
      <c r="D43" s="55" t="n">
        <v>2000</v>
      </c>
      <c r="E43" s="51" t="n">
        <v>452</v>
      </c>
      <c r="F43" s="51" t="n">
        <v>34247</v>
      </c>
      <c r="G43" s="52" t="n">
        <v>838807</v>
      </c>
      <c r="H43" s="52" t="n">
        <v>6288968</v>
      </c>
      <c r="I43" s="52" t="n">
        <v>4249741</v>
      </c>
      <c r="J43" s="52" t="n">
        <v>2039227</v>
      </c>
    </row>
    <row r="44" customFormat="false" ht="11.1" hidden="false" customHeight="true" outlineLevel="0" collapsed="false">
      <c r="A44" s="36"/>
      <c r="B44" s="53"/>
      <c r="C44" s="57"/>
      <c r="D44" s="55" t="n">
        <v>2001</v>
      </c>
      <c r="E44" s="51" t="n">
        <v>461</v>
      </c>
      <c r="F44" s="51" t="n">
        <v>35745.3333333333</v>
      </c>
      <c r="G44" s="52" t="n">
        <v>894606.492</v>
      </c>
      <c r="H44" s="52" t="n">
        <v>6039939.854</v>
      </c>
      <c r="I44" s="52" t="n">
        <v>3961251.552</v>
      </c>
      <c r="J44" s="52" t="n">
        <v>2078688.302</v>
      </c>
    </row>
    <row r="45" customFormat="false" ht="11.1" hidden="false" customHeight="true" outlineLevel="0" collapsed="false">
      <c r="A45" s="36"/>
      <c r="B45" s="53"/>
      <c r="C45" s="57"/>
      <c r="D45" s="55" t="n">
        <v>2002</v>
      </c>
      <c r="E45" s="51" t="n">
        <v>490.666666666667</v>
      </c>
      <c r="F45" s="51" t="n">
        <v>35672.9166666667</v>
      </c>
      <c r="G45" s="52" t="n">
        <v>898567.913</v>
      </c>
      <c r="H45" s="52" t="n">
        <v>6200451.926</v>
      </c>
      <c r="I45" s="52" t="n">
        <v>3869359.541</v>
      </c>
      <c r="J45" s="52" t="n">
        <v>2331092.385</v>
      </c>
    </row>
    <row r="46" customFormat="false" ht="11.1" hidden="false" customHeight="true" outlineLevel="0" collapsed="false">
      <c r="A46" s="36"/>
      <c r="B46" s="34"/>
      <c r="C46" s="58"/>
      <c r="D46" s="55" t="n">
        <v>2003</v>
      </c>
      <c r="E46" s="51" t="n">
        <v>529.75</v>
      </c>
      <c r="F46" s="51" t="n">
        <v>40150.0833333333</v>
      </c>
      <c r="G46" s="52" t="n">
        <v>1033851.084</v>
      </c>
      <c r="H46" s="52" t="n">
        <v>7081337.028</v>
      </c>
      <c r="I46" s="52" t="n">
        <v>4330669.74</v>
      </c>
      <c r="J46" s="52" t="n">
        <v>2750667.288</v>
      </c>
    </row>
    <row r="47" customFormat="false" ht="11.1" hidden="false" customHeight="true" outlineLevel="0" collapsed="false">
      <c r="A47" s="36"/>
      <c r="B47" s="34"/>
      <c r="C47" s="58"/>
      <c r="D47" s="55" t="n">
        <v>2004</v>
      </c>
      <c r="E47" s="51" t="n">
        <v>549</v>
      </c>
      <c r="F47" s="51" t="n">
        <v>40612.5</v>
      </c>
      <c r="G47" s="52" t="n">
        <v>1073772.646</v>
      </c>
      <c r="H47" s="52" t="n">
        <v>7529685.836</v>
      </c>
      <c r="I47" s="52" t="n">
        <v>4326890.479</v>
      </c>
      <c r="J47" s="52" t="n">
        <v>3202795.357</v>
      </c>
    </row>
    <row r="48" customFormat="false" ht="11.1" hidden="false" customHeight="true" outlineLevel="0" collapsed="false">
      <c r="A48" s="36"/>
      <c r="B48" s="34"/>
      <c r="C48" s="58"/>
      <c r="D48" s="55" t="n">
        <v>2005</v>
      </c>
      <c r="E48" s="51" t="n">
        <v>536.583333333333</v>
      </c>
      <c r="F48" s="51" t="n">
        <v>41408.9166666667</v>
      </c>
      <c r="G48" s="52" t="n">
        <v>1107611.834</v>
      </c>
      <c r="H48" s="52" t="n">
        <v>8318104.344</v>
      </c>
      <c r="I48" s="52" t="n">
        <v>4672912.081</v>
      </c>
      <c r="J48" s="52" t="n">
        <v>3645192.263</v>
      </c>
    </row>
    <row r="49" customFormat="false" ht="11.1" hidden="false" customHeight="true" outlineLevel="0" collapsed="false">
      <c r="A49" s="36"/>
      <c r="B49" s="34"/>
      <c r="C49" s="58"/>
      <c r="D49" s="60" t="n">
        <v>2006</v>
      </c>
      <c r="E49" s="51" t="n">
        <v>523.666666666667</v>
      </c>
      <c r="F49" s="51" t="n">
        <v>42123.25</v>
      </c>
      <c r="G49" s="52" t="n">
        <v>1157236.688</v>
      </c>
      <c r="H49" s="52" t="n">
        <v>9062045.754</v>
      </c>
      <c r="I49" s="52" t="n">
        <v>5153863.259</v>
      </c>
      <c r="J49" s="52" t="n">
        <v>3908182.495</v>
      </c>
    </row>
    <row r="50" customFormat="false" ht="11.1" hidden="false" customHeight="true" outlineLevel="0" collapsed="false">
      <c r="A50" s="36"/>
      <c r="B50" s="34"/>
      <c r="C50" s="58"/>
      <c r="D50" s="60" t="n">
        <v>2007</v>
      </c>
      <c r="E50" s="51" t="n">
        <v>527</v>
      </c>
      <c r="F50" s="51" t="n">
        <v>46039</v>
      </c>
      <c r="G50" s="52" t="n">
        <v>1258390.629</v>
      </c>
      <c r="H50" s="52" t="n">
        <v>10099380.919</v>
      </c>
      <c r="I50" s="52" t="n">
        <v>5556794.299</v>
      </c>
      <c r="J50" s="52" t="n">
        <v>4542586.62</v>
      </c>
    </row>
    <row r="51" customFormat="false" ht="11.1" hidden="false" customHeight="true" outlineLevel="0" collapsed="false">
      <c r="A51" s="34"/>
      <c r="B51" s="54"/>
      <c r="C51" s="44"/>
      <c r="D51" s="55" t="n">
        <v>2008</v>
      </c>
      <c r="E51" s="51" t="n">
        <v>540</v>
      </c>
      <c r="F51" s="51" t="n">
        <v>49800</v>
      </c>
      <c r="G51" s="52" t="n">
        <v>1385433.124</v>
      </c>
      <c r="H51" s="52" t="n">
        <v>10192377.244</v>
      </c>
      <c r="I51" s="52" t="n">
        <v>5824362.784</v>
      </c>
      <c r="J51" s="52" t="n">
        <v>4368014.46</v>
      </c>
    </row>
    <row r="52" customFormat="false" ht="11.1" hidden="false" customHeight="true" outlineLevel="0" collapsed="false">
      <c r="A52" s="36"/>
      <c r="B52" s="34"/>
      <c r="C52" s="58"/>
      <c r="D52" s="61"/>
      <c r="E52" s="59"/>
      <c r="F52" s="59"/>
      <c r="G52" s="59"/>
      <c r="H52" s="59"/>
      <c r="I52" s="59"/>
    </row>
    <row r="53" customFormat="false" ht="11.1" hidden="false" customHeight="true" outlineLevel="0" collapsed="false">
      <c r="A53" s="36"/>
      <c r="B53" s="34" t="s">
        <v>21</v>
      </c>
      <c r="C53" s="58" t="s">
        <v>108</v>
      </c>
      <c r="D53" s="50" t="n">
        <v>1995</v>
      </c>
      <c r="E53" s="51" t="n">
        <v>96</v>
      </c>
      <c r="F53" s="51" t="n">
        <v>10724</v>
      </c>
      <c r="G53" s="52" t="n">
        <v>225523</v>
      </c>
      <c r="H53" s="52" t="n">
        <v>876414</v>
      </c>
      <c r="I53" s="52" t="n">
        <v>675647</v>
      </c>
      <c r="J53" s="52" t="n">
        <v>200767</v>
      </c>
    </row>
    <row r="54" customFormat="false" ht="11.1" hidden="false" customHeight="true" outlineLevel="0" collapsed="false">
      <c r="A54" s="36"/>
      <c r="B54" s="53"/>
      <c r="C54" s="58" t="s">
        <v>109</v>
      </c>
      <c r="D54" s="55" t="n">
        <v>2000</v>
      </c>
      <c r="E54" s="51" t="n">
        <v>98</v>
      </c>
      <c r="F54" s="51" t="n">
        <v>9939</v>
      </c>
      <c r="G54" s="52" t="n">
        <v>251969</v>
      </c>
      <c r="H54" s="52" t="n">
        <v>1168980</v>
      </c>
      <c r="I54" s="52" t="n">
        <v>846335</v>
      </c>
      <c r="J54" s="52" t="n">
        <v>322644</v>
      </c>
    </row>
    <row r="55" customFormat="false" ht="11.1" hidden="false" customHeight="true" outlineLevel="0" collapsed="false">
      <c r="A55" s="36"/>
      <c r="B55" s="53"/>
      <c r="C55" s="57"/>
      <c r="D55" s="55" t="n">
        <v>2001</v>
      </c>
      <c r="E55" s="51" t="n">
        <v>102</v>
      </c>
      <c r="F55" s="51" t="n">
        <v>10362.6666666667</v>
      </c>
      <c r="G55" s="52" t="n">
        <v>263171</v>
      </c>
      <c r="H55" s="52" t="n">
        <v>1170148.737</v>
      </c>
      <c r="I55" s="52" t="n">
        <v>824429.564</v>
      </c>
      <c r="J55" s="52" t="n">
        <v>345719.173</v>
      </c>
    </row>
    <row r="56" customFormat="false" ht="11.1" hidden="false" customHeight="true" outlineLevel="0" collapsed="false">
      <c r="A56" s="36"/>
      <c r="B56" s="53"/>
      <c r="C56" s="57"/>
      <c r="D56" s="55" t="n">
        <v>2002</v>
      </c>
      <c r="E56" s="51" t="n">
        <v>97.9166666666667</v>
      </c>
      <c r="F56" s="51" t="n">
        <v>9518.41666666667</v>
      </c>
      <c r="G56" s="52" t="n">
        <v>244782.092</v>
      </c>
      <c r="H56" s="52" t="n">
        <v>1141919.609</v>
      </c>
      <c r="I56" s="52" t="n">
        <v>773670.226</v>
      </c>
      <c r="J56" s="52" t="n">
        <v>368249.383</v>
      </c>
    </row>
    <row r="57" customFormat="false" ht="11.1" hidden="false" customHeight="true" outlineLevel="0" collapsed="false">
      <c r="A57" s="36"/>
      <c r="B57" s="34"/>
      <c r="C57" s="58"/>
      <c r="D57" s="55" t="n">
        <v>2003</v>
      </c>
      <c r="E57" s="51" t="n">
        <v>110.916666666667</v>
      </c>
      <c r="F57" s="51" t="n">
        <v>9369.25</v>
      </c>
      <c r="G57" s="52" t="n">
        <v>238057.44</v>
      </c>
      <c r="H57" s="52" t="n">
        <v>1067183.027</v>
      </c>
      <c r="I57" s="52" t="n">
        <v>808179.283</v>
      </c>
      <c r="J57" s="52" t="n">
        <v>259003.744</v>
      </c>
    </row>
    <row r="58" customFormat="false" ht="11.1" hidden="false" customHeight="true" outlineLevel="0" collapsed="false">
      <c r="A58" s="36"/>
      <c r="B58" s="34"/>
      <c r="C58" s="58"/>
      <c r="D58" s="55" t="n">
        <v>2004</v>
      </c>
      <c r="E58" s="51" t="n">
        <v>107</v>
      </c>
      <c r="F58" s="51" t="n">
        <v>8883</v>
      </c>
      <c r="G58" s="52" t="n">
        <v>232284.86</v>
      </c>
      <c r="H58" s="52" t="n">
        <v>1085013.552</v>
      </c>
      <c r="I58" s="52" t="n">
        <v>771582.856</v>
      </c>
      <c r="J58" s="52" t="n">
        <v>313430.696</v>
      </c>
    </row>
    <row r="59" customFormat="false" ht="11.1" hidden="false" customHeight="true" outlineLevel="0" collapsed="false">
      <c r="A59" s="36"/>
      <c r="B59" s="34"/>
      <c r="C59" s="58"/>
      <c r="D59" s="55" t="n">
        <v>2005</v>
      </c>
      <c r="E59" s="51" t="n">
        <v>98.9166666666667</v>
      </c>
      <c r="F59" s="51" t="n">
        <v>8381.58333333333</v>
      </c>
      <c r="G59" s="52" t="n">
        <v>225211.809</v>
      </c>
      <c r="H59" s="52" t="n">
        <v>1038097.369</v>
      </c>
      <c r="I59" s="52" t="n">
        <v>745454.681</v>
      </c>
      <c r="J59" s="52" t="n">
        <v>292642.688</v>
      </c>
    </row>
    <row r="60" customFormat="false" ht="11.1" hidden="false" customHeight="true" outlineLevel="0" collapsed="false">
      <c r="A60" s="36"/>
      <c r="B60" s="34"/>
      <c r="C60" s="58"/>
      <c r="D60" s="55" t="n">
        <v>2006</v>
      </c>
      <c r="E60" s="51" t="n">
        <v>96.4166666666667</v>
      </c>
      <c r="F60" s="51" t="n">
        <v>8112.66666666667</v>
      </c>
      <c r="G60" s="52" t="n">
        <v>226688.862</v>
      </c>
      <c r="H60" s="52" t="n">
        <v>1104088.405</v>
      </c>
      <c r="I60" s="52" t="n">
        <v>816943.544</v>
      </c>
      <c r="J60" s="52" t="n">
        <v>287144.861</v>
      </c>
    </row>
    <row r="61" customFormat="false" ht="11.1" hidden="false" customHeight="true" outlineLevel="0" collapsed="false">
      <c r="A61" s="36"/>
      <c r="B61" s="34"/>
      <c r="C61" s="58"/>
      <c r="D61" s="55" t="n">
        <v>2007</v>
      </c>
      <c r="E61" s="51" t="n">
        <v>93</v>
      </c>
      <c r="F61" s="51" t="n">
        <v>8010</v>
      </c>
      <c r="G61" s="52" t="n">
        <v>233213.45</v>
      </c>
      <c r="H61" s="52" t="n">
        <v>1137122.102</v>
      </c>
      <c r="I61" s="52" t="n">
        <v>830087.67</v>
      </c>
      <c r="J61" s="52" t="n">
        <v>307034.432</v>
      </c>
    </row>
    <row r="62" customFormat="false" ht="11.1" hidden="false" customHeight="true" outlineLevel="0" collapsed="false">
      <c r="A62" s="34"/>
      <c r="B62" s="54"/>
      <c r="C62" s="44"/>
      <c r="D62" s="55" t="n">
        <v>2008</v>
      </c>
      <c r="E62" s="51" t="n">
        <v>93</v>
      </c>
      <c r="F62" s="51" t="n">
        <v>8309</v>
      </c>
      <c r="G62" s="52" t="n">
        <v>243206.233</v>
      </c>
      <c r="H62" s="52" t="n">
        <v>1114910.205</v>
      </c>
      <c r="I62" s="52" t="n">
        <v>793709.693</v>
      </c>
      <c r="J62" s="52" t="n">
        <v>321200.512</v>
      </c>
    </row>
    <row r="63" customFormat="false" ht="11.1" hidden="false" customHeight="true" outlineLevel="0" collapsed="false">
      <c r="A63" s="36"/>
      <c r="B63" s="34"/>
      <c r="C63" s="58"/>
      <c r="D63" s="46"/>
    </row>
    <row r="64" customFormat="false" ht="11.1" hidden="false" customHeight="true" outlineLevel="0" collapsed="false">
      <c r="A64" s="36"/>
      <c r="B64" s="34" t="s">
        <v>21</v>
      </c>
      <c r="C64" s="58" t="s">
        <v>110</v>
      </c>
      <c r="D64" s="50" t="n">
        <v>1995</v>
      </c>
      <c r="E64" s="51" t="n">
        <v>305</v>
      </c>
      <c r="F64" s="51" t="n">
        <v>23737</v>
      </c>
      <c r="G64" s="52" t="n">
        <v>391871</v>
      </c>
      <c r="H64" s="52" t="n">
        <v>2539726</v>
      </c>
      <c r="I64" s="52" t="n">
        <v>2358057</v>
      </c>
      <c r="J64" s="52" t="n">
        <v>181669</v>
      </c>
    </row>
    <row r="65" customFormat="false" ht="11.1" hidden="false" customHeight="true" outlineLevel="0" collapsed="false">
      <c r="A65" s="36"/>
      <c r="B65" s="53"/>
      <c r="C65" s="58" t="s">
        <v>109</v>
      </c>
      <c r="D65" s="55" t="n">
        <v>2000</v>
      </c>
      <c r="E65" s="51" t="n">
        <v>336</v>
      </c>
      <c r="F65" s="51" t="n">
        <v>26019</v>
      </c>
      <c r="G65" s="52" t="n">
        <v>487486</v>
      </c>
      <c r="H65" s="52" t="n">
        <v>3660655</v>
      </c>
      <c r="I65" s="52" t="n">
        <v>3300080</v>
      </c>
      <c r="J65" s="52" t="n">
        <v>360575</v>
      </c>
    </row>
    <row r="66" customFormat="false" ht="11.1" hidden="false" customHeight="true" outlineLevel="0" collapsed="false">
      <c r="A66" s="36"/>
      <c r="B66" s="53"/>
      <c r="C66" s="57"/>
      <c r="D66" s="55" t="n">
        <v>2001</v>
      </c>
      <c r="E66" s="51" t="n">
        <v>327</v>
      </c>
      <c r="F66" s="51" t="n">
        <v>26161</v>
      </c>
      <c r="G66" s="52" t="n">
        <v>497883.172</v>
      </c>
      <c r="H66" s="52" t="n">
        <v>4014731.14</v>
      </c>
      <c r="I66" s="52" t="n">
        <v>3630194.046</v>
      </c>
      <c r="J66" s="52" t="n">
        <v>384537.094</v>
      </c>
    </row>
    <row r="67" customFormat="false" ht="11.1" hidden="false" customHeight="true" outlineLevel="0" collapsed="false">
      <c r="A67" s="36"/>
      <c r="B67" s="53"/>
      <c r="C67" s="57"/>
      <c r="D67" s="55" t="n">
        <v>2002</v>
      </c>
      <c r="E67" s="51" t="n">
        <v>326</v>
      </c>
      <c r="F67" s="51" t="n">
        <v>26520</v>
      </c>
      <c r="G67" s="52" t="n">
        <v>529683.183</v>
      </c>
      <c r="H67" s="52" t="n">
        <v>3904201.685</v>
      </c>
      <c r="I67" s="52" t="n">
        <v>3537864.171</v>
      </c>
      <c r="J67" s="52" t="n">
        <v>366337.514</v>
      </c>
    </row>
    <row r="68" customFormat="false" ht="11.1" hidden="false" customHeight="true" outlineLevel="0" collapsed="false">
      <c r="A68" s="36"/>
      <c r="B68" s="34"/>
      <c r="C68" s="58"/>
      <c r="D68" s="55" t="n">
        <v>2003</v>
      </c>
      <c r="E68" s="51" t="n">
        <v>355.666666666667</v>
      </c>
      <c r="F68" s="51" t="n">
        <v>28264.8333333333</v>
      </c>
      <c r="G68" s="52" t="n">
        <v>582958.287</v>
      </c>
      <c r="H68" s="52" t="n">
        <v>4097314.352</v>
      </c>
      <c r="I68" s="52" t="n">
        <v>3724387.918</v>
      </c>
      <c r="J68" s="52" t="n">
        <v>372926.434</v>
      </c>
    </row>
    <row r="69" customFormat="false" ht="11.1" hidden="false" customHeight="true" outlineLevel="0" collapsed="false">
      <c r="A69" s="36"/>
      <c r="B69" s="34"/>
      <c r="C69" s="58"/>
      <c r="D69" s="55" t="n">
        <v>2004</v>
      </c>
      <c r="E69" s="51" t="n">
        <v>367.833333333333</v>
      </c>
      <c r="F69" s="51" t="n">
        <v>28438.75</v>
      </c>
      <c r="G69" s="52" t="n">
        <v>598162.482</v>
      </c>
      <c r="H69" s="52" t="n">
        <v>4261127.586</v>
      </c>
      <c r="I69" s="52" t="n">
        <v>3902652.214</v>
      </c>
      <c r="J69" s="52" t="n">
        <v>358475.372</v>
      </c>
    </row>
    <row r="70" customFormat="false" ht="11.1" hidden="false" customHeight="true" outlineLevel="0" collapsed="false">
      <c r="A70" s="36"/>
      <c r="B70" s="34"/>
      <c r="C70" s="58"/>
      <c r="D70" s="55" t="n">
        <v>2005</v>
      </c>
      <c r="E70" s="51" t="n">
        <v>358.583333333333</v>
      </c>
      <c r="F70" s="51" t="n">
        <v>28467.6666666667</v>
      </c>
      <c r="G70" s="52" t="n">
        <v>589945.781</v>
      </c>
      <c r="H70" s="52" t="n">
        <v>4323024.272</v>
      </c>
      <c r="I70" s="52" t="n">
        <v>3926105.626</v>
      </c>
      <c r="J70" s="52" t="n">
        <v>396918.646</v>
      </c>
    </row>
    <row r="71" customFormat="false" ht="11.1" hidden="false" customHeight="true" outlineLevel="0" collapsed="false">
      <c r="A71" s="36"/>
      <c r="B71" s="34"/>
      <c r="C71" s="58"/>
      <c r="D71" s="55" t="n">
        <v>2006</v>
      </c>
      <c r="E71" s="51" t="n">
        <v>340.583333333333</v>
      </c>
      <c r="F71" s="51" t="n">
        <v>27469.5833333333</v>
      </c>
      <c r="G71" s="52" t="n">
        <v>581184.658</v>
      </c>
      <c r="H71" s="52" t="n">
        <v>4368735.958</v>
      </c>
      <c r="I71" s="52" t="n">
        <v>3851716.52</v>
      </c>
      <c r="J71" s="52" t="n">
        <v>517019.438</v>
      </c>
    </row>
    <row r="72" customFormat="false" ht="11.1" hidden="false" customHeight="true" outlineLevel="0" collapsed="false">
      <c r="A72" s="36"/>
      <c r="B72" s="34"/>
      <c r="C72" s="58"/>
      <c r="D72" s="55" t="n">
        <v>2007</v>
      </c>
      <c r="E72" s="51" t="n">
        <v>326</v>
      </c>
      <c r="F72" s="51" t="n">
        <v>27320</v>
      </c>
      <c r="G72" s="52" t="n">
        <v>586527.435</v>
      </c>
      <c r="H72" s="52" t="n">
        <v>4635447.672</v>
      </c>
      <c r="I72" s="52" t="n">
        <v>4001970.533</v>
      </c>
      <c r="J72" s="52" t="n">
        <v>633477.139</v>
      </c>
    </row>
    <row r="73" customFormat="false" ht="11.1" hidden="false" customHeight="true" outlineLevel="0" collapsed="false">
      <c r="A73" s="34"/>
      <c r="B73" s="54"/>
      <c r="C73" s="44"/>
      <c r="D73" s="55" t="n">
        <v>2008</v>
      </c>
      <c r="E73" s="51" t="n">
        <v>316</v>
      </c>
      <c r="F73" s="51" t="n">
        <v>27348</v>
      </c>
      <c r="G73" s="52" t="n">
        <v>592031.112</v>
      </c>
      <c r="H73" s="52" t="n">
        <v>5243537.39</v>
      </c>
      <c r="I73" s="52" t="n">
        <v>4493634.917</v>
      </c>
      <c r="J73" s="52" t="n">
        <v>749902.473</v>
      </c>
    </row>
    <row r="74" customFormat="false" ht="11.1" hidden="false" customHeight="true" outlineLevel="0" collapsed="false">
      <c r="A74" s="36"/>
      <c r="B74" s="34"/>
      <c r="C74" s="62"/>
      <c r="D74" s="63"/>
      <c r="E74" s="59"/>
      <c r="F74" s="59"/>
      <c r="G74" s="59"/>
      <c r="H74" s="59"/>
      <c r="I74" s="59"/>
      <c r="J74" s="64"/>
    </row>
    <row r="75" customFormat="false" ht="11.1" hidden="false" customHeight="true" outlineLevel="0" collapsed="false">
      <c r="A75" s="36"/>
      <c r="B75" s="65" t="s">
        <v>111</v>
      </c>
      <c r="C75" s="65"/>
      <c r="D75" s="66"/>
      <c r="E75" s="66"/>
      <c r="F75" s="66"/>
      <c r="G75" s="66"/>
      <c r="H75" s="66"/>
      <c r="I75" s="66"/>
      <c r="J75" s="66"/>
    </row>
    <row r="76" customFormat="false" ht="11.1" hidden="false" customHeight="true" outlineLevel="0" collapsed="false">
      <c r="A76" s="36"/>
      <c r="B76" s="34"/>
      <c r="C76" s="62"/>
      <c r="D76" s="63"/>
      <c r="E76" s="59"/>
      <c r="F76" s="59"/>
      <c r="G76" s="59"/>
      <c r="H76" s="59"/>
      <c r="I76" s="59"/>
      <c r="J76" s="64"/>
    </row>
    <row r="77" customFormat="false" ht="11.1" hidden="false" customHeight="true" outlineLevel="0" collapsed="false">
      <c r="A77" s="36"/>
      <c r="B77" s="34"/>
      <c r="C77" s="62"/>
      <c r="D77" s="63"/>
      <c r="E77" s="59"/>
      <c r="F77" s="59"/>
      <c r="G77" s="59"/>
      <c r="H77" s="59"/>
      <c r="I77" s="59"/>
      <c r="J77" s="64"/>
    </row>
    <row r="78" customFormat="false" ht="11.1" hidden="false" customHeight="true" outlineLevel="0" collapsed="false">
      <c r="A78" s="33" t="s">
        <v>112</v>
      </c>
      <c r="B78" s="33"/>
      <c r="C78" s="33"/>
      <c r="D78" s="33"/>
      <c r="E78" s="33"/>
      <c r="F78" s="33"/>
      <c r="G78" s="33"/>
      <c r="H78" s="33"/>
      <c r="I78" s="33"/>
      <c r="J78" s="33"/>
    </row>
    <row r="79" customFormat="false" ht="11.1" hidden="false" customHeight="true" outlineLevel="0" collapsed="false">
      <c r="A79" s="34"/>
      <c r="B79" s="34"/>
      <c r="C79" s="34"/>
      <c r="D79" s="34"/>
      <c r="E79" s="34"/>
      <c r="F79" s="34"/>
      <c r="G79" s="34"/>
      <c r="H79" s="34"/>
      <c r="I79" s="34"/>
      <c r="J79" s="34"/>
    </row>
    <row r="80" customFormat="false" ht="11.1" hidden="false" customHeight="true" outlineLevel="0" collapsed="false">
      <c r="A80" s="34" t="s">
        <v>113</v>
      </c>
      <c r="B80" s="34"/>
      <c r="C80" s="34"/>
      <c r="D80" s="34"/>
      <c r="E80" s="34"/>
      <c r="F80" s="34"/>
      <c r="G80" s="34"/>
      <c r="H80" s="34"/>
      <c r="I80" s="34"/>
      <c r="J80" s="34"/>
    </row>
    <row r="81" customFormat="false" ht="11.1" hidden="false" customHeight="true" outlineLevel="0" collapsed="false">
      <c r="A81" s="34" t="s">
        <v>86</v>
      </c>
      <c r="B81" s="34"/>
      <c r="C81" s="34"/>
      <c r="D81" s="34"/>
      <c r="E81" s="34"/>
      <c r="F81" s="34"/>
      <c r="G81" s="34"/>
      <c r="H81" s="34"/>
      <c r="I81" s="34"/>
      <c r="J81" s="34"/>
    </row>
    <row r="82" customFormat="false" ht="11.1" hidden="false" customHeight="true" outlineLevel="0" collapsed="false">
      <c r="A82" s="34" t="s">
        <v>87</v>
      </c>
      <c r="B82" s="34"/>
      <c r="C82" s="34"/>
      <c r="D82" s="34"/>
      <c r="E82" s="34"/>
      <c r="F82" s="34"/>
      <c r="G82" s="34"/>
      <c r="H82" s="34"/>
      <c r="I82" s="34"/>
      <c r="J82" s="34"/>
    </row>
    <row r="83" customFormat="false" ht="11.1" hidden="false" customHeight="true" outlineLevel="0" collapsed="false">
      <c r="A83" s="36"/>
      <c r="B83" s="36"/>
      <c r="C83" s="36"/>
      <c r="D83" s="36"/>
    </row>
    <row r="84" customFormat="false" ht="11.1" hidden="false" customHeight="true" outlineLevel="0" collapsed="false">
      <c r="A84" s="36"/>
      <c r="B84" s="37" t="s">
        <v>88</v>
      </c>
      <c r="C84" s="38" t="s">
        <v>89</v>
      </c>
      <c r="D84" s="39" t="s">
        <v>90</v>
      </c>
      <c r="E84" s="39" t="s">
        <v>91</v>
      </c>
      <c r="F84" s="40" t="s">
        <v>92</v>
      </c>
      <c r="G84" s="38" t="s">
        <v>93</v>
      </c>
      <c r="H84" s="41" t="s">
        <v>71</v>
      </c>
      <c r="I84" s="41"/>
      <c r="J84" s="41"/>
    </row>
    <row r="85" customFormat="false" ht="11.1" hidden="false" customHeight="true" outlineLevel="0" collapsed="false">
      <c r="A85" s="36"/>
      <c r="B85" s="37"/>
      <c r="C85" s="38"/>
      <c r="D85" s="39"/>
      <c r="E85" s="39"/>
      <c r="F85" s="40"/>
      <c r="G85" s="38"/>
      <c r="H85" s="42" t="s">
        <v>94</v>
      </c>
      <c r="I85" s="40" t="s">
        <v>95</v>
      </c>
      <c r="J85" s="40"/>
    </row>
    <row r="86" customFormat="false" ht="11.1" hidden="false" customHeight="true" outlineLevel="0" collapsed="false">
      <c r="A86" s="36"/>
      <c r="B86" s="37"/>
      <c r="C86" s="38"/>
      <c r="D86" s="39"/>
      <c r="E86" s="39"/>
      <c r="F86" s="40"/>
      <c r="G86" s="38"/>
      <c r="H86" s="42"/>
      <c r="I86" s="43" t="s">
        <v>96</v>
      </c>
      <c r="J86" s="41" t="s">
        <v>97</v>
      </c>
    </row>
    <row r="87" customFormat="false" ht="11.1" hidden="false" customHeight="true" outlineLevel="0" collapsed="false">
      <c r="A87" s="36"/>
      <c r="B87" s="37"/>
      <c r="C87" s="38"/>
      <c r="D87" s="39"/>
      <c r="E87" s="39" t="s">
        <v>98</v>
      </c>
      <c r="F87" s="41" t="s">
        <v>99</v>
      </c>
      <c r="G87" s="41" t="s">
        <v>100</v>
      </c>
      <c r="H87" s="41" t="s">
        <v>100</v>
      </c>
      <c r="I87" s="41"/>
      <c r="J87" s="41"/>
    </row>
    <row r="88" customFormat="false" ht="11.1" hidden="false" customHeight="true" outlineLevel="0" collapsed="false">
      <c r="A88" s="34"/>
      <c r="B88" s="67"/>
      <c r="C88" s="68"/>
      <c r="D88" s="68"/>
      <c r="E88" s="0"/>
      <c r="F88" s="0"/>
      <c r="G88" s="0"/>
      <c r="H88" s="0"/>
      <c r="I88" s="0"/>
      <c r="J88" s="0"/>
    </row>
    <row r="89" customFormat="false" ht="11.1" hidden="false" customHeight="true" outlineLevel="0" collapsed="false">
      <c r="A89" s="36"/>
      <c r="B89" s="34" t="s">
        <v>114</v>
      </c>
      <c r="C89" s="58" t="s">
        <v>115</v>
      </c>
      <c r="D89" s="50" t="n">
        <v>1995</v>
      </c>
      <c r="E89" s="51" t="n">
        <v>51</v>
      </c>
      <c r="F89" s="51" t="n">
        <v>1614</v>
      </c>
      <c r="G89" s="52" t="n">
        <v>35732</v>
      </c>
      <c r="H89" s="52" t="n">
        <v>209105</v>
      </c>
      <c r="I89" s="52" t="n">
        <v>209037</v>
      </c>
      <c r="J89" s="52" t="n">
        <v>68</v>
      </c>
    </row>
    <row r="90" customFormat="false" ht="11.1" hidden="false" customHeight="true" outlineLevel="0" collapsed="false">
      <c r="A90" s="36"/>
      <c r="B90" s="53"/>
      <c r="C90" s="69" t="s">
        <v>116</v>
      </c>
      <c r="D90" s="55" t="n">
        <v>2000</v>
      </c>
      <c r="E90" s="51" t="n">
        <v>52</v>
      </c>
      <c r="F90" s="51" t="n">
        <v>1051</v>
      </c>
      <c r="G90" s="52" t="n">
        <v>25782</v>
      </c>
      <c r="H90" s="52" t="n">
        <v>135274.387855795</v>
      </c>
      <c r="I90" s="70" t="s">
        <v>21</v>
      </c>
      <c r="J90" s="70" t="s">
        <v>21</v>
      </c>
    </row>
    <row r="91" customFormat="false" ht="11.1" hidden="false" customHeight="true" outlineLevel="0" collapsed="false">
      <c r="A91" s="36"/>
      <c r="B91" s="53"/>
      <c r="C91" s="69" t="s">
        <v>117</v>
      </c>
      <c r="D91" s="55" t="n">
        <v>2001</v>
      </c>
      <c r="E91" s="51" t="n">
        <v>59</v>
      </c>
      <c r="F91" s="51" t="n">
        <v>1021</v>
      </c>
      <c r="G91" s="52" t="n">
        <v>24392</v>
      </c>
      <c r="H91" s="52" t="n">
        <v>120999.17</v>
      </c>
      <c r="I91" s="70" t="s">
        <v>21</v>
      </c>
      <c r="J91" s="70" t="s">
        <v>21</v>
      </c>
    </row>
    <row r="92" customFormat="false" ht="11.1" hidden="false" customHeight="true" outlineLevel="0" collapsed="false">
      <c r="A92" s="36"/>
      <c r="B92" s="53"/>
      <c r="C92" s="57"/>
      <c r="D92" s="55" t="n">
        <v>2002</v>
      </c>
      <c r="E92" s="51" t="n">
        <v>57.5833333333333</v>
      </c>
      <c r="F92" s="51" t="n">
        <v>1015.08333333333</v>
      </c>
      <c r="G92" s="52" t="n">
        <v>24069.208</v>
      </c>
      <c r="H92" s="52" t="n">
        <v>120362.549</v>
      </c>
      <c r="I92" s="70" t="s">
        <v>21</v>
      </c>
      <c r="J92" s="70" t="s">
        <v>21</v>
      </c>
    </row>
    <row r="93" customFormat="false" ht="11.1" hidden="false" customHeight="true" outlineLevel="0" collapsed="false">
      <c r="A93" s="36"/>
      <c r="B93" s="34"/>
      <c r="C93" s="58"/>
      <c r="D93" s="55" t="n">
        <v>2003</v>
      </c>
      <c r="E93" s="51" t="n">
        <v>52.0833333333333</v>
      </c>
      <c r="F93" s="51" t="n">
        <v>923.333333333333</v>
      </c>
      <c r="G93" s="52" t="n">
        <v>21842.528</v>
      </c>
      <c r="H93" s="52" t="n">
        <v>109143.244</v>
      </c>
      <c r="I93" s="70" t="s">
        <v>21</v>
      </c>
      <c r="J93" s="70" t="s">
        <v>21</v>
      </c>
    </row>
    <row r="94" customFormat="false" ht="11.1" hidden="false" customHeight="true" outlineLevel="0" collapsed="false">
      <c r="A94" s="36"/>
      <c r="B94" s="34"/>
      <c r="C94" s="58"/>
      <c r="D94" s="55" t="n">
        <v>2004</v>
      </c>
      <c r="E94" s="51" t="n">
        <v>51.75</v>
      </c>
      <c r="F94" s="51" t="n">
        <v>884.25</v>
      </c>
      <c r="G94" s="52" t="n">
        <v>21855.201</v>
      </c>
      <c r="H94" s="52" t="n">
        <v>102283.418</v>
      </c>
      <c r="I94" s="70" t="s">
        <v>21</v>
      </c>
      <c r="J94" s="70" t="s">
        <v>21</v>
      </c>
    </row>
    <row r="95" customFormat="false" ht="11.1" hidden="false" customHeight="true" outlineLevel="0" collapsed="false">
      <c r="A95" s="36"/>
      <c r="B95" s="34"/>
      <c r="C95" s="58"/>
      <c r="D95" s="55" t="n">
        <v>2005</v>
      </c>
      <c r="E95" s="51" t="n">
        <v>48.25</v>
      </c>
      <c r="F95" s="51" t="n">
        <v>818.166666666667</v>
      </c>
      <c r="G95" s="52" t="n">
        <v>20075.983</v>
      </c>
      <c r="H95" s="52" t="n">
        <v>105528.143</v>
      </c>
      <c r="I95" s="70" t="s">
        <v>21</v>
      </c>
      <c r="J95" s="70" t="s">
        <v>21</v>
      </c>
    </row>
    <row r="96" customFormat="false" ht="11.1" hidden="false" customHeight="true" outlineLevel="0" collapsed="false">
      <c r="A96" s="36"/>
      <c r="B96" s="34"/>
      <c r="C96" s="58"/>
      <c r="D96" s="55" t="n">
        <v>2006</v>
      </c>
      <c r="E96" s="51" t="n">
        <v>49.1666666666667</v>
      </c>
      <c r="F96" s="51" t="n">
        <v>770</v>
      </c>
      <c r="G96" s="52" t="n">
        <v>19174.658</v>
      </c>
      <c r="H96" s="52" t="n">
        <v>122487.364</v>
      </c>
      <c r="I96" s="70" t="s">
        <v>21</v>
      </c>
      <c r="J96" s="70" t="s">
        <v>21</v>
      </c>
    </row>
    <row r="97" customFormat="false" ht="11.1" hidden="false" customHeight="true" outlineLevel="0" collapsed="false">
      <c r="A97" s="36"/>
      <c r="B97" s="34"/>
      <c r="C97" s="58"/>
      <c r="D97" s="55" t="n">
        <v>2007</v>
      </c>
      <c r="E97" s="51" t="n">
        <v>45</v>
      </c>
      <c r="F97" s="51" t="n">
        <v>701</v>
      </c>
      <c r="G97" s="52" t="n">
        <v>16459.188</v>
      </c>
      <c r="H97" s="52" t="n">
        <v>103932.58</v>
      </c>
      <c r="I97" s="70" t="s">
        <v>21</v>
      </c>
      <c r="J97" s="70" t="s">
        <v>21</v>
      </c>
    </row>
    <row r="98" customFormat="false" ht="11.1" hidden="false" customHeight="true" outlineLevel="0" collapsed="false">
      <c r="A98" s="34"/>
      <c r="B98" s="54"/>
      <c r="C98" s="44"/>
      <c r="D98" s="55" t="n">
        <v>2008</v>
      </c>
      <c r="E98" s="51" t="n">
        <v>44</v>
      </c>
      <c r="F98" s="51" t="n">
        <v>725</v>
      </c>
      <c r="G98" s="52" t="n">
        <v>16897.607</v>
      </c>
      <c r="H98" s="52" t="n">
        <v>108529.795</v>
      </c>
      <c r="I98" s="70" t="s">
        <v>21</v>
      </c>
      <c r="J98" s="70" t="s">
        <v>21</v>
      </c>
    </row>
    <row r="99" customFormat="false" ht="11.1" hidden="false" customHeight="true" outlineLevel="0" collapsed="false">
      <c r="A99" s="34"/>
      <c r="B99" s="34"/>
      <c r="C99" s="68"/>
      <c r="D99" s="68"/>
      <c r="E99" s="59"/>
      <c r="F99" s="59"/>
      <c r="G99" s="59"/>
      <c r="H99" s="59"/>
      <c r="I99" s="64"/>
    </row>
    <row r="100" customFormat="false" ht="11.1" hidden="false" customHeight="true" outlineLevel="0" collapsed="false">
      <c r="A100" s="36"/>
      <c r="B100" s="34" t="s">
        <v>118</v>
      </c>
      <c r="C100" s="58" t="s">
        <v>119</v>
      </c>
      <c r="D100" s="50" t="n">
        <v>1995</v>
      </c>
      <c r="E100" s="51" t="n">
        <v>1337</v>
      </c>
      <c r="F100" s="51" t="n">
        <v>109872</v>
      </c>
      <c r="G100" s="52" t="n">
        <v>2166857</v>
      </c>
      <c r="H100" s="52" t="n">
        <v>11052788</v>
      </c>
      <c r="I100" s="52" t="n">
        <v>9377740</v>
      </c>
      <c r="J100" s="52" t="n">
        <v>1675048</v>
      </c>
    </row>
    <row r="101" customFormat="false" ht="11.1" hidden="false" customHeight="true" outlineLevel="0" collapsed="false">
      <c r="A101" s="36"/>
      <c r="B101" s="53"/>
      <c r="C101" s="71" t="s">
        <v>120</v>
      </c>
      <c r="D101" s="55" t="n">
        <v>2000</v>
      </c>
      <c r="E101" s="51" t="n">
        <v>1663</v>
      </c>
      <c r="F101" s="51" t="n">
        <v>131912</v>
      </c>
      <c r="G101" s="52" t="n">
        <v>2996529</v>
      </c>
      <c r="H101" s="52" t="n">
        <v>18927581</v>
      </c>
      <c r="I101" s="70" t="s">
        <v>21</v>
      </c>
      <c r="J101" s="70" t="s">
        <v>21</v>
      </c>
    </row>
    <row r="102" customFormat="false" ht="11.1" hidden="false" customHeight="true" outlineLevel="0" collapsed="false">
      <c r="A102" s="36"/>
      <c r="B102" s="53"/>
      <c r="C102" s="57"/>
      <c r="D102" s="55" t="n">
        <v>2001</v>
      </c>
      <c r="E102" s="51" t="n">
        <v>1693</v>
      </c>
      <c r="F102" s="51" t="n">
        <v>136906.166666667</v>
      </c>
      <c r="G102" s="52" t="n">
        <v>3179761.717</v>
      </c>
      <c r="H102" s="52" t="n">
        <v>19590104.635</v>
      </c>
      <c r="I102" s="70" t="s">
        <v>21</v>
      </c>
      <c r="J102" s="70" t="s">
        <v>21</v>
      </c>
    </row>
    <row r="103" customFormat="false" ht="11.1" hidden="false" customHeight="true" outlineLevel="0" collapsed="false">
      <c r="A103" s="36"/>
      <c r="B103" s="34"/>
      <c r="C103" s="58"/>
      <c r="D103" s="55" t="n">
        <v>2002</v>
      </c>
      <c r="E103" s="51" t="n">
        <v>1770.16666666667</v>
      </c>
      <c r="F103" s="51" t="n">
        <v>138513.583333333</v>
      </c>
      <c r="G103" s="52" t="n">
        <v>3292334.595</v>
      </c>
      <c r="H103" s="52" t="n">
        <v>20138393.691</v>
      </c>
      <c r="I103" s="70" t="s">
        <v>21</v>
      </c>
      <c r="J103" s="70" t="s">
        <v>21</v>
      </c>
    </row>
    <row r="104" customFormat="false" ht="11.1" hidden="false" customHeight="true" outlineLevel="0" collapsed="false">
      <c r="A104" s="36"/>
      <c r="B104" s="34"/>
      <c r="C104" s="58"/>
      <c r="D104" s="55" t="n">
        <v>2003</v>
      </c>
      <c r="E104" s="51" t="n">
        <v>1860.08333333333</v>
      </c>
      <c r="F104" s="51" t="n">
        <v>142990</v>
      </c>
      <c r="G104" s="52" t="n">
        <v>3460018.947</v>
      </c>
      <c r="H104" s="52" t="n">
        <v>21534183.253</v>
      </c>
      <c r="I104" s="70" t="s">
        <v>21</v>
      </c>
      <c r="J104" s="70" t="s">
        <v>21</v>
      </c>
    </row>
    <row r="105" customFormat="false" ht="11.1" hidden="false" customHeight="true" outlineLevel="0" collapsed="false">
      <c r="A105" s="36"/>
      <c r="B105" s="34"/>
      <c r="C105" s="58"/>
      <c r="D105" s="55" t="n">
        <v>2004</v>
      </c>
      <c r="E105" s="51" t="n">
        <v>1898.33333333333</v>
      </c>
      <c r="F105" s="51" t="n">
        <v>145326.75</v>
      </c>
      <c r="G105" s="52" t="n">
        <v>3583991.777</v>
      </c>
      <c r="H105" s="52" t="n">
        <v>23242963.191</v>
      </c>
      <c r="I105" s="70" t="s">
        <v>21</v>
      </c>
      <c r="J105" s="70" t="s">
        <v>21</v>
      </c>
    </row>
    <row r="106" customFormat="false" ht="11.1" hidden="false" customHeight="true" outlineLevel="0" collapsed="false">
      <c r="A106" s="36"/>
      <c r="B106" s="34"/>
      <c r="C106" s="58"/>
      <c r="D106" s="55" t="n">
        <v>2005</v>
      </c>
      <c r="E106" s="51" t="n">
        <v>1844.58333333333</v>
      </c>
      <c r="F106" s="51" t="n">
        <v>145867.75</v>
      </c>
      <c r="G106" s="52" t="n">
        <v>3637274.85</v>
      </c>
      <c r="H106" s="52" t="n">
        <v>24531898.271</v>
      </c>
      <c r="I106" s="70" t="s">
        <v>21</v>
      </c>
      <c r="J106" s="70" t="s">
        <v>21</v>
      </c>
    </row>
    <row r="107" customFormat="false" ht="11.1" hidden="false" customHeight="true" outlineLevel="0" collapsed="false">
      <c r="A107" s="36"/>
      <c r="B107" s="34"/>
      <c r="C107" s="58"/>
      <c r="D107" s="55" t="n">
        <v>2006</v>
      </c>
      <c r="E107" s="51" t="n">
        <v>1785.16666666667</v>
      </c>
      <c r="F107" s="51" t="n">
        <v>146553.333333333</v>
      </c>
      <c r="G107" s="52" t="n">
        <v>3744611.829</v>
      </c>
      <c r="H107" s="52" t="n">
        <v>26912708.155</v>
      </c>
      <c r="I107" s="70" t="s">
        <v>21</v>
      </c>
      <c r="J107" s="70" t="s">
        <v>21</v>
      </c>
    </row>
    <row r="108" customFormat="false" ht="11.1" hidden="false" customHeight="true" outlineLevel="0" collapsed="false">
      <c r="A108" s="36"/>
      <c r="B108" s="34"/>
      <c r="C108" s="58"/>
      <c r="D108" s="55" t="n">
        <v>2007</v>
      </c>
      <c r="E108" s="51" t="n">
        <v>1777</v>
      </c>
      <c r="F108" s="51" t="n">
        <v>154947</v>
      </c>
      <c r="G108" s="52" t="n">
        <v>3983670.995</v>
      </c>
      <c r="H108" s="52" t="n">
        <v>29340521.762</v>
      </c>
      <c r="I108" s="70" t="s">
        <v>21</v>
      </c>
      <c r="J108" s="70" t="s">
        <v>21</v>
      </c>
    </row>
    <row r="109" customFormat="false" ht="11.1" hidden="false" customHeight="true" outlineLevel="0" collapsed="false">
      <c r="A109" s="34"/>
      <c r="B109" s="54"/>
      <c r="C109" s="44"/>
      <c r="D109" s="55" t="n">
        <v>2008</v>
      </c>
      <c r="E109" s="51" t="n">
        <v>1794</v>
      </c>
      <c r="F109" s="51" t="n">
        <v>162217</v>
      </c>
      <c r="G109" s="52" t="n">
        <v>4251965.858</v>
      </c>
      <c r="H109" s="52" t="n">
        <v>30654948.216</v>
      </c>
      <c r="I109" s="70" t="s">
        <v>21</v>
      </c>
      <c r="J109" s="70" t="s">
        <v>21</v>
      </c>
    </row>
    <row r="110" customFormat="false" ht="11.1" hidden="false" customHeight="true" outlineLevel="0" collapsed="false">
      <c r="A110" s="36"/>
      <c r="B110" s="34"/>
      <c r="C110" s="58"/>
      <c r="D110" s="72"/>
      <c r="E110" s="59"/>
      <c r="F110" s="59"/>
      <c r="G110" s="59"/>
      <c r="H110" s="59"/>
      <c r="I110" s="59"/>
      <c r="J110" s="64"/>
    </row>
    <row r="111" customFormat="false" ht="11.1" hidden="false" customHeight="true" outlineLevel="0" collapsed="false">
      <c r="A111" s="36"/>
      <c r="B111" s="34" t="n">
        <v>15</v>
      </c>
      <c r="C111" s="58" t="s">
        <v>121</v>
      </c>
      <c r="D111" s="50" t="n">
        <v>1995</v>
      </c>
      <c r="E111" s="51" t="n">
        <v>159</v>
      </c>
      <c r="F111" s="51" t="n">
        <v>12623</v>
      </c>
      <c r="G111" s="52" t="n">
        <v>202009</v>
      </c>
      <c r="H111" s="52" t="n">
        <v>1699039</v>
      </c>
      <c r="I111" s="52" t="n">
        <v>1654708</v>
      </c>
      <c r="J111" s="52" t="n">
        <v>44330</v>
      </c>
    </row>
    <row r="112" customFormat="false" ht="11.1" hidden="false" customHeight="true" outlineLevel="0" collapsed="false">
      <c r="A112" s="36"/>
      <c r="B112" s="53"/>
      <c r="C112" s="71" t="s">
        <v>122</v>
      </c>
      <c r="D112" s="55" t="n">
        <v>2000</v>
      </c>
      <c r="E112" s="51" t="n">
        <v>210</v>
      </c>
      <c r="F112" s="51" t="n">
        <v>15441</v>
      </c>
      <c r="G112" s="52" t="n">
        <v>263099</v>
      </c>
      <c r="H112" s="52" t="n">
        <v>2297215</v>
      </c>
      <c r="I112" s="52" t="n">
        <v>2160680</v>
      </c>
      <c r="J112" s="52" t="n">
        <v>136535</v>
      </c>
    </row>
    <row r="113" customFormat="false" ht="11.1" hidden="false" customHeight="true" outlineLevel="0" collapsed="false">
      <c r="A113" s="36"/>
      <c r="B113" s="53"/>
      <c r="C113" s="57"/>
      <c r="D113" s="55" t="n">
        <v>2001</v>
      </c>
      <c r="E113" s="51" t="n">
        <v>205</v>
      </c>
      <c r="F113" s="51" t="n">
        <v>15731.5833333333</v>
      </c>
      <c r="G113" s="52" t="n">
        <v>267722.598</v>
      </c>
      <c r="H113" s="52" t="n">
        <v>2592628.528</v>
      </c>
      <c r="I113" s="52" t="n">
        <v>2430781.299</v>
      </c>
      <c r="J113" s="52" t="n">
        <v>161847.229</v>
      </c>
    </row>
    <row r="114" customFormat="false" ht="11.1" hidden="false" customHeight="true" outlineLevel="0" collapsed="false">
      <c r="A114" s="36"/>
      <c r="B114" s="34"/>
      <c r="C114" s="58"/>
      <c r="D114" s="55" t="n">
        <v>2002</v>
      </c>
      <c r="E114" s="51" t="n">
        <v>207</v>
      </c>
      <c r="F114" s="51" t="n">
        <v>16439.1666666667</v>
      </c>
      <c r="G114" s="52" t="n">
        <v>292922.465</v>
      </c>
      <c r="H114" s="52" t="n">
        <v>2642005.975</v>
      </c>
      <c r="I114" s="52" t="n">
        <v>2476744.753</v>
      </c>
      <c r="J114" s="52" t="n">
        <v>165261.222</v>
      </c>
    </row>
    <row r="115" customFormat="false" ht="11.1" hidden="false" customHeight="true" outlineLevel="0" collapsed="false">
      <c r="A115" s="36"/>
      <c r="B115" s="34"/>
      <c r="C115" s="58"/>
      <c r="D115" s="55" t="n">
        <v>2003</v>
      </c>
      <c r="E115" s="51" t="n">
        <v>213</v>
      </c>
      <c r="F115" s="51" t="n">
        <v>17183.5833333333</v>
      </c>
      <c r="G115" s="52" t="n">
        <v>306745.584</v>
      </c>
      <c r="H115" s="52" t="n">
        <v>2806785.623</v>
      </c>
      <c r="I115" s="52" t="n">
        <v>2614595.212</v>
      </c>
      <c r="J115" s="52" t="n">
        <v>192190.411</v>
      </c>
    </row>
    <row r="116" customFormat="false" ht="11.1" hidden="false" customHeight="true" outlineLevel="0" collapsed="false">
      <c r="A116" s="36"/>
      <c r="B116" s="34"/>
      <c r="C116" s="58"/>
      <c r="D116" s="55" t="n">
        <v>2004</v>
      </c>
      <c r="E116" s="51" t="n">
        <v>228.25</v>
      </c>
      <c r="F116" s="51" t="n">
        <v>17743.0833333333</v>
      </c>
      <c r="G116" s="52" t="n">
        <v>324232.351</v>
      </c>
      <c r="H116" s="52" t="n">
        <v>2927972.483</v>
      </c>
      <c r="I116" s="52" t="n">
        <v>2740140.786</v>
      </c>
      <c r="J116" s="52" t="n">
        <v>187831.697</v>
      </c>
    </row>
    <row r="117" customFormat="false" ht="11.1" hidden="false" customHeight="true" outlineLevel="0" collapsed="false">
      <c r="A117" s="36"/>
      <c r="B117" s="34"/>
      <c r="C117" s="58"/>
      <c r="D117" s="55" t="n">
        <v>2005</v>
      </c>
      <c r="E117" s="51" t="n">
        <v>224.583333333333</v>
      </c>
      <c r="F117" s="51" t="n">
        <v>18190.5833333333</v>
      </c>
      <c r="G117" s="52" t="n">
        <v>326810.424</v>
      </c>
      <c r="H117" s="52" t="n">
        <v>2998715.02</v>
      </c>
      <c r="I117" s="52" t="n">
        <v>2803987.577</v>
      </c>
      <c r="J117" s="52" t="n">
        <v>194727.443</v>
      </c>
    </row>
    <row r="118" customFormat="false" ht="11.1" hidden="false" customHeight="true" outlineLevel="0" collapsed="false">
      <c r="A118" s="36"/>
      <c r="B118" s="34"/>
      <c r="C118" s="58"/>
      <c r="D118" s="55" t="n">
        <v>2006</v>
      </c>
      <c r="E118" s="51" t="n">
        <v>217.166666666667</v>
      </c>
      <c r="F118" s="51" t="n">
        <v>17433.8333333333</v>
      </c>
      <c r="G118" s="52" t="n">
        <v>314631.916</v>
      </c>
      <c r="H118" s="52" t="n">
        <v>3034819.673</v>
      </c>
      <c r="I118" s="52" t="n">
        <v>2727974.692</v>
      </c>
      <c r="J118" s="52" t="n">
        <v>306844.981</v>
      </c>
    </row>
    <row r="119" customFormat="false" ht="11.1" hidden="false" customHeight="true" outlineLevel="0" collapsed="false">
      <c r="A119" s="36"/>
      <c r="B119" s="34"/>
      <c r="C119" s="58"/>
      <c r="D119" s="55" t="n">
        <v>2007</v>
      </c>
      <c r="E119" s="51" t="n">
        <v>206</v>
      </c>
      <c r="F119" s="51" t="n">
        <v>17271</v>
      </c>
      <c r="G119" s="52" t="n">
        <v>313580.416</v>
      </c>
      <c r="H119" s="52" t="n">
        <v>3288109.876</v>
      </c>
      <c r="I119" s="52" t="n">
        <v>2890478.284</v>
      </c>
      <c r="J119" s="52" t="n">
        <v>397631.592</v>
      </c>
    </row>
    <row r="120" customFormat="false" ht="11.1" hidden="false" customHeight="true" outlineLevel="0" collapsed="false">
      <c r="A120" s="34"/>
      <c r="B120" s="54"/>
      <c r="C120" s="44"/>
      <c r="D120" s="55" t="n">
        <v>2008</v>
      </c>
      <c r="E120" s="51" t="n">
        <v>203</v>
      </c>
      <c r="F120" s="51" t="n">
        <v>17569</v>
      </c>
      <c r="G120" s="52" t="n">
        <v>321495.345</v>
      </c>
      <c r="H120" s="52" t="n">
        <v>3926616.99</v>
      </c>
      <c r="I120" s="52" t="n">
        <v>3441407.898</v>
      </c>
      <c r="J120" s="52" t="n">
        <v>485209.092</v>
      </c>
    </row>
    <row r="121" customFormat="false" ht="11.1" hidden="false" customHeight="true" outlineLevel="0" collapsed="false">
      <c r="A121" s="36"/>
      <c r="B121" s="34"/>
      <c r="C121" s="58"/>
      <c r="D121" s="55"/>
      <c r="E121" s="59"/>
      <c r="F121" s="59"/>
      <c r="G121" s="59"/>
      <c r="H121" s="59"/>
      <c r="I121" s="59"/>
      <c r="J121" s="59"/>
    </row>
    <row r="122" customFormat="false" ht="11.1" hidden="false" customHeight="true" outlineLevel="0" collapsed="false">
      <c r="A122" s="36"/>
      <c r="B122" s="34" t="n">
        <v>16</v>
      </c>
      <c r="C122" s="58" t="s">
        <v>123</v>
      </c>
      <c r="D122" s="50" t="n">
        <v>1995</v>
      </c>
      <c r="E122" s="51" t="n">
        <v>3</v>
      </c>
      <c r="F122" s="70" t="s">
        <v>21</v>
      </c>
      <c r="G122" s="70" t="s">
        <v>21</v>
      </c>
      <c r="H122" s="70" t="s">
        <v>21</v>
      </c>
      <c r="I122" s="70" t="s">
        <v>21</v>
      </c>
      <c r="J122" s="70" t="s">
        <v>21</v>
      </c>
    </row>
    <row r="123" customFormat="false" ht="11.1" hidden="false" customHeight="true" outlineLevel="0" collapsed="false">
      <c r="A123" s="36"/>
      <c r="B123" s="53"/>
      <c r="C123" s="57"/>
      <c r="D123" s="55" t="n">
        <v>2000</v>
      </c>
      <c r="E123" s="51" t="n">
        <v>3</v>
      </c>
      <c r="F123" s="70" t="s">
        <v>21</v>
      </c>
      <c r="G123" s="70" t="s">
        <v>21</v>
      </c>
      <c r="H123" s="70" t="s">
        <v>21</v>
      </c>
      <c r="I123" s="70" t="s">
        <v>21</v>
      </c>
      <c r="J123" s="70" t="s">
        <v>21</v>
      </c>
    </row>
    <row r="124" customFormat="false" ht="11.1" hidden="false" customHeight="true" outlineLevel="0" collapsed="false">
      <c r="A124" s="36"/>
      <c r="B124" s="53"/>
      <c r="C124" s="57"/>
      <c r="D124" s="55" t="n">
        <v>2001</v>
      </c>
      <c r="E124" s="51" t="n">
        <v>3</v>
      </c>
      <c r="F124" s="70" t="s">
        <v>21</v>
      </c>
      <c r="G124" s="70" t="s">
        <v>21</v>
      </c>
      <c r="H124" s="70" t="s">
        <v>21</v>
      </c>
      <c r="I124" s="70" t="s">
        <v>21</v>
      </c>
      <c r="J124" s="70" t="s">
        <v>21</v>
      </c>
    </row>
    <row r="125" customFormat="false" ht="11.1" hidden="false" customHeight="true" outlineLevel="0" collapsed="false">
      <c r="A125" s="36"/>
      <c r="B125" s="34"/>
      <c r="C125" s="58"/>
      <c r="D125" s="55" t="n">
        <v>2002</v>
      </c>
      <c r="E125" s="51" t="n">
        <v>3</v>
      </c>
      <c r="F125" s="70" t="s">
        <v>21</v>
      </c>
      <c r="G125" s="70" t="s">
        <v>21</v>
      </c>
      <c r="H125" s="70" t="s">
        <v>21</v>
      </c>
      <c r="I125" s="70" t="s">
        <v>21</v>
      </c>
      <c r="J125" s="70" t="s">
        <v>21</v>
      </c>
    </row>
    <row r="126" customFormat="false" ht="11.1" hidden="false" customHeight="true" outlineLevel="0" collapsed="false">
      <c r="A126" s="36"/>
      <c r="B126" s="34"/>
      <c r="C126" s="58"/>
      <c r="D126" s="55" t="n">
        <v>2003</v>
      </c>
      <c r="E126" s="51" t="n">
        <v>3</v>
      </c>
      <c r="F126" s="70" t="s">
        <v>21</v>
      </c>
      <c r="G126" s="70" t="s">
        <v>21</v>
      </c>
      <c r="H126" s="70" t="s">
        <v>21</v>
      </c>
      <c r="I126" s="70" t="s">
        <v>21</v>
      </c>
      <c r="J126" s="70" t="s">
        <v>21</v>
      </c>
    </row>
    <row r="127" customFormat="false" ht="11.1" hidden="false" customHeight="true" outlineLevel="0" collapsed="false">
      <c r="A127" s="36"/>
      <c r="B127" s="34"/>
      <c r="C127" s="58"/>
      <c r="D127" s="55" t="n">
        <v>2004</v>
      </c>
      <c r="E127" s="51" t="n">
        <v>3</v>
      </c>
      <c r="F127" s="70" t="s">
        <v>21</v>
      </c>
      <c r="G127" s="70" t="s">
        <v>21</v>
      </c>
      <c r="H127" s="70" t="s">
        <v>21</v>
      </c>
      <c r="I127" s="70" t="s">
        <v>21</v>
      </c>
      <c r="J127" s="70" t="s">
        <v>21</v>
      </c>
    </row>
    <row r="128" customFormat="false" ht="11.1" hidden="false" customHeight="true" outlineLevel="0" collapsed="false">
      <c r="A128" s="36"/>
      <c r="B128" s="34"/>
      <c r="C128" s="58"/>
      <c r="D128" s="55" t="n">
        <v>2005</v>
      </c>
      <c r="E128" s="51" t="n">
        <v>3</v>
      </c>
      <c r="F128" s="70" t="s">
        <v>21</v>
      </c>
      <c r="G128" s="70" t="s">
        <v>21</v>
      </c>
      <c r="H128" s="70" t="s">
        <v>21</v>
      </c>
      <c r="I128" s="70" t="s">
        <v>21</v>
      </c>
      <c r="J128" s="70" t="s">
        <v>21</v>
      </c>
    </row>
    <row r="129" customFormat="false" ht="11.1" hidden="false" customHeight="true" outlineLevel="0" collapsed="false">
      <c r="A129" s="36"/>
      <c r="B129" s="34"/>
      <c r="C129" s="58"/>
      <c r="D129" s="55" t="n">
        <v>2006</v>
      </c>
      <c r="E129" s="51" t="n">
        <v>3</v>
      </c>
      <c r="F129" s="70" t="s">
        <v>21</v>
      </c>
      <c r="G129" s="70" t="s">
        <v>21</v>
      </c>
      <c r="H129" s="70" t="s">
        <v>21</v>
      </c>
      <c r="I129" s="70" t="s">
        <v>21</v>
      </c>
      <c r="J129" s="70" t="s">
        <v>21</v>
      </c>
    </row>
    <row r="130" customFormat="false" ht="11.1" hidden="false" customHeight="true" outlineLevel="0" collapsed="false">
      <c r="A130" s="36"/>
      <c r="B130" s="34"/>
      <c r="C130" s="58"/>
      <c r="D130" s="55" t="n">
        <v>2007</v>
      </c>
      <c r="E130" s="51" t="n">
        <v>3</v>
      </c>
      <c r="F130" s="70" t="s">
        <v>21</v>
      </c>
      <c r="G130" s="70" t="s">
        <v>21</v>
      </c>
      <c r="H130" s="70" t="s">
        <v>21</v>
      </c>
      <c r="I130" s="70" t="s">
        <v>21</v>
      </c>
      <c r="J130" s="70" t="s">
        <v>21</v>
      </c>
    </row>
    <row r="131" customFormat="false" ht="11.1" hidden="false" customHeight="true" outlineLevel="0" collapsed="false">
      <c r="A131" s="34"/>
      <c r="B131" s="54"/>
      <c r="C131" s="44"/>
      <c r="D131" s="55" t="n">
        <v>2008</v>
      </c>
      <c r="E131" s="51" t="n">
        <v>3</v>
      </c>
      <c r="F131" s="70" t="s">
        <v>21</v>
      </c>
      <c r="G131" s="70" t="s">
        <v>21</v>
      </c>
      <c r="H131" s="70" t="s">
        <v>21</v>
      </c>
      <c r="I131" s="70" t="s">
        <v>21</v>
      </c>
      <c r="J131" s="70" t="s">
        <v>21</v>
      </c>
    </row>
    <row r="132" customFormat="false" ht="11.1" hidden="false" customHeight="true" outlineLevel="0" collapsed="false">
      <c r="A132" s="36"/>
      <c r="B132" s="34"/>
      <c r="C132" s="58"/>
      <c r="D132" s="72"/>
      <c r="E132" s="59"/>
      <c r="F132" s="59"/>
      <c r="G132" s="59"/>
      <c r="H132" s="59"/>
      <c r="I132" s="59"/>
      <c r="J132" s="59"/>
    </row>
    <row r="133" customFormat="false" ht="11.1" hidden="false" customHeight="true" outlineLevel="0" collapsed="false">
      <c r="A133" s="36"/>
      <c r="B133" s="34" t="n">
        <v>17</v>
      </c>
      <c r="C133" s="58" t="s">
        <v>124</v>
      </c>
      <c r="D133" s="50" t="n">
        <v>1995</v>
      </c>
      <c r="E133" s="51" t="n">
        <v>43</v>
      </c>
      <c r="F133" s="51" t="n">
        <v>3016</v>
      </c>
      <c r="G133" s="52" t="n">
        <v>46468</v>
      </c>
      <c r="H133" s="52" t="n">
        <v>186504</v>
      </c>
      <c r="I133" s="52" t="n">
        <v>161686</v>
      </c>
      <c r="J133" s="52" t="n">
        <v>24818</v>
      </c>
    </row>
    <row r="134" customFormat="false" ht="11.1" hidden="false" customHeight="true" outlineLevel="0" collapsed="false">
      <c r="A134" s="36"/>
      <c r="B134" s="53"/>
      <c r="C134" s="57"/>
      <c r="D134" s="55" t="n">
        <v>2000</v>
      </c>
      <c r="E134" s="51" t="n">
        <v>51</v>
      </c>
      <c r="F134" s="51" t="n">
        <v>3648.83333333333</v>
      </c>
      <c r="G134" s="52" t="n">
        <v>63910.1726632683</v>
      </c>
      <c r="H134" s="52" t="n">
        <v>274917.153331322</v>
      </c>
      <c r="I134" s="52" t="n">
        <v>209333.743218991</v>
      </c>
      <c r="J134" s="52" t="n">
        <v>65583.4101123308</v>
      </c>
    </row>
    <row r="135" customFormat="false" ht="11.1" hidden="false" customHeight="true" outlineLevel="0" collapsed="false">
      <c r="A135" s="36"/>
      <c r="B135" s="53"/>
      <c r="C135" s="57"/>
      <c r="D135" s="55" t="n">
        <v>2001</v>
      </c>
      <c r="E135" s="51" t="n">
        <v>52</v>
      </c>
      <c r="F135" s="51" t="n">
        <v>3690.66666666667</v>
      </c>
      <c r="G135" s="52" t="n">
        <v>66269.952</v>
      </c>
      <c r="H135" s="52" t="n">
        <v>290754.82</v>
      </c>
      <c r="I135" s="52" t="n">
        <v>218099.294</v>
      </c>
      <c r="J135" s="52" t="n">
        <v>72655.526</v>
      </c>
    </row>
    <row r="136" customFormat="false" ht="11.1" hidden="false" customHeight="true" outlineLevel="0" collapsed="false">
      <c r="A136" s="36"/>
      <c r="B136" s="34"/>
      <c r="C136" s="58"/>
      <c r="D136" s="55" t="n">
        <v>2002</v>
      </c>
      <c r="E136" s="51" t="n">
        <v>52.1666666666667</v>
      </c>
      <c r="F136" s="51" t="n">
        <v>3571.75</v>
      </c>
      <c r="G136" s="52" t="n">
        <v>66518.698</v>
      </c>
      <c r="H136" s="52" t="n">
        <v>275705.931</v>
      </c>
      <c r="I136" s="52" t="n">
        <v>207834.487</v>
      </c>
      <c r="J136" s="52" t="n">
        <v>67871.444</v>
      </c>
    </row>
    <row r="137" customFormat="false" ht="11.1" hidden="false" customHeight="true" outlineLevel="0" collapsed="false">
      <c r="A137" s="36"/>
      <c r="B137" s="34"/>
      <c r="C137" s="58"/>
      <c r="D137" s="55" t="n">
        <v>2003</v>
      </c>
      <c r="E137" s="51" t="n">
        <v>45</v>
      </c>
      <c r="F137" s="51" t="n">
        <v>3220.16666666667</v>
      </c>
      <c r="G137" s="52" t="n">
        <v>59614.792</v>
      </c>
      <c r="H137" s="52" t="n">
        <v>263226.373</v>
      </c>
      <c r="I137" s="52" t="n">
        <v>199033.227</v>
      </c>
      <c r="J137" s="52" t="n">
        <v>64193.146</v>
      </c>
    </row>
    <row r="138" customFormat="false" ht="11.1" hidden="false" customHeight="true" outlineLevel="0" collapsed="false">
      <c r="A138" s="36"/>
      <c r="B138" s="34"/>
      <c r="C138" s="58"/>
      <c r="D138" s="55" t="n">
        <v>2004</v>
      </c>
      <c r="E138" s="51" t="n">
        <v>44.25</v>
      </c>
      <c r="F138" s="51" t="n">
        <v>2990.08333333333</v>
      </c>
      <c r="G138" s="52" t="n">
        <v>55704.337</v>
      </c>
      <c r="H138" s="52" t="n">
        <v>255302.042</v>
      </c>
      <c r="I138" s="52" t="n">
        <v>197704.018</v>
      </c>
      <c r="J138" s="52" t="n">
        <v>57598.024</v>
      </c>
    </row>
    <row r="139" customFormat="false" ht="11.1" hidden="false" customHeight="true" outlineLevel="0" collapsed="false">
      <c r="A139" s="36"/>
      <c r="B139" s="34"/>
      <c r="C139" s="58"/>
      <c r="D139" s="55" t="n">
        <v>2005</v>
      </c>
      <c r="E139" s="51" t="n">
        <v>43.0833333333333</v>
      </c>
      <c r="F139" s="51" t="n">
        <v>2841.83333333333</v>
      </c>
      <c r="G139" s="52" t="n">
        <v>49985.497</v>
      </c>
      <c r="H139" s="52" t="n">
        <v>249148.039</v>
      </c>
      <c r="I139" s="52" t="n">
        <v>184404.126</v>
      </c>
      <c r="J139" s="52" t="n">
        <v>64743.913</v>
      </c>
    </row>
    <row r="140" customFormat="false" ht="11.1" hidden="false" customHeight="true" outlineLevel="0" collapsed="false">
      <c r="A140" s="36"/>
      <c r="B140" s="34"/>
      <c r="C140" s="58"/>
      <c r="D140" s="55" t="n">
        <v>2006</v>
      </c>
      <c r="E140" s="51" t="n">
        <v>41.25</v>
      </c>
      <c r="F140" s="51" t="n">
        <v>2769.16666666667</v>
      </c>
      <c r="G140" s="52" t="n">
        <v>51832.699</v>
      </c>
      <c r="H140" s="52" t="n">
        <v>249735.981</v>
      </c>
      <c r="I140" s="52" t="n">
        <v>182355.68</v>
      </c>
      <c r="J140" s="52" t="n">
        <v>67380.301</v>
      </c>
    </row>
    <row r="141" customFormat="false" ht="11.1" hidden="false" customHeight="true" outlineLevel="0" collapsed="false">
      <c r="A141" s="36"/>
      <c r="B141" s="34"/>
      <c r="C141" s="58"/>
      <c r="D141" s="55" t="n">
        <v>2007</v>
      </c>
      <c r="E141" s="51" t="n">
        <v>39</v>
      </c>
      <c r="F141" s="51" t="n">
        <v>2738</v>
      </c>
      <c r="G141" s="52" t="n">
        <v>54581.864</v>
      </c>
      <c r="H141" s="52" t="n">
        <v>268206.888</v>
      </c>
      <c r="I141" s="52" t="n">
        <v>193655.16</v>
      </c>
      <c r="J141" s="52" t="n">
        <v>74551.728</v>
      </c>
    </row>
    <row r="142" customFormat="false" ht="11.1" hidden="false" customHeight="true" outlineLevel="0" collapsed="false">
      <c r="A142" s="34"/>
      <c r="B142" s="54"/>
      <c r="C142" s="44"/>
      <c r="D142" s="55" t="n">
        <v>2008</v>
      </c>
      <c r="E142" s="51" t="n">
        <v>34</v>
      </c>
      <c r="F142" s="51" t="n">
        <v>2593</v>
      </c>
      <c r="G142" s="52" t="n">
        <v>54036.697</v>
      </c>
      <c r="H142" s="52" t="n">
        <v>255590.497</v>
      </c>
      <c r="I142" s="52" t="n">
        <v>181005.272</v>
      </c>
      <c r="J142" s="52" t="n">
        <v>74585.225</v>
      </c>
    </row>
    <row r="143" customFormat="false" ht="11.1" hidden="false" customHeight="true" outlineLevel="0" collapsed="false">
      <c r="A143" s="36"/>
      <c r="B143" s="34"/>
      <c r="C143" s="58"/>
      <c r="D143" s="72"/>
      <c r="E143" s="59"/>
      <c r="F143" s="59"/>
      <c r="G143" s="59"/>
      <c r="H143" s="59"/>
      <c r="I143" s="59"/>
      <c r="J143" s="59"/>
    </row>
    <row r="144" customFormat="false" ht="11.1" hidden="false" customHeight="true" outlineLevel="0" collapsed="false">
      <c r="A144" s="36"/>
      <c r="B144" s="34" t="n">
        <v>18</v>
      </c>
      <c r="C144" s="58" t="s">
        <v>125</v>
      </c>
      <c r="D144" s="50" t="n">
        <v>1995</v>
      </c>
      <c r="E144" s="51" t="n">
        <v>30</v>
      </c>
      <c r="F144" s="51" t="n">
        <v>1490</v>
      </c>
      <c r="G144" s="52" t="n">
        <v>17083</v>
      </c>
      <c r="H144" s="52" t="n">
        <v>39470</v>
      </c>
      <c r="I144" s="52" t="n">
        <v>35595</v>
      </c>
      <c r="J144" s="52" t="n">
        <v>3875</v>
      </c>
    </row>
    <row r="145" customFormat="false" ht="11.1" hidden="false" customHeight="true" outlineLevel="0" collapsed="false">
      <c r="A145" s="36"/>
      <c r="B145" s="53"/>
      <c r="C145" s="71" t="s">
        <v>122</v>
      </c>
      <c r="D145" s="55" t="n">
        <v>2000</v>
      </c>
      <c r="E145" s="51" t="n">
        <v>16</v>
      </c>
      <c r="F145" s="51" t="n">
        <v>576</v>
      </c>
      <c r="G145" s="52" t="n">
        <v>7159</v>
      </c>
      <c r="H145" s="52" t="n">
        <v>22919</v>
      </c>
      <c r="I145" s="70" t="s">
        <v>21</v>
      </c>
      <c r="J145" s="70" t="s">
        <v>21</v>
      </c>
    </row>
    <row r="146" customFormat="false" ht="11.1" hidden="false" customHeight="true" outlineLevel="0" collapsed="false">
      <c r="A146" s="36"/>
      <c r="B146" s="53"/>
      <c r="C146" s="57"/>
      <c r="D146" s="55" t="n">
        <v>2001</v>
      </c>
      <c r="E146" s="51" t="n">
        <v>10</v>
      </c>
      <c r="F146" s="51" t="n">
        <v>297</v>
      </c>
      <c r="G146" s="52" t="n">
        <v>3940.405</v>
      </c>
      <c r="H146" s="52" t="n">
        <v>12782.665</v>
      </c>
      <c r="I146" s="70" t="s">
        <v>21</v>
      </c>
      <c r="J146" s="70" t="s">
        <v>21</v>
      </c>
    </row>
    <row r="147" customFormat="false" ht="11.1" hidden="false" customHeight="true" outlineLevel="0" collapsed="false">
      <c r="A147" s="36"/>
      <c r="B147" s="34"/>
      <c r="C147" s="58"/>
      <c r="D147" s="55" t="n">
        <v>2002</v>
      </c>
      <c r="E147" s="51" t="n">
        <v>10.3333333333333</v>
      </c>
      <c r="F147" s="51" t="n">
        <v>366</v>
      </c>
      <c r="G147" s="52" t="n">
        <v>5332.418</v>
      </c>
      <c r="H147" s="52" t="n">
        <v>19612.399</v>
      </c>
      <c r="I147" s="70" t="s">
        <v>21</v>
      </c>
      <c r="J147" s="70" t="s">
        <v>21</v>
      </c>
    </row>
    <row r="148" customFormat="false" ht="11.1" hidden="false" customHeight="true" outlineLevel="0" collapsed="false">
      <c r="A148" s="36"/>
      <c r="B148" s="34"/>
      <c r="C148" s="58"/>
      <c r="D148" s="55" t="n">
        <v>2003</v>
      </c>
      <c r="E148" s="51" t="n">
        <v>11.25</v>
      </c>
      <c r="F148" s="51" t="n">
        <v>351.25</v>
      </c>
      <c r="G148" s="52" t="n">
        <v>5291.065</v>
      </c>
      <c r="H148" s="52" t="n">
        <v>16777.693</v>
      </c>
      <c r="I148" s="70" t="s">
        <v>21</v>
      </c>
      <c r="J148" s="70" t="s">
        <v>21</v>
      </c>
    </row>
    <row r="149" customFormat="false" ht="11.1" hidden="false" customHeight="true" outlineLevel="0" collapsed="false">
      <c r="A149" s="36"/>
      <c r="B149" s="34"/>
      <c r="C149" s="58"/>
      <c r="D149" s="55" t="n">
        <v>2004</v>
      </c>
      <c r="E149" s="51" t="n">
        <v>8.25</v>
      </c>
      <c r="F149" s="51" t="n">
        <v>216.25</v>
      </c>
      <c r="G149" s="52" t="n">
        <v>3321.851</v>
      </c>
      <c r="H149" s="52" t="n">
        <v>8226.919</v>
      </c>
      <c r="I149" s="70" t="s">
        <v>21</v>
      </c>
      <c r="J149" s="70" t="s">
        <v>21</v>
      </c>
    </row>
    <row r="150" customFormat="false" ht="11.1" hidden="false" customHeight="true" outlineLevel="0" collapsed="false">
      <c r="A150" s="36"/>
      <c r="B150" s="34"/>
      <c r="C150" s="58"/>
      <c r="D150" s="55" t="n">
        <v>2005</v>
      </c>
      <c r="E150" s="51" t="n">
        <v>6</v>
      </c>
      <c r="F150" s="51" t="n">
        <v>166.5</v>
      </c>
      <c r="G150" s="52" t="n">
        <v>2441.679</v>
      </c>
      <c r="H150" s="52" t="n">
        <v>4517.041</v>
      </c>
      <c r="I150" s="70" t="s">
        <v>21</v>
      </c>
      <c r="J150" s="70" t="s">
        <v>21</v>
      </c>
    </row>
    <row r="151" customFormat="false" ht="11.1" hidden="false" customHeight="true" outlineLevel="0" collapsed="false">
      <c r="A151" s="36"/>
      <c r="B151" s="34"/>
      <c r="C151" s="58"/>
      <c r="D151" s="55" t="n">
        <v>2006</v>
      </c>
      <c r="E151" s="51" t="n">
        <v>4</v>
      </c>
      <c r="F151" s="51" t="n">
        <v>163</v>
      </c>
      <c r="G151" s="52" t="n">
        <v>1981.426</v>
      </c>
      <c r="H151" s="52" t="n">
        <v>3734.174</v>
      </c>
      <c r="I151" s="52" t="n">
        <v>3734.174</v>
      </c>
      <c r="J151" s="70" t="s">
        <v>19</v>
      </c>
    </row>
    <row r="152" customFormat="false" ht="11.1" hidden="false" customHeight="true" outlineLevel="0" collapsed="false">
      <c r="A152" s="36"/>
      <c r="B152" s="34"/>
      <c r="C152" s="58"/>
      <c r="D152" s="55" t="n">
        <v>2007</v>
      </c>
      <c r="E152" s="51" t="n">
        <v>4</v>
      </c>
      <c r="F152" s="51" t="n">
        <v>145</v>
      </c>
      <c r="G152" s="52" t="n">
        <v>2064.127</v>
      </c>
      <c r="H152" s="52" t="n">
        <v>3440.104</v>
      </c>
      <c r="I152" s="52" t="n">
        <v>3440.104</v>
      </c>
      <c r="J152" s="70" t="s">
        <v>19</v>
      </c>
    </row>
    <row r="153" customFormat="false" ht="11.1" hidden="false" customHeight="true" outlineLevel="0" collapsed="false">
      <c r="A153" s="34"/>
      <c r="B153" s="54"/>
      <c r="C153" s="44"/>
      <c r="D153" s="55" t="n">
        <v>2008</v>
      </c>
      <c r="E153" s="51" t="n">
        <v>3</v>
      </c>
      <c r="F153" s="51" t="n">
        <v>133</v>
      </c>
      <c r="G153" s="52" t="n">
        <v>2001.4</v>
      </c>
      <c r="H153" s="52" t="n">
        <v>4302.405</v>
      </c>
      <c r="I153" s="70" t="s">
        <v>21</v>
      </c>
      <c r="J153" s="70" t="s">
        <v>21</v>
      </c>
    </row>
    <row r="154" customFormat="false" ht="11.1" hidden="false" customHeight="true" outlineLevel="0" collapsed="false">
      <c r="A154" s="36"/>
      <c r="B154" s="34"/>
      <c r="C154" s="62"/>
      <c r="D154" s="63"/>
      <c r="E154" s="51"/>
      <c r="F154" s="51"/>
      <c r="G154" s="52"/>
      <c r="H154" s="52"/>
      <c r="I154" s="52"/>
      <c r="J154" s="70"/>
    </row>
    <row r="155" customFormat="false" ht="11.1" hidden="false" customHeight="true" outlineLevel="0" collapsed="false">
      <c r="A155" s="36"/>
      <c r="B155" s="34"/>
      <c r="C155" s="62"/>
      <c r="D155" s="63"/>
      <c r="E155" s="51"/>
      <c r="F155" s="51"/>
      <c r="G155" s="52"/>
      <c r="H155" s="52"/>
      <c r="I155" s="52"/>
      <c r="J155" s="70"/>
    </row>
    <row r="156" customFormat="false" ht="11.1" hidden="false" customHeight="true" outlineLevel="0" collapsed="false">
      <c r="A156" s="36"/>
      <c r="B156" s="65" t="s">
        <v>111</v>
      </c>
      <c r="C156" s="65"/>
      <c r="D156" s="66"/>
      <c r="E156" s="66"/>
      <c r="F156" s="66"/>
      <c r="G156" s="66"/>
      <c r="H156" s="66"/>
      <c r="I156" s="66"/>
      <c r="J156" s="66"/>
    </row>
    <row r="157" customFormat="false" ht="11.1" hidden="false" customHeight="true" outlineLevel="0" collapsed="false">
      <c r="A157" s="33" t="s">
        <v>126</v>
      </c>
      <c r="B157" s="33"/>
      <c r="C157" s="33"/>
      <c r="D157" s="33"/>
      <c r="E157" s="33"/>
      <c r="F157" s="33"/>
      <c r="G157" s="33"/>
      <c r="H157" s="33"/>
      <c r="I157" s="33"/>
      <c r="J157" s="33"/>
    </row>
    <row r="158" customFormat="false" ht="11.1" hidden="false" customHeight="true" outlineLevel="0" collapsed="false">
      <c r="A158" s="34"/>
      <c r="B158" s="34"/>
      <c r="C158" s="34"/>
      <c r="D158" s="34"/>
      <c r="E158" s="34"/>
      <c r="F158" s="34"/>
      <c r="G158" s="34"/>
      <c r="H158" s="34"/>
      <c r="I158" s="34"/>
      <c r="J158" s="34"/>
    </row>
    <row r="159" customFormat="false" ht="11.1" hidden="false" customHeight="true" outlineLevel="0" collapsed="false">
      <c r="A159" s="34" t="s">
        <v>113</v>
      </c>
      <c r="B159" s="34"/>
      <c r="C159" s="34"/>
      <c r="D159" s="34"/>
      <c r="E159" s="34"/>
      <c r="F159" s="34"/>
      <c r="G159" s="34"/>
      <c r="H159" s="34"/>
      <c r="I159" s="34"/>
      <c r="J159" s="34"/>
    </row>
    <row r="160" customFormat="false" ht="11.1" hidden="false" customHeight="true" outlineLevel="0" collapsed="false">
      <c r="A160" s="34" t="s">
        <v>86</v>
      </c>
      <c r="B160" s="34"/>
      <c r="C160" s="34"/>
      <c r="D160" s="34"/>
      <c r="E160" s="34"/>
      <c r="F160" s="34"/>
      <c r="G160" s="34"/>
      <c r="H160" s="34"/>
      <c r="I160" s="34"/>
      <c r="J160" s="34"/>
    </row>
    <row r="161" customFormat="false" ht="11.1" hidden="false" customHeight="true" outlineLevel="0" collapsed="false">
      <c r="A161" s="34" t="s">
        <v>87</v>
      </c>
      <c r="B161" s="34"/>
      <c r="C161" s="34"/>
      <c r="D161" s="34"/>
      <c r="E161" s="34"/>
      <c r="F161" s="34"/>
      <c r="G161" s="34"/>
      <c r="H161" s="34"/>
      <c r="I161" s="34"/>
      <c r="J161" s="34"/>
    </row>
    <row r="162" customFormat="false" ht="11.1" hidden="false" customHeight="true" outlineLevel="0" collapsed="false">
      <c r="A162" s="36"/>
      <c r="B162" s="36"/>
      <c r="C162" s="36"/>
      <c r="D162" s="36"/>
    </row>
    <row r="163" customFormat="false" ht="11.1" hidden="false" customHeight="true" outlineLevel="0" collapsed="false">
      <c r="A163" s="36"/>
      <c r="B163" s="37" t="s">
        <v>88</v>
      </c>
      <c r="C163" s="38" t="s">
        <v>89</v>
      </c>
      <c r="D163" s="39" t="s">
        <v>90</v>
      </c>
      <c r="E163" s="39" t="s">
        <v>91</v>
      </c>
      <c r="F163" s="40" t="s">
        <v>92</v>
      </c>
      <c r="G163" s="38" t="s">
        <v>93</v>
      </c>
      <c r="H163" s="41" t="s">
        <v>71</v>
      </c>
      <c r="I163" s="41"/>
      <c r="J163" s="41"/>
    </row>
    <row r="164" customFormat="false" ht="11.1" hidden="false" customHeight="true" outlineLevel="0" collapsed="false">
      <c r="A164" s="36"/>
      <c r="B164" s="37"/>
      <c r="C164" s="38"/>
      <c r="D164" s="39"/>
      <c r="E164" s="39"/>
      <c r="F164" s="40"/>
      <c r="G164" s="38"/>
      <c r="H164" s="42" t="s">
        <v>94</v>
      </c>
      <c r="I164" s="40" t="s">
        <v>95</v>
      </c>
      <c r="J164" s="40"/>
    </row>
    <row r="165" customFormat="false" ht="11.1" hidden="false" customHeight="true" outlineLevel="0" collapsed="false">
      <c r="A165" s="36"/>
      <c r="B165" s="37"/>
      <c r="C165" s="38"/>
      <c r="D165" s="39"/>
      <c r="E165" s="39"/>
      <c r="F165" s="40"/>
      <c r="G165" s="38"/>
      <c r="H165" s="42"/>
      <c r="I165" s="43" t="s">
        <v>96</v>
      </c>
      <c r="J165" s="41" t="s">
        <v>97</v>
      </c>
    </row>
    <row r="166" customFormat="false" ht="11.1" hidden="false" customHeight="true" outlineLevel="0" collapsed="false">
      <c r="A166" s="36"/>
      <c r="B166" s="37"/>
      <c r="C166" s="38"/>
      <c r="D166" s="39"/>
      <c r="E166" s="39" t="s">
        <v>98</v>
      </c>
      <c r="F166" s="41" t="s">
        <v>99</v>
      </c>
      <c r="G166" s="41" t="s">
        <v>100</v>
      </c>
      <c r="H166" s="41" t="s">
        <v>100</v>
      </c>
      <c r="I166" s="41"/>
      <c r="J166" s="41"/>
    </row>
    <row r="167" customFormat="false" ht="11.1" hidden="false" customHeight="true" outlineLevel="0" collapsed="false">
      <c r="A167" s="34"/>
      <c r="B167" s="67"/>
      <c r="C167" s="68"/>
      <c r="D167" s="68"/>
      <c r="E167" s="0"/>
      <c r="F167" s="0"/>
      <c r="G167" s="0"/>
      <c r="H167" s="0"/>
      <c r="I167" s="0"/>
      <c r="J167" s="0"/>
    </row>
    <row r="168" customFormat="false" ht="11.1" hidden="false" customHeight="true" outlineLevel="0" collapsed="false">
      <c r="A168" s="36"/>
      <c r="B168" s="34" t="n">
        <v>19</v>
      </c>
      <c r="C168" s="58" t="s">
        <v>127</v>
      </c>
      <c r="D168" s="50" t="n">
        <v>1995</v>
      </c>
      <c r="E168" s="51" t="n">
        <v>20.75</v>
      </c>
      <c r="F168" s="70" t="s">
        <v>21</v>
      </c>
      <c r="G168" s="70" t="s">
        <v>21</v>
      </c>
      <c r="H168" s="70" t="s">
        <v>21</v>
      </c>
      <c r="I168" s="70" t="s">
        <v>21</v>
      </c>
      <c r="J168" s="70" t="s">
        <v>21</v>
      </c>
    </row>
    <row r="169" customFormat="false" ht="11.1" hidden="false" customHeight="true" outlineLevel="0" collapsed="false">
      <c r="A169" s="36"/>
      <c r="B169" s="53"/>
      <c r="C169" s="58"/>
      <c r="D169" s="55" t="n">
        <v>2000</v>
      </c>
      <c r="E169" s="51" t="n">
        <v>12.9166666666667</v>
      </c>
      <c r="F169" s="70" t="s">
        <v>21</v>
      </c>
      <c r="G169" s="70" t="s">
        <v>21</v>
      </c>
      <c r="H169" s="70" t="s">
        <v>21</v>
      </c>
      <c r="I169" s="70" t="s">
        <v>21</v>
      </c>
      <c r="J169" s="70" t="s">
        <v>21</v>
      </c>
    </row>
    <row r="170" customFormat="false" ht="11.1" hidden="false" customHeight="true" outlineLevel="0" collapsed="false">
      <c r="A170" s="36"/>
      <c r="B170" s="53"/>
      <c r="C170" s="58"/>
      <c r="D170" s="55" t="n">
        <v>2001</v>
      </c>
      <c r="E170" s="51" t="n">
        <v>14.5</v>
      </c>
      <c r="F170" s="70" t="s">
        <v>21</v>
      </c>
      <c r="G170" s="70" t="s">
        <v>21</v>
      </c>
      <c r="H170" s="70" t="s">
        <v>21</v>
      </c>
      <c r="I170" s="70" t="s">
        <v>21</v>
      </c>
      <c r="J170" s="70" t="s">
        <v>21</v>
      </c>
    </row>
    <row r="171" customFormat="false" ht="11.1" hidden="false" customHeight="true" outlineLevel="0" collapsed="false">
      <c r="A171" s="36"/>
      <c r="B171" s="53"/>
      <c r="C171" s="57"/>
      <c r="D171" s="55" t="n">
        <v>2002</v>
      </c>
      <c r="E171" s="51" t="n">
        <v>14.25</v>
      </c>
      <c r="F171" s="70" t="s">
        <v>21</v>
      </c>
      <c r="G171" s="70" t="s">
        <v>21</v>
      </c>
      <c r="H171" s="70" t="s">
        <v>21</v>
      </c>
      <c r="I171" s="70" t="s">
        <v>21</v>
      </c>
      <c r="J171" s="70" t="s">
        <v>21</v>
      </c>
    </row>
    <row r="172" customFormat="false" ht="11.1" hidden="false" customHeight="true" outlineLevel="0" collapsed="false">
      <c r="A172" s="36"/>
      <c r="B172" s="53"/>
      <c r="C172" s="57"/>
      <c r="D172" s="55" t="n">
        <v>2003</v>
      </c>
      <c r="E172" s="51" t="n">
        <v>13</v>
      </c>
      <c r="F172" s="70" t="s">
        <v>21</v>
      </c>
      <c r="G172" s="70" t="s">
        <v>21</v>
      </c>
      <c r="H172" s="70" t="s">
        <v>21</v>
      </c>
      <c r="I172" s="70" t="s">
        <v>21</v>
      </c>
      <c r="J172" s="70" t="s">
        <v>21</v>
      </c>
    </row>
    <row r="173" customFormat="false" ht="11.1" hidden="false" customHeight="true" outlineLevel="0" collapsed="false">
      <c r="A173" s="36"/>
      <c r="B173" s="34"/>
      <c r="C173" s="57"/>
      <c r="D173" s="55" t="n">
        <v>2004</v>
      </c>
      <c r="E173" s="51" t="n">
        <v>12</v>
      </c>
      <c r="F173" s="70" t="s">
        <v>21</v>
      </c>
      <c r="G173" s="70" t="s">
        <v>21</v>
      </c>
      <c r="H173" s="70" t="s">
        <v>21</v>
      </c>
      <c r="I173" s="70" t="s">
        <v>21</v>
      </c>
      <c r="J173" s="70" t="s">
        <v>21</v>
      </c>
    </row>
    <row r="174" customFormat="false" ht="11.1" hidden="false" customHeight="true" outlineLevel="0" collapsed="false">
      <c r="A174" s="36"/>
      <c r="B174" s="34"/>
      <c r="C174" s="58"/>
      <c r="D174" s="55" t="n">
        <v>2005</v>
      </c>
      <c r="E174" s="51" t="n">
        <v>13</v>
      </c>
      <c r="F174" s="70" t="s">
        <v>21</v>
      </c>
      <c r="G174" s="70" t="s">
        <v>21</v>
      </c>
      <c r="H174" s="70" t="s">
        <v>21</v>
      </c>
      <c r="I174" s="70" t="s">
        <v>21</v>
      </c>
      <c r="J174" s="70" t="s">
        <v>21</v>
      </c>
    </row>
    <row r="175" customFormat="false" ht="11.1" hidden="false" customHeight="true" outlineLevel="0" collapsed="false">
      <c r="A175" s="36"/>
      <c r="B175" s="34"/>
      <c r="C175" s="58"/>
      <c r="D175" s="55" t="n">
        <v>2006</v>
      </c>
      <c r="E175" s="51" t="n">
        <v>12</v>
      </c>
      <c r="F175" s="70" t="s">
        <v>21</v>
      </c>
      <c r="G175" s="70" t="s">
        <v>21</v>
      </c>
      <c r="H175" s="70" t="s">
        <v>21</v>
      </c>
      <c r="I175" s="70" t="s">
        <v>21</v>
      </c>
      <c r="J175" s="70" t="s">
        <v>21</v>
      </c>
    </row>
    <row r="176" customFormat="false" ht="11.1" hidden="false" customHeight="true" outlineLevel="0" collapsed="false">
      <c r="A176" s="36"/>
      <c r="B176" s="34"/>
      <c r="C176" s="58"/>
      <c r="D176" s="55" t="n">
        <v>2007</v>
      </c>
      <c r="E176" s="51" t="n">
        <v>12</v>
      </c>
      <c r="F176" s="70" t="s">
        <v>21</v>
      </c>
      <c r="G176" s="70" t="s">
        <v>21</v>
      </c>
      <c r="H176" s="70" t="s">
        <v>21</v>
      </c>
      <c r="I176" s="70" t="s">
        <v>21</v>
      </c>
      <c r="J176" s="70" t="s">
        <v>21</v>
      </c>
    </row>
    <row r="177" customFormat="false" ht="11.1" hidden="false" customHeight="true" outlineLevel="0" collapsed="false">
      <c r="A177" s="34"/>
      <c r="B177" s="54"/>
      <c r="C177" s="44"/>
      <c r="D177" s="55" t="n">
        <v>2008</v>
      </c>
      <c r="E177" s="51" t="n">
        <v>11</v>
      </c>
      <c r="F177" s="70" t="s">
        <v>21</v>
      </c>
      <c r="G177" s="70" t="s">
        <v>21</v>
      </c>
      <c r="H177" s="70" t="s">
        <v>21</v>
      </c>
      <c r="I177" s="70" t="s">
        <v>21</v>
      </c>
      <c r="J177" s="70" t="s">
        <v>21</v>
      </c>
    </row>
    <row r="178" customFormat="false" ht="11.1" hidden="false" customHeight="true" outlineLevel="0" collapsed="false">
      <c r="A178" s="36"/>
      <c r="B178" s="34"/>
      <c r="C178" s="58"/>
      <c r="D178" s="46"/>
    </row>
    <row r="179" customFormat="false" ht="11.1" hidden="false" customHeight="true" outlineLevel="0" collapsed="false">
      <c r="A179" s="36"/>
      <c r="B179" s="34" t="n">
        <v>20</v>
      </c>
      <c r="C179" s="58" t="s">
        <v>128</v>
      </c>
      <c r="D179" s="50" t="n">
        <v>1995</v>
      </c>
      <c r="E179" s="51" t="n">
        <v>62</v>
      </c>
      <c r="F179" s="51" t="n">
        <v>2673</v>
      </c>
      <c r="G179" s="52" t="n">
        <v>47078</v>
      </c>
      <c r="H179" s="52" t="n">
        <v>295836</v>
      </c>
      <c r="I179" s="52" t="n">
        <v>253006</v>
      </c>
      <c r="J179" s="52" t="n">
        <v>42830</v>
      </c>
    </row>
    <row r="180" customFormat="false" ht="11.1" hidden="false" customHeight="true" outlineLevel="0" collapsed="false">
      <c r="A180" s="36"/>
      <c r="B180" s="53"/>
      <c r="C180" s="58" t="s">
        <v>129</v>
      </c>
      <c r="D180" s="55" t="n">
        <v>2000</v>
      </c>
      <c r="E180" s="51" t="n">
        <v>69</v>
      </c>
      <c r="F180" s="51" t="n">
        <v>3868.83333333333</v>
      </c>
      <c r="G180" s="52" t="n">
        <v>83841.5071862074</v>
      </c>
      <c r="H180" s="52" t="n">
        <v>588068</v>
      </c>
      <c r="I180" s="52" t="n">
        <v>447574.295025641</v>
      </c>
      <c r="J180" s="52" t="n">
        <v>140493.704974359</v>
      </c>
    </row>
    <row r="181" customFormat="false" ht="11.1" hidden="false" customHeight="true" outlineLevel="0" collapsed="false">
      <c r="A181" s="36"/>
      <c r="B181" s="53"/>
      <c r="C181" s="58" t="s">
        <v>130</v>
      </c>
      <c r="D181" s="55" t="n">
        <v>2001</v>
      </c>
      <c r="E181" s="51" t="n">
        <v>57</v>
      </c>
      <c r="F181" s="51" t="n">
        <v>3396</v>
      </c>
      <c r="G181" s="52" t="n">
        <v>75978</v>
      </c>
      <c r="H181" s="52" t="n">
        <v>512903</v>
      </c>
      <c r="I181" s="52" t="n">
        <v>382047</v>
      </c>
      <c r="J181" s="52" t="n">
        <v>130856</v>
      </c>
    </row>
    <row r="182" customFormat="false" ht="11.1" hidden="false" customHeight="true" outlineLevel="0" collapsed="false">
      <c r="A182" s="36"/>
      <c r="B182" s="53"/>
      <c r="C182" s="57"/>
      <c r="D182" s="55" t="n">
        <v>2002</v>
      </c>
      <c r="E182" s="51" t="n">
        <v>55.8333333333333</v>
      </c>
      <c r="F182" s="51" t="n">
        <v>3439.5</v>
      </c>
      <c r="G182" s="52" t="n">
        <v>78778.634</v>
      </c>
      <c r="H182" s="52" t="n">
        <v>695241.54</v>
      </c>
      <c r="I182" s="52" t="n">
        <v>403519.669</v>
      </c>
      <c r="J182" s="52" t="n">
        <v>291721.871</v>
      </c>
    </row>
    <row r="183" customFormat="false" ht="11.1" hidden="false" customHeight="true" outlineLevel="0" collapsed="false">
      <c r="A183" s="36"/>
      <c r="B183" s="53"/>
      <c r="C183" s="57"/>
      <c r="D183" s="55" t="n">
        <v>2003</v>
      </c>
      <c r="E183" s="51" t="n">
        <v>55.5</v>
      </c>
      <c r="F183" s="51" t="n">
        <v>3229.25</v>
      </c>
      <c r="G183" s="52" t="n">
        <v>75069.866</v>
      </c>
      <c r="H183" s="52" t="n">
        <v>699859.64</v>
      </c>
      <c r="I183" s="52" t="n">
        <v>434043.56</v>
      </c>
      <c r="J183" s="52" t="n">
        <v>265816.08</v>
      </c>
    </row>
    <row r="184" customFormat="false" ht="11.1" hidden="false" customHeight="true" outlineLevel="0" collapsed="false">
      <c r="A184" s="36"/>
      <c r="B184" s="34"/>
      <c r="C184" s="57"/>
      <c r="D184" s="55" t="n">
        <v>2004</v>
      </c>
      <c r="E184" s="51" t="n">
        <v>54.3333333333333</v>
      </c>
      <c r="F184" s="51" t="n">
        <v>3236.66666666667</v>
      </c>
      <c r="G184" s="52" t="n">
        <v>76694.092</v>
      </c>
      <c r="H184" s="52" t="n">
        <v>768505.816</v>
      </c>
      <c r="I184" s="52" t="n">
        <v>476686.333</v>
      </c>
      <c r="J184" s="52" t="n">
        <v>291819.483</v>
      </c>
    </row>
    <row r="185" customFormat="false" ht="11.1" hidden="false" customHeight="true" outlineLevel="0" collapsed="false">
      <c r="A185" s="36"/>
      <c r="B185" s="34"/>
      <c r="C185" s="58"/>
      <c r="D185" s="55" t="n">
        <v>2005</v>
      </c>
      <c r="E185" s="51" t="n">
        <v>53.6666666666667</v>
      </c>
      <c r="F185" s="51" t="n">
        <v>3046.83333333333</v>
      </c>
      <c r="G185" s="52" t="n">
        <v>72233.941</v>
      </c>
      <c r="H185" s="52" t="n">
        <v>762813.502</v>
      </c>
      <c r="I185" s="52" t="n">
        <v>492260.47</v>
      </c>
      <c r="J185" s="52" t="n">
        <v>270553.032</v>
      </c>
    </row>
    <row r="186" customFormat="false" ht="11.1" hidden="false" customHeight="true" outlineLevel="0" collapsed="false">
      <c r="A186" s="36"/>
      <c r="B186" s="34"/>
      <c r="C186" s="58"/>
      <c r="D186" s="55" t="n">
        <v>2006</v>
      </c>
      <c r="E186" s="51" t="n">
        <v>50.1666666666667</v>
      </c>
      <c r="F186" s="51" t="n">
        <v>3064.75</v>
      </c>
      <c r="G186" s="52" t="n">
        <v>74091.615</v>
      </c>
      <c r="H186" s="52" t="n">
        <v>845928.941</v>
      </c>
      <c r="I186" s="52" t="n">
        <v>560280.171</v>
      </c>
      <c r="J186" s="52" t="n">
        <v>285648.77</v>
      </c>
    </row>
    <row r="187" customFormat="false" ht="11.1" hidden="false" customHeight="true" outlineLevel="0" collapsed="false">
      <c r="A187" s="36"/>
      <c r="B187" s="34"/>
      <c r="C187" s="58"/>
      <c r="D187" s="55" t="n">
        <v>2007</v>
      </c>
      <c r="E187" s="51" t="n">
        <v>45</v>
      </c>
      <c r="F187" s="51" t="n">
        <v>3221</v>
      </c>
      <c r="G187" s="52" t="n">
        <v>78157.68</v>
      </c>
      <c r="H187" s="52" t="n">
        <v>895327.573</v>
      </c>
      <c r="I187" s="52" t="n">
        <v>595598.562</v>
      </c>
      <c r="J187" s="52" t="n">
        <v>299729.011</v>
      </c>
    </row>
    <row r="188" customFormat="false" ht="11.1" hidden="false" customHeight="true" outlineLevel="0" collapsed="false">
      <c r="A188" s="34"/>
      <c r="B188" s="54"/>
      <c r="C188" s="44"/>
      <c r="D188" s="55" t="n">
        <v>2008</v>
      </c>
      <c r="E188" s="51" t="n">
        <v>44</v>
      </c>
      <c r="F188" s="51" t="n">
        <v>3135</v>
      </c>
      <c r="G188" s="52" t="n">
        <v>74550.438</v>
      </c>
      <c r="H188" s="52" t="n">
        <v>751559.127</v>
      </c>
      <c r="I188" s="52" t="n">
        <v>486904.305</v>
      </c>
      <c r="J188" s="52" t="n">
        <v>264654.822</v>
      </c>
    </row>
    <row r="189" customFormat="false" ht="11.1" hidden="false" customHeight="true" outlineLevel="0" collapsed="false">
      <c r="A189" s="36"/>
      <c r="B189" s="34"/>
      <c r="C189" s="58"/>
      <c r="D189" s="46"/>
    </row>
    <row r="190" customFormat="false" ht="11.1" hidden="false" customHeight="true" outlineLevel="0" collapsed="false">
      <c r="A190" s="36"/>
      <c r="B190" s="34" t="n">
        <v>21</v>
      </c>
      <c r="C190" s="58" t="s">
        <v>131</v>
      </c>
      <c r="D190" s="50" t="n">
        <v>1995</v>
      </c>
      <c r="E190" s="51" t="n">
        <v>20</v>
      </c>
      <c r="F190" s="51" t="n">
        <v>1634</v>
      </c>
      <c r="G190" s="52" t="n">
        <v>30758</v>
      </c>
      <c r="H190" s="52" t="n">
        <v>231601</v>
      </c>
      <c r="I190" s="52" t="n">
        <v>172041</v>
      </c>
      <c r="J190" s="52" t="n">
        <v>59560</v>
      </c>
    </row>
    <row r="191" customFormat="false" ht="11.1" hidden="false" customHeight="true" outlineLevel="0" collapsed="false">
      <c r="A191" s="36"/>
      <c r="B191" s="53"/>
      <c r="C191" s="57"/>
      <c r="D191" s="55" t="n">
        <v>2000</v>
      </c>
      <c r="E191" s="51" t="n">
        <v>23</v>
      </c>
      <c r="F191" s="51" t="n">
        <v>2290</v>
      </c>
      <c r="G191" s="52" t="n">
        <v>47988</v>
      </c>
      <c r="H191" s="52" t="n">
        <v>389525</v>
      </c>
      <c r="I191" s="52" t="n">
        <v>271940</v>
      </c>
      <c r="J191" s="52" t="n">
        <v>117585</v>
      </c>
    </row>
    <row r="192" customFormat="false" ht="11.1" hidden="false" customHeight="true" outlineLevel="0" collapsed="false">
      <c r="A192" s="36"/>
      <c r="B192" s="53"/>
      <c r="C192" s="57"/>
      <c r="D192" s="55" t="n">
        <v>2001</v>
      </c>
      <c r="E192" s="51" t="n">
        <v>27</v>
      </c>
      <c r="F192" s="51" t="n">
        <v>2541</v>
      </c>
      <c r="G192" s="52" t="n">
        <v>54776</v>
      </c>
      <c r="H192" s="52" t="n">
        <v>442530</v>
      </c>
      <c r="I192" s="52" t="n">
        <v>341426</v>
      </c>
      <c r="J192" s="52" t="n">
        <v>101103</v>
      </c>
    </row>
    <row r="193" customFormat="false" ht="11.1" hidden="false" customHeight="true" outlineLevel="0" collapsed="false">
      <c r="A193" s="36"/>
      <c r="B193" s="34"/>
      <c r="C193" s="58"/>
      <c r="D193" s="55" t="n">
        <v>2002</v>
      </c>
      <c r="E193" s="51" t="n">
        <v>28.4166666666667</v>
      </c>
      <c r="F193" s="51" t="n">
        <v>2645.58333333333</v>
      </c>
      <c r="G193" s="52" t="n">
        <v>59366.437</v>
      </c>
      <c r="H193" s="52" t="n">
        <v>483923.414</v>
      </c>
      <c r="I193" s="52" t="n">
        <v>383787.543</v>
      </c>
      <c r="J193" s="52" t="n">
        <v>100135.871</v>
      </c>
    </row>
    <row r="194" customFormat="false" ht="11.1" hidden="false" customHeight="true" outlineLevel="0" collapsed="false">
      <c r="A194" s="36"/>
      <c r="B194" s="34"/>
      <c r="C194" s="58"/>
      <c r="D194" s="55" t="n">
        <v>2003</v>
      </c>
      <c r="E194" s="51" t="n">
        <v>28.9166666666667</v>
      </c>
      <c r="F194" s="51" t="n">
        <v>2851.25</v>
      </c>
      <c r="G194" s="52" t="n">
        <v>64167.383</v>
      </c>
      <c r="H194" s="52" t="n">
        <v>512882.381</v>
      </c>
      <c r="I194" s="52" t="n">
        <v>407456.781</v>
      </c>
      <c r="J194" s="52" t="n">
        <v>105425.6</v>
      </c>
    </row>
    <row r="195" customFormat="false" ht="11.1" hidden="false" customHeight="true" outlineLevel="0" collapsed="false">
      <c r="A195" s="36"/>
      <c r="B195" s="34"/>
      <c r="C195" s="58"/>
      <c r="D195" s="55" t="n">
        <v>2004</v>
      </c>
      <c r="E195" s="51" t="n">
        <v>27.75</v>
      </c>
      <c r="F195" s="51" t="n">
        <v>2915.08333333333</v>
      </c>
      <c r="G195" s="52" t="n">
        <v>66259.771</v>
      </c>
      <c r="H195" s="52" t="n">
        <v>553395.753</v>
      </c>
      <c r="I195" s="52" t="n">
        <v>424226.157</v>
      </c>
      <c r="J195" s="52" t="n">
        <v>129169.596</v>
      </c>
    </row>
    <row r="196" customFormat="false" ht="11.1" hidden="false" customHeight="true" outlineLevel="0" collapsed="false">
      <c r="A196" s="36"/>
      <c r="B196" s="34"/>
      <c r="C196" s="58"/>
      <c r="D196" s="55" t="n">
        <v>2005</v>
      </c>
      <c r="E196" s="51" t="n">
        <v>26.9166666666667</v>
      </c>
      <c r="F196" s="51" t="n">
        <v>2893.08333333333</v>
      </c>
      <c r="G196" s="52" t="n">
        <v>68185.902</v>
      </c>
      <c r="H196" s="52" t="n">
        <v>606006.291</v>
      </c>
      <c r="I196" s="52" t="n">
        <v>455152.804</v>
      </c>
      <c r="J196" s="52" t="n">
        <v>150853.487</v>
      </c>
    </row>
    <row r="197" customFormat="false" ht="11.1" hidden="false" customHeight="true" outlineLevel="0" collapsed="false">
      <c r="A197" s="36"/>
      <c r="B197" s="34"/>
      <c r="C197" s="58"/>
      <c r="D197" s="55" t="n">
        <v>2006</v>
      </c>
      <c r="E197" s="51" t="n">
        <v>27.25</v>
      </c>
      <c r="F197" s="51" t="n">
        <v>2929.5</v>
      </c>
      <c r="G197" s="52" t="n">
        <v>70653.874</v>
      </c>
      <c r="H197" s="52" t="n">
        <v>705035.055</v>
      </c>
      <c r="I197" s="52" t="n">
        <v>525499.411</v>
      </c>
      <c r="J197" s="52" t="n">
        <v>179535.644</v>
      </c>
    </row>
    <row r="198" customFormat="false" ht="11.1" hidden="false" customHeight="true" outlineLevel="0" collapsed="false">
      <c r="A198" s="36"/>
      <c r="B198" s="34"/>
      <c r="C198" s="58"/>
      <c r="D198" s="55" t="n">
        <v>2007</v>
      </c>
      <c r="E198" s="51" t="n">
        <v>31</v>
      </c>
      <c r="F198" s="51" t="n">
        <v>3188</v>
      </c>
      <c r="G198" s="52" t="n">
        <v>76345.083</v>
      </c>
      <c r="H198" s="52" t="n">
        <v>893643.794</v>
      </c>
      <c r="I198" s="52" t="n">
        <v>667289.553</v>
      </c>
      <c r="J198" s="52" t="n">
        <v>226354.241</v>
      </c>
    </row>
    <row r="199" customFormat="false" ht="11.1" hidden="false" customHeight="true" outlineLevel="0" collapsed="false">
      <c r="A199" s="34"/>
      <c r="B199" s="54"/>
      <c r="C199" s="44"/>
      <c r="D199" s="55" t="n">
        <v>2008</v>
      </c>
      <c r="E199" s="51" t="n">
        <v>31</v>
      </c>
      <c r="F199" s="51" t="n">
        <v>3234</v>
      </c>
      <c r="G199" s="52" t="n">
        <v>75583.179</v>
      </c>
      <c r="H199" s="52" t="n">
        <v>856932.058</v>
      </c>
      <c r="I199" s="52" t="n">
        <v>666751.463</v>
      </c>
      <c r="J199" s="52" t="n">
        <v>190180.595</v>
      </c>
    </row>
    <row r="200" customFormat="false" ht="11.1" hidden="false" customHeight="true" outlineLevel="0" collapsed="false">
      <c r="A200" s="36"/>
      <c r="B200" s="34"/>
      <c r="C200" s="58"/>
      <c r="D200" s="46"/>
    </row>
    <row r="201" customFormat="false" ht="11.1" hidden="false" customHeight="true" outlineLevel="0" collapsed="false">
      <c r="A201" s="36"/>
      <c r="B201" s="34" t="n">
        <v>22</v>
      </c>
      <c r="C201" s="69" t="s">
        <v>132</v>
      </c>
      <c r="D201" s="50" t="n">
        <v>1995</v>
      </c>
      <c r="E201" s="51" t="n">
        <v>32</v>
      </c>
      <c r="F201" s="51" t="n">
        <v>2817</v>
      </c>
      <c r="G201" s="52" t="n">
        <v>69569</v>
      </c>
      <c r="H201" s="52" t="n">
        <v>329641</v>
      </c>
      <c r="I201" s="52" t="n">
        <v>294100</v>
      </c>
      <c r="J201" s="52" t="n">
        <v>35540</v>
      </c>
    </row>
    <row r="202" customFormat="false" ht="11.1" hidden="false" customHeight="true" outlineLevel="0" collapsed="false">
      <c r="A202" s="36"/>
      <c r="B202" s="34"/>
      <c r="C202" s="69" t="s">
        <v>133</v>
      </c>
      <c r="D202" s="55" t="n">
        <v>2000</v>
      </c>
      <c r="E202" s="51" t="n">
        <v>50</v>
      </c>
      <c r="F202" s="51" t="n">
        <v>4219</v>
      </c>
      <c r="G202" s="52" t="n">
        <v>119261</v>
      </c>
      <c r="H202" s="52" t="n">
        <v>599593</v>
      </c>
      <c r="I202" s="52" t="n">
        <v>553493</v>
      </c>
      <c r="J202" s="52" t="n">
        <v>46100</v>
      </c>
    </row>
    <row r="203" customFormat="false" ht="11.1" hidden="false" customHeight="true" outlineLevel="0" collapsed="false">
      <c r="A203" s="36"/>
      <c r="B203" s="34"/>
      <c r="C203" s="69" t="s">
        <v>134</v>
      </c>
      <c r="D203" s="55" t="n">
        <v>2001</v>
      </c>
      <c r="E203" s="51" t="n">
        <v>50</v>
      </c>
      <c r="F203" s="51" t="n">
        <v>4290</v>
      </c>
      <c r="G203" s="52" t="n">
        <v>124759</v>
      </c>
      <c r="H203" s="52" t="n">
        <v>616248</v>
      </c>
      <c r="I203" s="52" t="n">
        <v>562766</v>
      </c>
      <c r="J203" s="52" t="n">
        <v>53481</v>
      </c>
    </row>
    <row r="204" customFormat="false" ht="11.1" hidden="false" customHeight="true" outlineLevel="0" collapsed="false">
      <c r="A204" s="36"/>
      <c r="B204" s="34"/>
      <c r="C204" s="69" t="s">
        <v>135</v>
      </c>
      <c r="D204" s="55" t="n">
        <v>2002</v>
      </c>
      <c r="E204" s="51" t="n">
        <v>49.5833333333333</v>
      </c>
      <c r="F204" s="51" t="n">
        <v>4188.58333333333</v>
      </c>
      <c r="G204" s="52" t="n">
        <v>123708.906</v>
      </c>
      <c r="H204" s="52" t="n">
        <v>597974.284</v>
      </c>
      <c r="I204" s="52" t="n">
        <v>544335.492</v>
      </c>
      <c r="J204" s="52" t="n">
        <v>53638.792</v>
      </c>
    </row>
    <row r="205" customFormat="false" ht="11.1" hidden="false" customHeight="true" outlineLevel="0" collapsed="false">
      <c r="A205" s="36"/>
      <c r="B205" s="34"/>
      <c r="C205" s="69" t="s">
        <v>136</v>
      </c>
      <c r="D205" s="55" t="n">
        <v>2003</v>
      </c>
      <c r="E205" s="51" t="n">
        <v>52.9166666666667</v>
      </c>
      <c r="F205" s="51" t="n">
        <v>4227.08333333333</v>
      </c>
      <c r="G205" s="52" t="n">
        <v>128577.672</v>
      </c>
      <c r="H205" s="52" t="n">
        <v>635167.733</v>
      </c>
      <c r="I205" s="52" t="n">
        <v>574640.028</v>
      </c>
      <c r="J205" s="52" t="n">
        <v>60527.705</v>
      </c>
    </row>
    <row r="206" customFormat="false" ht="11.1" hidden="false" customHeight="true" outlineLevel="0" collapsed="false">
      <c r="A206" s="36"/>
      <c r="B206" s="34"/>
      <c r="C206" s="69" t="s">
        <v>137</v>
      </c>
      <c r="D206" s="55" t="n">
        <v>2004</v>
      </c>
      <c r="E206" s="51" t="n">
        <v>53.3333333333333</v>
      </c>
      <c r="F206" s="51" t="n">
        <v>4335.58333333333</v>
      </c>
      <c r="G206" s="52" t="n">
        <v>131030.208</v>
      </c>
      <c r="H206" s="52" t="n">
        <v>668795.926</v>
      </c>
      <c r="I206" s="52" t="n">
        <v>610097.912</v>
      </c>
      <c r="J206" s="52" t="n">
        <v>58698.014</v>
      </c>
    </row>
    <row r="207" customFormat="false" ht="11.1" hidden="false" customHeight="true" outlineLevel="0" collapsed="false">
      <c r="A207" s="36"/>
      <c r="B207" s="34"/>
      <c r="C207" s="58"/>
      <c r="D207" s="55" t="n">
        <v>2005</v>
      </c>
      <c r="E207" s="51" t="n">
        <v>52.0833333333333</v>
      </c>
      <c r="F207" s="51" t="n">
        <v>4312.83333333333</v>
      </c>
      <c r="G207" s="52" t="n">
        <v>132193.889</v>
      </c>
      <c r="H207" s="52" t="n">
        <v>691125.267</v>
      </c>
      <c r="I207" s="52" t="n">
        <v>624315.943</v>
      </c>
      <c r="J207" s="52" t="n">
        <v>66809.324</v>
      </c>
    </row>
    <row r="208" customFormat="false" ht="11.1" hidden="false" customHeight="true" outlineLevel="0" collapsed="false">
      <c r="A208" s="36"/>
      <c r="B208" s="34"/>
      <c r="C208" s="58"/>
      <c r="D208" s="55" t="n">
        <v>2006</v>
      </c>
      <c r="E208" s="51" t="n">
        <v>49.6666666666667</v>
      </c>
      <c r="F208" s="51" t="n">
        <v>4317.75</v>
      </c>
      <c r="G208" s="52" t="n">
        <v>133312.189</v>
      </c>
      <c r="H208" s="52" t="n">
        <v>685172.896</v>
      </c>
      <c r="I208" s="52" t="n">
        <v>616626.266</v>
      </c>
      <c r="J208" s="52" t="n">
        <v>68546.63</v>
      </c>
    </row>
    <row r="209" customFormat="false" ht="11.1" hidden="false" customHeight="true" outlineLevel="0" collapsed="false">
      <c r="A209" s="36"/>
      <c r="B209" s="34"/>
      <c r="C209" s="58"/>
      <c r="D209" s="55" t="n">
        <v>2007</v>
      </c>
      <c r="E209" s="51" t="n">
        <v>50</v>
      </c>
      <c r="F209" s="51" t="n">
        <v>4528</v>
      </c>
      <c r="G209" s="52" t="n">
        <v>138934.035</v>
      </c>
      <c r="H209" s="52" t="n">
        <v>722361.82</v>
      </c>
      <c r="I209" s="52" t="n">
        <v>641352.862</v>
      </c>
      <c r="J209" s="52" t="n">
        <v>81008.958</v>
      </c>
    </row>
    <row r="210" customFormat="false" ht="11.1" hidden="false" customHeight="true" outlineLevel="0" collapsed="false">
      <c r="A210" s="34"/>
      <c r="B210" s="54"/>
      <c r="C210" s="44"/>
      <c r="D210" s="55" t="n">
        <v>2008</v>
      </c>
      <c r="E210" s="51" t="n">
        <v>50</v>
      </c>
      <c r="F210" s="51" t="n">
        <v>4535</v>
      </c>
      <c r="G210" s="52" t="n">
        <v>139856</v>
      </c>
      <c r="H210" s="52" t="n">
        <v>752637.09</v>
      </c>
      <c r="I210" s="52" t="n">
        <v>661510.761</v>
      </c>
      <c r="J210" s="52" t="n">
        <v>91126.329</v>
      </c>
    </row>
    <row r="211" customFormat="false" ht="11.1" hidden="false" customHeight="true" outlineLevel="0" collapsed="false">
      <c r="A211" s="36"/>
      <c r="B211" s="34"/>
      <c r="C211" s="58"/>
      <c r="D211" s="55"/>
      <c r="E211" s="59"/>
      <c r="F211" s="59"/>
      <c r="G211" s="59"/>
      <c r="H211" s="59"/>
      <c r="I211" s="59"/>
      <c r="J211" s="59"/>
    </row>
    <row r="212" customFormat="false" ht="11.1" hidden="false" customHeight="true" outlineLevel="0" collapsed="false">
      <c r="A212" s="36"/>
      <c r="B212" s="34" t="n">
        <v>24</v>
      </c>
      <c r="C212" s="58" t="s">
        <v>138</v>
      </c>
      <c r="D212" s="50" t="n">
        <v>1995</v>
      </c>
      <c r="E212" s="51" t="n">
        <v>29</v>
      </c>
      <c r="F212" s="51" t="n">
        <v>3782</v>
      </c>
      <c r="G212" s="52" t="n">
        <v>88337</v>
      </c>
      <c r="H212" s="52" t="n">
        <v>396954</v>
      </c>
      <c r="I212" s="52" t="n">
        <v>271968</v>
      </c>
      <c r="J212" s="52" t="n">
        <v>124986</v>
      </c>
    </row>
    <row r="213" customFormat="false" ht="11.1" hidden="false" customHeight="true" outlineLevel="0" collapsed="false">
      <c r="A213" s="36"/>
      <c r="B213" s="53"/>
      <c r="C213" s="58" t="s">
        <v>139</v>
      </c>
      <c r="D213" s="55" t="n">
        <v>2000</v>
      </c>
      <c r="E213" s="51" t="n">
        <v>42</v>
      </c>
      <c r="F213" s="51" t="n">
        <v>4225</v>
      </c>
      <c r="G213" s="52" t="n">
        <v>117301</v>
      </c>
      <c r="H213" s="52" t="n">
        <v>619224</v>
      </c>
      <c r="I213" s="52" t="n">
        <v>392636</v>
      </c>
      <c r="J213" s="52" t="n">
        <v>226588</v>
      </c>
    </row>
    <row r="214" customFormat="false" ht="11.1" hidden="false" customHeight="true" outlineLevel="0" collapsed="false">
      <c r="A214" s="36"/>
      <c r="B214" s="53"/>
      <c r="C214" s="58" t="s">
        <v>140</v>
      </c>
      <c r="D214" s="55" t="n">
        <v>2001</v>
      </c>
      <c r="E214" s="51" t="n">
        <v>41</v>
      </c>
      <c r="F214" s="51" t="n">
        <v>4254</v>
      </c>
      <c r="G214" s="52" t="n">
        <v>119834</v>
      </c>
      <c r="H214" s="52" t="n">
        <v>674781</v>
      </c>
      <c r="I214" s="52" t="n">
        <v>416570</v>
      </c>
      <c r="J214" s="52" t="n">
        <v>258211</v>
      </c>
    </row>
    <row r="215" customFormat="false" ht="11.1" hidden="false" customHeight="true" outlineLevel="0" collapsed="false">
      <c r="A215" s="36"/>
      <c r="B215" s="34"/>
      <c r="C215" s="58"/>
      <c r="D215" s="55" t="n">
        <v>2002</v>
      </c>
      <c r="E215" s="51" t="n">
        <v>42.0833333333333</v>
      </c>
      <c r="F215" s="51" t="n">
        <v>4621.33333333333</v>
      </c>
      <c r="G215" s="52" t="n">
        <v>139710.669</v>
      </c>
      <c r="H215" s="52" t="n">
        <v>836764.868</v>
      </c>
      <c r="I215" s="52" t="n">
        <v>533224.933</v>
      </c>
      <c r="J215" s="52" t="n">
        <v>303539.935</v>
      </c>
    </row>
    <row r="216" customFormat="false" ht="11.1" hidden="false" customHeight="true" outlineLevel="0" collapsed="false">
      <c r="A216" s="36"/>
      <c r="B216" s="34"/>
      <c r="C216" s="58"/>
      <c r="D216" s="55" t="n">
        <v>2003</v>
      </c>
      <c r="E216" s="51" t="n">
        <v>47.1666666666667</v>
      </c>
      <c r="F216" s="51" t="n">
        <v>5213.66666666667</v>
      </c>
      <c r="G216" s="52" t="n">
        <v>164169.109</v>
      </c>
      <c r="H216" s="52" t="n">
        <v>931023.014</v>
      </c>
      <c r="I216" s="52" t="n">
        <v>649138.765</v>
      </c>
      <c r="J216" s="52" t="n">
        <v>281884.249</v>
      </c>
    </row>
    <row r="217" customFormat="false" ht="11.1" hidden="false" customHeight="true" outlineLevel="0" collapsed="false">
      <c r="A217" s="36"/>
      <c r="B217" s="34"/>
      <c r="C217" s="58"/>
      <c r="D217" s="55" t="n">
        <v>2004</v>
      </c>
      <c r="E217" s="51" t="n">
        <v>46.25</v>
      </c>
      <c r="F217" s="51" t="n">
        <v>5233.58333333333</v>
      </c>
      <c r="G217" s="52" t="n">
        <v>170222.561</v>
      </c>
      <c r="H217" s="52" t="n">
        <v>951824.234</v>
      </c>
      <c r="I217" s="52" t="n">
        <v>684903.238</v>
      </c>
      <c r="J217" s="52" t="n">
        <v>266920.996</v>
      </c>
    </row>
    <row r="218" customFormat="false" ht="11.1" hidden="false" customHeight="true" outlineLevel="0" collapsed="false">
      <c r="A218" s="36"/>
      <c r="B218" s="34"/>
      <c r="C218" s="58"/>
      <c r="D218" s="55" t="n">
        <v>2005</v>
      </c>
      <c r="E218" s="51" t="n">
        <v>44.6666666666667</v>
      </c>
      <c r="F218" s="51" t="n">
        <v>5207.25</v>
      </c>
      <c r="G218" s="52" t="n">
        <v>173696.521</v>
      </c>
      <c r="H218" s="52" t="n">
        <v>986251.272</v>
      </c>
      <c r="I218" s="52" t="n">
        <v>693707.273</v>
      </c>
      <c r="J218" s="52" t="n">
        <v>292543.999</v>
      </c>
    </row>
    <row r="219" customFormat="false" ht="11.1" hidden="false" customHeight="true" outlineLevel="0" collapsed="false">
      <c r="A219" s="36"/>
      <c r="B219" s="34"/>
      <c r="C219" s="58"/>
      <c r="D219" s="55" t="n">
        <v>2006</v>
      </c>
      <c r="E219" s="51" t="n">
        <v>42.8333333333333</v>
      </c>
      <c r="F219" s="51" t="n">
        <v>5282.25</v>
      </c>
      <c r="G219" s="52" t="n">
        <v>180533.052</v>
      </c>
      <c r="H219" s="52" t="n">
        <v>1160811.999</v>
      </c>
      <c r="I219" s="52" t="n">
        <v>814906.013</v>
      </c>
      <c r="J219" s="52" t="n">
        <v>345905.986</v>
      </c>
    </row>
    <row r="220" customFormat="false" ht="11.1" hidden="false" customHeight="true" outlineLevel="0" collapsed="false">
      <c r="A220" s="36"/>
      <c r="B220" s="34"/>
      <c r="C220" s="58"/>
      <c r="D220" s="55" t="n">
        <v>2007</v>
      </c>
      <c r="E220" s="51" t="n">
        <v>42</v>
      </c>
      <c r="F220" s="51" t="n">
        <v>5459</v>
      </c>
      <c r="G220" s="52" t="n">
        <v>184143.721</v>
      </c>
      <c r="H220" s="52" t="n">
        <v>1233470.281</v>
      </c>
      <c r="I220" s="52" t="n">
        <v>873079.189</v>
      </c>
      <c r="J220" s="52" t="n">
        <v>360391.092</v>
      </c>
    </row>
    <row r="221" customFormat="false" ht="11.1" hidden="false" customHeight="true" outlineLevel="0" collapsed="false">
      <c r="A221" s="34"/>
      <c r="B221" s="54"/>
      <c r="C221" s="44"/>
      <c r="D221" s="55" t="n">
        <v>2008</v>
      </c>
      <c r="E221" s="51" t="n">
        <v>47</v>
      </c>
      <c r="F221" s="51" t="n">
        <v>6160</v>
      </c>
      <c r="G221" s="52" t="n">
        <v>209456.184</v>
      </c>
      <c r="H221" s="52" t="n">
        <v>1433018.111</v>
      </c>
      <c r="I221" s="52" t="n">
        <v>1027159.726</v>
      </c>
      <c r="J221" s="52" t="n">
        <v>405858.385</v>
      </c>
    </row>
    <row r="222" customFormat="false" ht="11.1" hidden="false" customHeight="true" outlineLevel="0" collapsed="false">
      <c r="A222" s="36"/>
      <c r="B222" s="34"/>
      <c r="C222" s="58"/>
      <c r="D222" s="46"/>
    </row>
    <row r="223" customFormat="false" ht="11.1" hidden="false" customHeight="true" outlineLevel="0" collapsed="false">
      <c r="A223" s="36"/>
      <c r="B223" s="34" t="n">
        <v>25</v>
      </c>
      <c r="C223" s="58" t="s">
        <v>141</v>
      </c>
      <c r="D223" s="50" t="n">
        <v>1995</v>
      </c>
      <c r="E223" s="51" t="n">
        <v>101</v>
      </c>
      <c r="F223" s="51" t="n">
        <v>6864</v>
      </c>
      <c r="G223" s="52" t="n">
        <v>121358</v>
      </c>
      <c r="H223" s="52" t="n">
        <v>725317</v>
      </c>
      <c r="I223" s="52" t="n">
        <v>683471</v>
      </c>
      <c r="J223" s="52" t="n">
        <v>41847</v>
      </c>
    </row>
    <row r="224" customFormat="false" ht="11.1" hidden="false" customHeight="true" outlineLevel="0" collapsed="false">
      <c r="A224" s="36"/>
      <c r="B224" s="53"/>
      <c r="C224" s="58" t="s">
        <v>142</v>
      </c>
      <c r="D224" s="55" t="n">
        <v>2000</v>
      </c>
      <c r="E224" s="51" t="n">
        <v>142</v>
      </c>
      <c r="F224" s="51" t="n">
        <v>10530</v>
      </c>
      <c r="G224" s="52" t="n">
        <v>217051</v>
      </c>
      <c r="H224" s="52" t="n">
        <v>1278220</v>
      </c>
      <c r="I224" s="52" t="n">
        <v>1053741</v>
      </c>
      <c r="J224" s="52" t="n">
        <v>224479</v>
      </c>
    </row>
    <row r="225" customFormat="false" ht="11.1" hidden="false" customHeight="true" outlineLevel="0" collapsed="false">
      <c r="A225" s="36"/>
      <c r="B225" s="53"/>
      <c r="C225" s="58" t="s">
        <v>143</v>
      </c>
      <c r="D225" s="55" t="n">
        <v>2001</v>
      </c>
      <c r="E225" s="51" t="n">
        <v>144</v>
      </c>
      <c r="F225" s="51" t="n">
        <v>10955.8333333333</v>
      </c>
      <c r="G225" s="52" t="n">
        <v>233944.235</v>
      </c>
      <c r="H225" s="52" t="n">
        <v>1418421.561</v>
      </c>
      <c r="I225" s="52" t="n">
        <v>1119076.435</v>
      </c>
      <c r="J225" s="52" t="n">
        <v>299345.126</v>
      </c>
    </row>
    <row r="226" customFormat="false" ht="11.1" hidden="false" customHeight="true" outlineLevel="0" collapsed="false">
      <c r="A226" s="36"/>
      <c r="B226" s="53"/>
      <c r="C226" s="57"/>
      <c r="D226" s="55" t="n">
        <v>2002</v>
      </c>
      <c r="E226" s="51" t="n">
        <v>153</v>
      </c>
      <c r="F226" s="51" t="n">
        <v>10751.9166666667</v>
      </c>
      <c r="G226" s="52" t="n">
        <v>236234.048</v>
      </c>
      <c r="H226" s="52" t="n">
        <v>1436591.65</v>
      </c>
      <c r="I226" s="52" t="n">
        <v>1082825.255</v>
      </c>
      <c r="J226" s="52" t="n">
        <v>353766.395</v>
      </c>
    </row>
    <row r="227" customFormat="false" ht="11.1" hidden="false" customHeight="true" outlineLevel="0" collapsed="false">
      <c r="A227" s="36"/>
      <c r="B227" s="53"/>
      <c r="C227" s="57"/>
      <c r="D227" s="55" t="n">
        <v>2003</v>
      </c>
      <c r="E227" s="51" t="n">
        <v>181.916666666667</v>
      </c>
      <c r="F227" s="51" t="n">
        <v>12403.6666666667</v>
      </c>
      <c r="G227" s="52" t="n">
        <v>276842.619</v>
      </c>
      <c r="H227" s="52" t="n">
        <v>1737778.894</v>
      </c>
      <c r="I227" s="52" t="n">
        <v>1306761.351</v>
      </c>
      <c r="J227" s="52" t="n">
        <v>431017.543</v>
      </c>
    </row>
    <row r="228" customFormat="false" ht="11.1" hidden="false" customHeight="true" outlineLevel="0" collapsed="false">
      <c r="A228" s="36"/>
      <c r="B228" s="53"/>
      <c r="C228" s="58"/>
      <c r="D228" s="55" t="n">
        <v>2004</v>
      </c>
      <c r="E228" s="51" t="n">
        <v>190.583333333333</v>
      </c>
      <c r="F228" s="51" t="n">
        <v>13223.8333333333</v>
      </c>
      <c r="G228" s="52" t="n">
        <v>304282.836</v>
      </c>
      <c r="H228" s="52" t="n">
        <v>1974450.273</v>
      </c>
      <c r="I228" s="52" t="n">
        <v>1457714.031</v>
      </c>
      <c r="J228" s="52" t="n">
        <v>516736.242</v>
      </c>
    </row>
    <row r="229" customFormat="false" ht="11.1" hidden="false" customHeight="true" outlineLevel="0" collapsed="false">
      <c r="A229" s="36"/>
      <c r="B229" s="34"/>
      <c r="C229" s="58"/>
      <c r="D229" s="55" t="n">
        <v>2005</v>
      </c>
      <c r="E229" s="51" t="n">
        <v>184.666666666667</v>
      </c>
      <c r="F229" s="51" t="n">
        <v>13390.5833333333</v>
      </c>
      <c r="G229" s="52" t="n">
        <v>315980.056</v>
      </c>
      <c r="H229" s="52" t="n">
        <v>2139056.664</v>
      </c>
      <c r="I229" s="52" t="n">
        <v>1489857.975</v>
      </c>
      <c r="J229" s="52" t="n">
        <v>649198.689</v>
      </c>
    </row>
    <row r="230" customFormat="false" ht="11.1" hidden="false" customHeight="true" outlineLevel="0" collapsed="false">
      <c r="A230" s="36"/>
      <c r="B230" s="34"/>
      <c r="C230" s="58"/>
      <c r="D230" s="55" t="n">
        <v>2006</v>
      </c>
      <c r="E230" s="51" t="n">
        <v>183.333333333333</v>
      </c>
      <c r="F230" s="51" t="n">
        <v>13708.5833333333</v>
      </c>
      <c r="G230" s="52" t="n">
        <v>330491.582</v>
      </c>
      <c r="H230" s="52" t="n">
        <v>2399637.543</v>
      </c>
      <c r="I230" s="52" t="n">
        <v>1666487.782</v>
      </c>
      <c r="J230" s="52" t="n">
        <v>733149.761</v>
      </c>
    </row>
    <row r="231" customFormat="false" ht="11.1" hidden="false" customHeight="true" outlineLevel="0" collapsed="false">
      <c r="A231" s="36"/>
      <c r="B231" s="34"/>
      <c r="C231" s="58"/>
      <c r="D231" s="55" t="n">
        <v>2007</v>
      </c>
      <c r="E231" s="51" t="n">
        <v>179</v>
      </c>
      <c r="F231" s="51" t="n">
        <v>14604</v>
      </c>
      <c r="G231" s="52" t="n">
        <v>349761.673</v>
      </c>
      <c r="H231" s="52" t="n">
        <v>2557599.388</v>
      </c>
      <c r="I231" s="52" t="n">
        <v>1723342.49</v>
      </c>
      <c r="J231" s="52" t="n">
        <v>834256.898</v>
      </c>
    </row>
    <row r="232" customFormat="false" ht="11.1" hidden="false" customHeight="true" outlineLevel="0" collapsed="false">
      <c r="A232" s="34"/>
      <c r="B232" s="54"/>
      <c r="C232" s="44"/>
      <c r="D232" s="55" t="n">
        <v>2008</v>
      </c>
      <c r="E232" s="51" t="n">
        <v>187</v>
      </c>
      <c r="F232" s="51" t="n">
        <v>15537</v>
      </c>
      <c r="G232" s="52" t="n">
        <v>375851.589</v>
      </c>
      <c r="H232" s="52" t="n">
        <v>2718102.91</v>
      </c>
      <c r="I232" s="52" t="n">
        <v>1809930.669</v>
      </c>
      <c r="J232" s="52" t="n">
        <v>908172.241</v>
      </c>
    </row>
    <row r="233" customFormat="false" ht="11.1" hidden="false" customHeight="true" outlineLevel="0" collapsed="false">
      <c r="A233" s="36"/>
      <c r="B233" s="34"/>
      <c r="C233" s="62"/>
      <c r="D233" s="63"/>
      <c r="E233" s="51"/>
      <c r="F233" s="51"/>
      <c r="G233" s="52"/>
      <c r="H233" s="52"/>
      <c r="I233" s="52"/>
      <c r="J233" s="52"/>
    </row>
    <row r="234" customFormat="false" ht="11.1" hidden="false" customHeight="true" outlineLevel="0" collapsed="false">
      <c r="A234" s="36"/>
      <c r="B234" s="34"/>
      <c r="C234" s="62"/>
      <c r="D234" s="63"/>
      <c r="E234" s="51"/>
      <c r="F234" s="51"/>
      <c r="G234" s="52"/>
      <c r="H234" s="52"/>
      <c r="I234" s="52"/>
      <c r="J234" s="52"/>
    </row>
    <row r="235" customFormat="false" ht="11.1" hidden="false" customHeight="true" outlineLevel="0" collapsed="false">
      <c r="A235" s="36"/>
      <c r="B235" s="65" t="s">
        <v>111</v>
      </c>
      <c r="C235" s="65"/>
      <c r="D235" s="66"/>
      <c r="E235" s="66"/>
      <c r="F235" s="66"/>
      <c r="G235" s="66"/>
      <c r="H235" s="66"/>
      <c r="I235" s="66"/>
      <c r="J235" s="66"/>
    </row>
    <row r="236" customFormat="false" ht="11.1" hidden="false" customHeight="true" outlineLevel="0" collapsed="false">
      <c r="A236" s="33" t="s">
        <v>144</v>
      </c>
      <c r="B236" s="33"/>
      <c r="C236" s="33"/>
      <c r="D236" s="33"/>
      <c r="E236" s="33"/>
      <c r="F236" s="33"/>
      <c r="G236" s="33"/>
      <c r="H236" s="33"/>
      <c r="I236" s="33"/>
      <c r="J236" s="33"/>
    </row>
    <row r="237" customFormat="false" ht="11.1" hidden="false" customHeight="true" outlineLevel="0" collapsed="false">
      <c r="A237" s="36"/>
      <c r="B237" s="34"/>
      <c r="C237" s="62"/>
      <c r="D237" s="63"/>
      <c r="E237" s="59"/>
      <c r="F237" s="59"/>
      <c r="G237" s="59"/>
      <c r="H237" s="59"/>
      <c r="I237" s="59"/>
      <c r="J237" s="64"/>
    </row>
    <row r="238" customFormat="false" ht="11.1" hidden="false" customHeight="true" outlineLevel="0" collapsed="false">
      <c r="A238" s="34" t="s">
        <v>113</v>
      </c>
      <c r="B238" s="34"/>
      <c r="C238" s="34"/>
      <c r="D238" s="34"/>
      <c r="E238" s="34"/>
      <c r="F238" s="34"/>
      <c r="G238" s="34"/>
      <c r="H238" s="34"/>
      <c r="I238" s="34"/>
      <c r="J238" s="34"/>
    </row>
    <row r="239" customFormat="false" ht="11.1" hidden="false" customHeight="true" outlineLevel="0" collapsed="false">
      <c r="A239" s="34" t="s">
        <v>86</v>
      </c>
      <c r="B239" s="34"/>
      <c r="C239" s="34"/>
      <c r="D239" s="34"/>
      <c r="E239" s="34"/>
      <c r="F239" s="34"/>
      <c r="G239" s="34"/>
      <c r="H239" s="34"/>
      <c r="I239" s="34"/>
      <c r="J239" s="34"/>
    </row>
    <row r="240" customFormat="false" ht="11.1" hidden="false" customHeight="true" outlineLevel="0" collapsed="false">
      <c r="A240" s="34" t="s">
        <v>87</v>
      </c>
      <c r="B240" s="34"/>
      <c r="C240" s="34"/>
      <c r="D240" s="34"/>
      <c r="E240" s="34"/>
      <c r="F240" s="34"/>
      <c r="G240" s="34"/>
      <c r="H240" s="34"/>
      <c r="I240" s="34"/>
      <c r="J240" s="34"/>
    </row>
    <row r="241" customFormat="false" ht="11.1" hidden="false" customHeight="true" outlineLevel="0" collapsed="false">
      <c r="A241" s="36"/>
      <c r="B241" s="36"/>
      <c r="C241" s="36"/>
      <c r="D241" s="36"/>
    </row>
    <row r="242" customFormat="false" ht="11.1" hidden="false" customHeight="true" outlineLevel="0" collapsed="false">
      <c r="A242" s="36"/>
      <c r="B242" s="37" t="s">
        <v>88</v>
      </c>
      <c r="C242" s="38" t="s">
        <v>89</v>
      </c>
      <c r="D242" s="39" t="s">
        <v>90</v>
      </c>
      <c r="E242" s="39" t="s">
        <v>91</v>
      </c>
      <c r="F242" s="40" t="s">
        <v>92</v>
      </c>
      <c r="G242" s="38" t="s">
        <v>93</v>
      </c>
      <c r="H242" s="41" t="s">
        <v>71</v>
      </c>
      <c r="I242" s="41"/>
      <c r="J242" s="41"/>
    </row>
    <row r="243" customFormat="false" ht="11.1" hidden="false" customHeight="true" outlineLevel="0" collapsed="false">
      <c r="A243" s="36"/>
      <c r="B243" s="37"/>
      <c r="C243" s="38"/>
      <c r="D243" s="39"/>
      <c r="E243" s="39"/>
      <c r="F243" s="40"/>
      <c r="G243" s="38"/>
      <c r="H243" s="42" t="s">
        <v>94</v>
      </c>
      <c r="I243" s="40" t="s">
        <v>95</v>
      </c>
      <c r="J243" s="40"/>
    </row>
    <row r="244" customFormat="false" ht="11.1" hidden="false" customHeight="true" outlineLevel="0" collapsed="false">
      <c r="A244" s="36"/>
      <c r="B244" s="37"/>
      <c r="C244" s="38"/>
      <c r="D244" s="39"/>
      <c r="E244" s="39"/>
      <c r="F244" s="40"/>
      <c r="G244" s="38"/>
      <c r="H244" s="42"/>
      <c r="I244" s="43" t="s">
        <v>96</v>
      </c>
      <c r="J244" s="41" t="s">
        <v>97</v>
      </c>
    </row>
    <row r="245" customFormat="false" ht="11.1" hidden="false" customHeight="true" outlineLevel="0" collapsed="false">
      <c r="A245" s="36"/>
      <c r="B245" s="37"/>
      <c r="C245" s="38"/>
      <c r="D245" s="39"/>
      <c r="E245" s="39" t="s">
        <v>98</v>
      </c>
      <c r="F245" s="41" t="s">
        <v>99</v>
      </c>
      <c r="G245" s="41" t="s">
        <v>100</v>
      </c>
      <c r="H245" s="41" t="s">
        <v>100</v>
      </c>
      <c r="I245" s="41"/>
      <c r="J245" s="41"/>
    </row>
    <row r="246" customFormat="false" ht="11.1" hidden="false" customHeight="true" outlineLevel="0" collapsed="false">
      <c r="A246" s="36"/>
      <c r="B246" s="34"/>
      <c r="C246" s="58"/>
      <c r="D246" s="72"/>
      <c r="E246" s="59"/>
      <c r="F246" s="59"/>
      <c r="G246" s="59"/>
      <c r="H246" s="59"/>
      <c r="I246" s="59"/>
      <c r="J246" s="59"/>
    </row>
    <row r="247" customFormat="false" ht="11.1" hidden="false" customHeight="true" outlineLevel="0" collapsed="false">
      <c r="A247" s="36"/>
      <c r="B247" s="34" t="n">
        <v>26</v>
      </c>
      <c r="C247" s="69" t="s">
        <v>145</v>
      </c>
      <c r="D247" s="50" t="n">
        <v>1995</v>
      </c>
      <c r="E247" s="51" t="n">
        <v>156</v>
      </c>
      <c r="F247" s="51" t="n">
        <v>11718.6666666667</v>
      </c>
      <c r="G247" s="52" t="n">
        <v>230933.238062613</v>
      </c>
      <c r="H247" s="52" t="n">
        <v>1085080.86899168</v>
      </c>
      <c r="I247" s="52" t="n">
        <v>1006248.48989943</v>
      </c>
      <c r="J247" s="52" t="n">
        <v>78832.3790922524</v>
      </c>
    </row>
    <row r="248" customFormat="false" ht="11.1" hidden="false" customHeight="true" outlineLevel="0" collapsed="false">
      <c r="A248" s="36"/>
      <c r="B248" s="53"/>
      <c r="C248" s="69" t="s">
        <v>146</v>
      </c>
      <c r="D248" s="55" t="n">
        <v>2000</v>
      </c>
      <c r="E248" s="51" t="n">
        <v>173</v>
      </c>
      <c r="F248" s="51" t="n">
        <v>11284.25</v>
      </c>
      <c r="G248" s="52" t="n">
        <v>252236.017445279</v>
      </c>
      <c r="H248" s="52" t="n">
        <v>1227706.23929483</v>
      </c>
      <c r="I248" s="52" t="n">
        <v>1058232.10146076</v>
      </c>
      <c r="J248" s="52" t="n">
        <v>169474.137834065</v>
      </c>
    </row>
    <row r="249" customFormat="false" ht="11.1" hidden="false" customHeight="true" outlineLevel="0" collapsed="false">
      <c r="A249" s="36"/>
      <c r="B249" s="53"/>
      <c r="C249" s="69" t="s">
        <v>147</v>
      </c>
      <c r="D249" s="55" t="n">
        <v>2001</v>
      </c>
      <c r="E249" s="51" t="n">
        <v>180</v>
      </c>
      <c r="F249" s="51" t="n">
        <v>11082.9166666667</v>
      </c>
      <c r="G249" s="52" t="n">
        <v>254241.37</v>
      </c>
      <c r="H249" s="52" t="n">
        <v>1220566.772</v>
      </c>
      <c r="I249" s="52" t="n">
        <v>1030521.777</v>
      </c>
      <c r="J249" s="52" t="n">
        <v>190044.995</v>
      </c>
    </row>
    <row r="250" customFormat="false" ht="11.1" hidden="false" customHeight="true" outlineLevel="0" collapsed="false">
      <c r="A250" s="36"/>
      <c r="B250" s="53"/>
      <c r="C250" s="69" t="s">
        <v>148</v>
      </c>
      <c r="D250" s="55" t="n">
        <v>2002</v>
      </c>
      <c r="E250" s="51" t="n">
        <v>184.75</v>
      </c>
      <c r="F250" s="51" t="n">
        <v>10387.8333333333</v>
      </c>
      <c r="G250" s="52" t="n">
        <v>243205.042</v>
      </c>
      <c r="H250" s="52" t="n">
        <v>1162858.037</v>
      </c>
      <c r="I250" s="52" t="n">
        <v>950483.022</v>
      </c>
      <c r="J250" s="52" t="n">
        <v>212375.015</v>
      </c>
    </row>
    <row r="251" customFormat="false" ht="11.1" hidden="false" customHeight="true" outlineLevel="0" collapsed="false">
      <c r="A251" s="36"/>
      <c r="B251" s="53"/>
      <c r="C251" s="69" t="s">
        <v>149</v>
      </c>
      <c r="D251" s="55" t="n">
        <v>2003</v>
      </c>
      <c r="E251" s="51" t="n">
        <v>180.75</v>
      </c>
      <c r="F251" s="51" t="n">
        <v>10066.5</v>
      </c>
      <c r="G251" s="52" t="n">
        <v>245076.598</v>
      </c>
      <c r="H251" s="52" t="n">
        <v>1180589.277</v>
      </c>
      <c r="I251" s="52" t="n">
        <v>962071.887</v>
      </c>
      <c r="J251" s="52" t="n">
        <v>218517.39</v>
      </c>
    </row>
    <row r="252" customFormat="false" ht="11.1" hidden="false" customHeight="true" outlineLevel="0" collapsed="false">
      <c r="A252" s="36"/>
      <c r="B252" s="34"/>
      <c r="C252" s="58"/>
      <c r="D252" s="55" t="n">
        <v>2004</v>
      </c>
      <c r="E252" s="51" t="n">
        <v>176.666666666667</v>
      </c>
      <c r="F252" s="51" t="n">
        <v>10078.75</v>
      </c>
      <c r="G252" s="52" t="n">
        <v>248748.936</v>
      </c>
      <c r="H252" s="52" t="n">
        <v>1245444.059</v>
      </c>
      <c r="I252" s="52" t="n">
        <v>1015724.324</v>
      </c>
      <c r="J252" s="52" t="n">
        <v>229719.735</v>
      </c>
    </row>
    <row r="253" customFormat="false" ht="11.1" hidden="false" customHeight="true" outlineLevel="0" collapsed="false">
      <c r="A253" s="36"/>
      <c r="B253" s="34"/>
      <c r="C253" s="58"/>
      <c r="D253" s="55" t="n">
        <v>2005</v>
      </c>
      <c r="E253" s="51" t="n">
        <v>168</v>
      </c>
      <c r="F253" s="51" t="n">
        <v>9502.08333333333</v>
      </c>
      <c r="G253" s="52" t="n">
        <v>239963.925</v>
      </c>
      <c r="H253" s="52" t="n">
        <v>1217876.018</v>
      </c>
      <c r="I253" s="52" t="n">
        <v>992874.67</v>
      </c>
      <c r="J253" s="52" t="n">
        <v>225001.348</v>
      </c>
    </row>
    <row r="254" customFormat="false" ht="11.1" hidden="false" customHeight="true" outlineLevel="0" collapsed="false">
      <c r="A254" s="36"/>
      <c r="B254" s="34"/>
      <c r="C254" s="58"/>
      <c r="D254" s="55" t="n">
        <v>2006</v>
      </c>
      <c r="E254" s="51" t="n">
        <v>149.333333333333</v>
      </c>
      <c r="F254" s="51" t="n">
        <v>9319.08333333333</v>
      </c>
      <c r="G254" s="52" t="n">
        <v>231757.193</v>
      </c>
      <c r="H254" s="52" t="n">
        <v>1332624.9</v>
      </c>
      <c r="I254" s="52" t="n">
        <v>1070019.453</v>
      </c>
      <c r="J254" s="52" t="n">
        <v>262605.447</v>
      </c>
    </row>
    <row r="255" customFormat="false" ht="11.1" hidden="false" customHeight="true" outlineLevel="0" collapsed="false">
      <c r="A255" s="36"/>
      <c r="B255" s="34"/>
      <c r="C255" s="58"/>
      <c r="D255" s="55" t="n">
        <v>2007</v>
      </c>
      <c r="E255" s="51" t="n">
        <v>159</v>
      </c>
      <c r="F255" s="51" t="n">
        <v>10005</v>
      </c>
      <c r="G255" s="52" t="n">
        <v>246514.138</v>
      </c>
      <c r="H255" s="52" t="n">
        <v>1461177.574</v>
      </c>
      <c r="I255" s="52" t="n">
        <v>1168657.097</v>
      </c>
      <c r="J255" s="52" t="n">
        <v>292520.477</v>
      </c>
    </row>
    <row r="256" customFormat="false" ht="11.1" hidden="false" customHeight="true" outlineLevel="0" collapsed="false">
      <c r="A256" s="34"/>
      <c r="B256" s="54"/>
      <c r="C256" s="44"/>
      <c r="D256" s="55" t="n">
        <v>2008</v>
      </c>
      <c r="E256" s="51" t="n">
        <v>150</v>
      </c>
      <c r="F256" s="51" t="n">
        <v>9777</v>
      </c>
      <c r="G256" s="52" t="n">
        <v>245144.508</v>
      </c>
      <c r="H256" s="52" t="n">
        <v>1416649.998</v>
      </c>
      <c r="I256" s="52" t="n">
        <v>1118379.359</v>
      </c>
      <c r="J256" s="52" t="n">
        <v>298270.639</v>
      </c>
    </row>
    <row r="257" customFormat="false" ht="11.1" hidden="false" customHeight="true" outlineLevel="0" collapsed="false">
      <c r="A257" s="36"/>
      <c r="B257" s="34"/>
      <c r="C257" s="58"/>
      <c r="D257" s="46"/>
    </row>
    <row r="258" customFormat="false" ht="11.1" hidden="false" customHeight="true" outlineLevel="0" collapsed="false">
      <c r="A258" s="36"/>
      <c r="B258" s="34" t="n">
        <v>27</v>
      </c>
      <c r="C258" s="58" t="s">
        <v>150</v>
      </c>
      <c r="D258" s="50" t="n">
        <v>1995</v>
      </c>
      <c r="E258" s="51" t="n">
        <v>16</v>
      </c>
      <c r="F258" s="51" t="n">
        <v>2732</v>
      </c>
      <c r="G258" s="52" t="n">
        <v>59943</v>
      </c>
      <c r="H258" s="52" t="n">
        <v>277091</v>
      </c>
      <c r="I258" s="52" t="n">
        <v>182196</v>
      </c>
      <c r="J258" s="52" t="n">
        <v>94895</v>
      </c>
    </row>
    <row r="259" customFormat="false" ht="11.1" hidden="false" customHeight="true" outlineLevel="0" collapsed="false">
      <c r="A259" s="36"/>
      <c r="B259" s="53"/>
      <c r="C259" s="58" t="s">
        <v>151</v>
      </c>
      <c r="D259" s="55" t="n">
        <v>2000</v>
      </c>
      <c r="E259" s="51" t="n">
        <v>24</v>
      </c>
      <c r="F259" s="51" t="n">
        <v>3552</v>
      </c>
      <c r="G259" s="52" t="n">
        <v>96122</v>
      </c>
      <c r="H259" s="52" t="n">
        <v>494012</v>
      </c>
      <c r="I259" s="52" t="n">
        <v>312476</v>
      </c>
      <c r="J259" s="52" t="n">
        <v>181537</v>
      </c>
    </row>
    <row r="260" customFormat="false" ht="11.1" hidden="false" customHeight="true" outlineLevel="0" collapsed="false">
      <c r="A260" s="36"/>
      <c r="B260" s="53"/>
      <c r="C260" s="57"/>
      <c r="D260" s="55" t="n">
        <v>2001</v>
      </c>
      <c r="E260" s="51" t="n">
        <v>27</v>
      </c>
      <c r="F260" s="51" t="n">
        <v>3887</v>
      </c>
      <c r="G260" s="52" t="n">
        <v>106899</v>
      </c>
      <c r="H260" s="52" t="n">
        <v>561625</v>
      </c>
      <c r="I260" s="52" t="n">
        <v>379007</v>
      </c>
      <c r="J260" s="52" t="n">
        <v>182619</v>
      </c>
    </row>
    <row r="261" customFormat="false" ht="11.1" hidden="false" customHeight="true" outlineLevel="0" collapsed="false">
      <c r="A261" s="36"/>
      <c r="B261" s="53"/>
      <c r="C261" s="57"/>
      <c r="D261" s="55" t="n">
        <v>2002</v>
      </c>
      <c r="E261" s="51" t="n">
        <v>27.9166666666667</v>
      </c>
      <c r="F261" s="51" t="n">
        <v>4178.16666666667</v>
      </c>
      <c r="G261" s="52" t="n">
        <v>113064.177</v>
      </c>
      <c r="H261" s="52" t="n">
        <v>554160.733</v>
      </c>
      <c r="I261" s="52" t="n">
        <v>381660.022</v>
      </c>
      <c r="J261" s="52" t="n">
        <v>172500.711</v>
      </c>
    </row>
    <row r="262" customFormat="false" ht="11.1" hidden="false" customHeight="true" outlineLevel="0" collapsed="false">
      <c r="A262" s="36"/>
      <c r="B262" s="53"/>
      <c r="C262" s="58"/>
      <c r="D262" s="55" t="n">
        <v>2003</v>
      </c>
      <c r="E262" s="51" t="n">
        <v>30.3333333333333</v>
      </c>
      <c r="F262" s="51" t="n">
        <v>4292.16666666667</v>
      </c>
      <c r="G262" s="52" t="n">
        <v>114949.036</v>
      </c>
      <c r="H262" s="52" t="n">
        <v>662968.337</v>
      </c>
      <c r="I262" s="52" t="n">
        <v>419160.429</v>
      </c>
      <c r="J262" s="52" t="n">
        <v>243807.908</v>
      </c>
    </row>
    <row r="263" customFormat="false" ht="11.1" hidden="false" customHeight="true" outlineLevel="0" collapsed="false">
      <c r="A263" s="36"/>
      <c r="B263" s="34"/>
      <c r="C263" s="58"/>
      <c r="D263" s="55" t="n">
        <v>2004</v>
      </c>
      <c r="E263" s="51" t="n">
        <v>28.8333333333333</v>
      </c>
      <c r="F263" s="51" t="n">
        <v>4169.83333333333</v>
      </c>
      <c r="G263" s="52" t="n">
        <v>116066.014</v>
      </c>
      <c r="H263" s="52" t="n">
        <v>820048.849</v>
      </c>
      <c r="I263" s="52" t="n">
        <v>483368.977</v>
      </c>
      <c r="J263" s="52" t="n">
        <v>336679.872</v>
      </c>
    </row>
    <row r="264" customFormat="false" ht="11.1" hidden="false" customHeight="true" outlineLevel="0" collapsed="false">
      <c r="A264" s="36"/>
      <c r="B264" s="34"/>
      <c r="C264" s="58"/>
      <c r="D264" s="55" t="n">
        <v>2005</v>
      </c>
      <c r="E264" s="51" t="n">
        <v>30.5833333333333</v>
      </c>
      <c r="F264" s="51" t="n">
        <v>4176.25</v>
      </c>
      <c r="G264" s="52" t="n">
        <v>119614.091</v>
      </c>
      <c r="H264" s="52" t="n">
        <v>870790.673</v>
      </c>
      <c r="I264" s="52" t="n">
        <v>482636.122</v>
      </c>
      <c r="J264" s="52" t="n">
        <v>388154.551</v>
      </c>
    </row>
    <row r="265" customFormat="false" ht="11.1" hidden="false" customHeight="true" outlineLevel="0" collapsed="false">
      <c r="A265" s="36"/>
      <c r="B265" s="34"/>
      <c r="C265" s="58"/>
      <c r="D265" s="55" t="n">
        <v>2006</v>
      </c>
      <c r="E265" s="51" t="n">
        <v>31</v>
      </c>
      <c r="F265" s="51" t="n">
        <v>4331.25</v>
      </c>
      <c r="G265" s="52" t="n">
        <v>129656.819</v>
      </c>
      <c r="H265" s="52" t="n">
        <v>1026178.91</v>
      </c>
      <c r="I265" s="52" t="n">
        <v>594494.45</v>
      </c>
      <c r="J265" s="52" t="n">
        <v>431684.46</v>
      </c>
    </row>
    <row r="266" customFormat="false" ht="11.1" hidden="false" customHeight="true" outlineLevel="0" collapsed="false">
      <c r="A266" s="36"/>
      <c r="B266" s="34"/>
      <c r="C266" s="58"/>
      <c r="D266" s="55" t="n">
        <v>2007</v>
      </c>
      <c r="E266" s="51" t="n">
        <v>32</v>
      </c>
      <c r="F266" s="51" t="n">
        <v>4708</v>
      </c>
      <c r="G266" s="52" t="n">
        <v>143350.017</v>
      </c>
      <c r="H266" s="52" t="n">
        <v>1229111.023</v>
      </c>
      <c r="I266" s="52" t="n">
        <v>689014.264</v>
      </c>
      <c r="J266" s="52" t="n">
        <v>540096.759</v>
      </c>
    </row>
    <row r="267" customFormat="false" ht="11.1" hidden="false" customHeight="true" outlineLevel="0" collapsed="false">
      <c r="A267" s="34"/>
      <c r="B267" s="54"/>
      <c r="C267" s="44"/>
      <c r="D267" s="55" t="n">
        <v>2008</v>
      </c>
      <c r="E267" s="51" t="n">
        <v>31</v>
      </c>
      <c r="F267" s="51" t="n">
        <v>4778</v>
      </c>
      <c r="G267" s="52" t="n">
        <v>154532.662</v>
      </c>
      <c r="H267" s="52" t="n">
        <v>1476768.537</v>
      </c>
      <c r="I267" s="52" t="n">
        <v>874431.3</v>
      </c>
      <c r="J267" s="52" t="n">
        <v>602337.237</v>
      </c>
    </row>
    <row r="268" customFormat="false" ht="11.1" hidden="false" customHeight="true" outlineLevel="0" collapsed="false">
      <c r="A268" s="36"/>
      <c r="B268" s="34"/>
      <c r="C268" s="58"/>
      <c r="D268" s="46"/>
    </row>
    <row r="269" customFormat="false" ht="11.1" hidden="false" customHeight="true" outlineLevel="0" collapsed="false">
      <c r="A269" s="36"/>
      <c r="B269" s="34" t="n">
        <v>28</v>
      </c>
      <c r="C269" s="58" t="s">
        <v>152</v>
      </c>
      <c r="D269" s="50" t="n">
        <v>1995</v>
      </c>
      <c r="E269" s="51" t="n">
        <v>178</v>
      </c>
      <c r="F269" s="51" t="n">
        <v>10558</v>
      </c>
      <c r="G269" s="52" t="n">
        <v>205093</v>
      </c>
      <c r="H269" s="52" t="n">
        <v>792315</v>
      </c>
      <c r="I269" s="52" t="n">
        <v>726731</v>
      </c>
      <c r="J269" s="52" t="n">
        <v>65583</v>
      </c>
    </row>
    <row r="270" customFormat="false" ht="11.1" hidden="false" customHeight="true" outlineLevel="0" collapsed="false">
      <c r="A270" s="36"/>
      <c r="B270" s="53"/>
      <c r="C270" s="58" t="s">
        <v>153</v>
      </c>
      <c r="D270" s="55" t="n">
        <v>2000</v>
      </c>
      <c r="E270" s="51" t="n">
        <v>265</v>
      </c>
      <c r="F270" s="51" t="n">
        <v>15657.8333333333</v>
      </c>
      <c r="G270" s="52" t="n">
        <v>348382.636527715</v>
      </c>
      <c r="H270" s="52" t="n">
        <v>1537024.80941595</v>
      </c>
      <c r="I270" s="52" t="n">
        <v>1291142.78694979</v>
      </c>
      <c r="J270" s="52" t="n">
        <v>245882.022466165</v>
      </c>
    </row>
    <row r="271" customFormat="false" ht="11.1" hidden="false" customHeight="true" outlineLevel="0" collapsed="false">
      <c r="A271" s="36"/>
      <c r="B271" s="53"/>
      <c r="C271" s="57"/>
      <c r="D271" s="55" t="n">
        <v>2001</v>
      </c>
      <c r="E271" s="51" t="n">
        <v>273</v>
      </c>
      <c r="F271" s="51" t="n">
        <v>16587.1666666667</v>
      </c>
      <c r="G271" s="52" t="n">
        <v>371270.659</v>
      </c>
      <c r="H271" s="52" t="n">
        <v>1597507.84</v>
      </c>
      <c r="I271" s="52" t="n">
        <v>1302340.453</v>
      </c>
      <c r="J271" s="52" t="n">
        <v>295167.387</v>
      </c>
    </row>
    <row r="272" customFormat="false" ht="11.1" hidden="false" customHeight="true" outlineLevel="0" collapsed="false">
      <c r="A272" s="36"/>
      <c r="B272" s="53"/>
      <c r="C272" s="57"/>
      <c r="D272" s="55" t="n">
        <v>2002</v>
      </c>
      <c r="E272" s="51" t="n">
        <v>303.666666666667</v>
      </c>
      <c r="F272" s="51" t="n">
        <v>17620.1666666667</v>
      </c>
      <c r="G272" s="52" t="n">
        <v>405764.643</v>
      </c>
      <c r="H272" s="52" t="n">
        <v>1736696.713</v>
      </c>
      <c r="I272" s="52" t="n">
        <v>1413817.027</v>
      </c>
      <c r="J272" s="52" t="n">
        <v>322879.686</v>
      </c>
    </row>
    <row r="273" customFormat="false" ht="11.1" hidden="false" customHeight="true" outlineLevel="0" collapsed="false">
      <c r="A273" s="36"/>
      <c r="B273" s="53"/>
      <c r="C273" s="58"/>
      <c r="D273" s="55" t="n">
        <v>2003</v>
      </c>
      <c r="E273" s="51" t="n">
        <v>313.416666666667</v>
      </c>
      <c r="F273" s="51" t="n">
        <v>19177</v>
      </c>
      <c r="G273" s="52" t="n">
        <v>454581.926</v>
      </c>
      <c r="H273" s="52" t="n">
        <v>2032334.542</v>
      </c>
      <c r="I273" s="52" t="n">
        <v>1658277.582</v>
      </c>
      <c r="J273" s="52" t="n">
        <v>374056.96</v>
      </c>
    </row>
    <row r="274" customFormat="false" ht="11.1" hidden="false" customHeight="true" outlineLevel="0" collapsed="false">
      <c r="A274" s="36"/>
      <c r="B274" s="34"/>
      <c r="C274" s="58"/>
      <c r="D274" s="55" t="n">
        <v>2004</v>
      </c>
      <c r="E274" s="51" t="n">
        <v>319.416666666667</v>
      </c>
      <c r="F274" s="51" t="n">
        <v>19537.6666666667</v>
      </c>
      <c r="G274" s="52" t="n">
        <v>460683.551</v>
      </c>
      <c r="H274" s="52" t="n">
        <v>2217385.141</v>
      </c>
      <c r="I274" s="52" t="n">
        <v>1777677.32</v>
      </c>
      <c r="J274" s="52" t="n">
        <v>439707.821</v>
      </c>
    </row>
    <row r="275" customFormat="false" ht="11.1" hidden="false" customHeight="true" outlineLevel="0" collapsed="false">
      <c r="A275" s="36"/>
      <c r="B275" s="34"/>
      <c r="C275" s="58"/>
      <c r="D275" s="55" t="n">
        <v>2005</v>
      </c>
      <c r="E275" s="51" t="n">
        <v>315.916666666667</v>
      </c>
      <c r="F275" s="51" t="n">
        <v>20352.5</v>
      </c>
      <c r="G275" s="52" t="n">
        <v>475050.311</v>
      </c>
      <c r="H275" s="52" t="n">
        <v>2411976.573</v>
      </c>
      <c r="I275" s="52" t="n">
        <v>1857444.413</v>
      </c>
      <c r="J275" s="52" t="n">
        <v>554532.16</v>
      </c>
    </row>
    <row r="276" customFormat="false" ht="11.1" hidden="false" customHeight="true" outlineLevel="0" collapsed="false">
      <c r="A276" s="36"/>
      <c r="B276" s="34"/>
      <c r="C276" s="58"/>
      <c r="D276" s="55" t="n">
        <v>2006</v>
      </c>
      <c r="E276" s="51" t="n">
        <v>313.583333333333</v>
      </c>
      <c r="F276" s="51" t="n">
        <v>21578.3333333333</v>
      </c>
      <c r="G276" s="52" t="n">
        <v>517149.581</v>
      </c>
      <c r="H276" s="52" t="n">
        <v>2894878.45</v>
      </c>
      <c r="I276" s="52" t="n">
        <v>2229411.474</v>
      </c>
      <c r="J276" s="52" t="n">
        <v>665466.976</v>
      </c>
    </row>
    <row r="277" customFormat="false" ht="11.1" hidden="false" customHeight="true" outlineLevel="0" collapsed="false">
      <c r="A277" s="36"/>
      <c r="B277" s="34"/>
      <c r="C277" s="58"/>
      <c r="D277" s="55" t="n">
        <v>2007</v>
      </c>
      <c r="E277" s="51" t="n">
        <v>310</v>
      </c>
      <c r="F277" s="51" t="n">
        <v>23095</v>
      </c>
      <c r="G277" s="52" t="n">
        <v>557950.625</v>
      </c>
      <c r="H277" s="52" t="n">
        <v>3195043.622</v>
      </c>
      <c r="I277" s="52" t="n">
        <v>2444497.253</v>
      </c>
      <c r="J277" s="52" t="n">
        <v>750546.369</v>
      </c>
    </row>
    <row r="278" customFormat="false" ht="11.1" hidden="false" customHeight="true" outlineLevel="0" collapsed="false">
      <c r="A278" s="34"/>
      <c r="B278" s="54"/>
      <c r="C278" s="44"/>
      <c r="D278" s="55" t="n">
        <v>2008</v>
      </c>
      <c r="E278" s="51" t="n">
        <v>322</v>
      </c>
      <c r="F278" s="51" t="n">
        <v>24522</v>
      </c>
      <c r="G278" s="52" t="n">
        <v>610163.417</v>
      </c>
      <c r="H278" s="52" t="n">
        <v>3405629.142</v>
      </c>
      <c r="I278" s="52" t="n">
        <v>2617630.436</v>
      </c>
      <c r="J278" s="52" t="n">
        <v>787998.706</v>
      </c>
    </row>
    <row r="279" customFormat="false" ht="11.1" hidden="false" customHeight="true" outlineLevel="0" collapsed="false">
      <c r="A279" s="36"/>
      <c r="B279" s="34"/>
      <c r="C279" s="58"/>
      <c r="D279" s="46"/>
    </row>
    <row r="280" customFormat="false" ht="11.1" hidden="false" customHeight="true" outlineLevel="0" collapsed="false">
      <c r="A280" s="36"/>
      <c r="B280" s="34" t="n">
        <v>29</v>
      </c>
      <c r="C280" s="58" t="s">
        <v>154</v>
      </c>
      <c r="D280" s="50" t="n">
        <v>1995</v>
      </c>
      <c r="E280" s="51" t="n">
        <v>169</v>
      </c>
      <c r="F280" s="51" t="n">
        <v>14414</v>
      </c>
      <c r="G280" s="52" t="n">
        <v>322709</v>
      </c>
      <c r="H280" s="52" t="n">
        <v>1047007</v>
      </c>
      <c r="I280" s="52" t="n">
        <v>808104</v>
      </c>
      <c r="J280" s="52" t="n">
        <v>238903</v>
      </c>
    </row>
    <row r="281" customFormat="false" ht="11.1" hidden="false" customHeight="true" outlineLevel="0" collapsed="false">
      <c r="A281" s="36"/>
      <c r="B281" s="53"/>
      <c r="C281" s="57"/>
      <c r="D281" s="55" t="n">
        <v>2000</v>
      </c>
      <c r="E281" s="51" t="n">
        <v>186</v>
      </c>
      <c r="F281" s="51" t="n">
        <v>14283.5</v>
      </c>
      <c r="G281" s="52" t="n">
        <v>357260.125880061</v>
      </c>
      <c r="H281" s="52" t="n">
        <v>1458967.24868726</v>
      </c>
      <c r="I281" s="52" t="n">
        <v>1091319.55486929</v>
      </c>
      <c r="J281" s="52" t="n">
        <v>367647.69381797</v>
      </c>
    </row>
    <row r="282" customFormat="false" ht="11.1" hidden="false" customHeight="true" outlineLevel="0" collapsed="false">
      <c r="A282" s="36"/>
      <c r="B282" s="53"/>
      <c r="C282" s="57"/>
      <c r="D282" s="55" t="n">
        <v>2001</v>
      </c>
      <c r="E282" s="51" t="n">
        <v>194</v>
      </c>
      <c r="F282" s="51" t="n">
        <v>15229.3333333333</v>
      </c>
      <c r="G282" s="52" t="n">
        <v>388063.785</v>
      </c>
      <c r="H282" s="52" t="n">
        <v>1576560.027</v>
      </c>
      <c r="I282" s="52" t="n">
        <v>1195920.468</v>
      </c>
      <c r="J282" s="52" t="n">
        <v>380639.559</v>
      </c>
    </row>
    <row r="283" customFormat="false" ht="11.1" hidden="false" customHeight="true" outlineLevel="0" collapsed="false">
      <c r="A283" s="36"/>
      <c r="B283" s="34"/>
      <c r="C283" s="58"/>
      <c r="D283" s="55" t="n">
        <v>2002</v>
      </c>
      <c r="E283" s="51" t="n">
        <v>202.166666666667</v>
      </c>
      <c r="F283" s="51" t="n">
        <v>14956.0833333333</v>
      </c>
      <c r="G283" s="52" t="n">
        <v>376541.555</v>
      </c>
      <c r="H283" s="52" t="n">
        <v>1467816.401</v>
      </c>
      <c r="I283" s="52" t="n">
        <v>1111208.703</v>
      </c>
      <c r="J283" s="52" t="n">
        <v>356607.698</v>
      </c>
    </row>
    <row r="284" customFormat="false" ht="11.1" hidden="false" customHeight="true" outlineLevel="0" collapsed="false">
      <c r="A284" s="36"/>
      <c r="B284" s="34"/>
      <c r="C284" s="58"/>
      <c r="D284" s="55" t="n">
        <v>2003</v>
      </c>
      <c r="E284" s="51" t="n">
        <v>224</v>
      </c>
      <c r="F284" s="51" t="n">
        <v>15154.25</v>
      </c>
      <c r="G284" s="52" t="n">
        <v>391989.279</v>
      </c>
      <c r="H284" s="52" t="n">
        <v>1580625.339</v>
      </c>
      <c r="I284" s="52" t="n">
        <v>1191330.582</v>
      </c>
      <c r="J284" s="52" t="n">
        <v>389294.757</v>
      </c>
    </row>
    <row r="285" customFormat="false" ht="11.1" hidden="false" customHeight="true" outlineLevel="0" collapsed="false">
      <c r="A285" s="36"/>
      <c r="B285" s="34"/>
      <c r="C285" s="58"/>
      <c r="D285" s="55" t="n">
        <v>2004</v>
      </c>
      <c r="E285" s="51" t="n">
        <v>240.25</v>
      </c>
      <c r="F285" s="51" t="n">
        <v>15781.3333333333</v>
      </c>
      <c r="G285" s="52" t="n">
        <v>419529.884</v>
      </c>
      <c r="H285" s="52" t="n">
        <v>1755647.831</v>
      </c>
      <c r="I285" s="52" t="n">
        <v>1322576.178</v>
      </c>
      <c r="J285" s="52" t="n">
        <v>433071.653</v>
      </c>
    </row>
    <row r="286" customFormat="false" ht="11.1" hidden="false" customHeight="true" outlineLevel="0" collapsed="false">
      <c r="A286" s="36"/>
      <c r="B286" s="34"/>
      <c r="C286" s="58"/>
      <c r="D286" s="55" t="n">
        <v>2005</v>
      </c>
      <c r="E286" s="51" t="n">
        <v>230.416666666667</v>
      </c>
      <c r="F286" s="51" t="n">
        <v>15335.8333333333</v>
      </c>
      <c r="G286" s="52" t="n">
        <v>412978.333</v>
      </c>
      <c r="H286" s="52" t="n">
        <v>1813634.038</v>
      </c>
      <c r="I286" s="52" t="n">
        <v>1322655.23</v>
      </c>
      <c r="J286" s="52" t="n">
        <v>490978.808</v>
      </c>
    </row>
    <row r="287" customFormat="false" ht="11.1" hidden="false" customHeight="true" outlineLevel="0" collapsed="false">
      <c r="A287" s="36"/>
      <c r="B287" s="34"/>
      <c r="C287" s="58"/>
      <c r="D287" s="55" t="n">
        <v>2006</v>
      </c>
      <c r="E287" s="51" t="n">
        <v>224.75</v>
      </c>
      <c r="F287" s="51" t="n">
        <v>14992.1666666667</v>
      </c>
      <c r="G287" s="52" t="n">
        <v>407072.633</v>
      </c>
      <c r="H287" s="52" t="n">
        <v>2004459.716</v>
      </c>
      <c r="I287" s="52" t="n">
        <v>1424838.919</v>
      </c>
      <c r="J287" s="52" t="n">
        <v>579620.797</v>
      </c>
    </row>
    <row r="288" customFormat="false" ht="11.1" hidden="false" customHeight="true" outlineLevel="0" collapsed="false">
      <c r="A288" s="36"/>
      <c r="B288" s="34"/>
      <c r="C288" s="58"/>
      <c r="D288" s="55" t="n">
        <v>2007</v>
      </c>
      <c r="E288" s="51" t="n">
        <v>231</v>
      </c>
      <c r="F288" s="51" t="n">
        <v>16333</v>
      </c>
      <c r="G288" s="52" t="n">
        <v>445042.714</v>
      </c>
      <c r="H288" s="52" t="n">
        <v>2288568.589</v>
      </c>
      <c r="I288" s="52" t="n">
        <v>1606190.71</v>
      </c>
      <c r="J288" s="52" t="n">
        <v>682377.879</v>
      </c>
    </row>
    <row r="289" customFormat="false" ht="11.1" hidden="false" customHeight="true" outlineLevel="0" collapsed="false">
      <c r="A289" s="34"/>
      <c r="B289" s="54"/>
      <c r="C289" s="44"/>
      <c r="D289" s="55" t="n">
        <v>2008</v>
      </c>
      <c r="E289" s="51" t="n">
        <v>238</v>
      </c>
      <c r="F289" s="51" t="n">
        <v>18235</v>
      </c>
      <c r="G289" s="52" t="n">
        <v>507126.143</v>
      </c>
      <c r="H289" s="52" t="n">
        <v>2556003.915</v>
      </c>
      <c r="I289" s="52" t="n">
        <v>1826138.146</v>
      </c>
      <c r="J289" s="52" t="n">
        <v>729865.769</v>
      </c>
    </row>
    <row r="290" customFormat="false" ht="11.1" hidden="false" customHeight="true" outlineLevel="0" collapsed="false">
      <c r="A290" s="62"/>
      <c r="B290" s="34"/>
      <c r="C290" s="58"/>
      <c r="D290" s="72"/>
      <c r="E290" s="59"/>
      <c r="F290" s="59"/>
      <c r="G290" s="59"/>
      <c r="H290" s="59"/>
      <c r="I290" s="59"/>
      <c r="J290" s="59"/>
    </row>
    <row r="291" customFormat="false" ht="11.1" hidden="false" customHeight="true" outlineLevel="0" collapsed="false">
      <c r="A291" s="36"/>
      <c r="B291" s="34" t="n">
        <v>30</v>
      </c>
      <c r="C291" s="58" t="s">
        <v>155</v>
      </c>
      <c r="D291" s="50" t="n">
        <v>1995</v>
      </c>
      <c r="E291" s="51" t="n">
        <v>9</v>
      </c>
      <c r="F291" s="51" t="n">
        <v>922</v>
      </c>
      <c r="G291" s="52" t="n">
        <v>15974</v>
      </c>
      <c r="H291" s="52" t="n">
        <v>217716</v>
      </c>
      <c r="I291" s="52" t="n">
        <v>177800</v>
      </c>
      <c r="J291" s="52" t="n">
        <v>39916</v>
      </c>
    </row>
    <row r="292" customFormat="false" ht="11.1" hidden="false" customHeight="true" outlineLevel="0" collapsed="false">
      <c r="A292" s="36"/>
      <c r="B292" s="53"/>
      <c r="C292" s="58" t="s">
        <v>156</v>
      </c>
      <c r="D292" s="55" t="n">
        <v>2000</v>
      </c>
      <c r="E292" s="51" t="n">
        <v>11</v>
      </c>
      <c r="F292" s="51" t="n">
        <v>1295</v>
      </c>
      <c r="G292" s="52" t="n">
        <v>29933</v>
      </c>
      <c r="H292" s="52" t="n">
        <v>1828128</v>
      </c>
      <c r="I292" s="70" t="s">
        <v>21</v>
      </c>
      <c r="J292" s="70" t="s">
        <v>21</v>
      </c>
    </row>
    <row r="293" customFormat="false" ht="11.1" hidden="false" customHeight="true" outlineLevel="0" collapsed="false">
      <c r="A293" s="36"/>
      <c r="B293" s="53"/>
      <c r="C293" s="58" t="s">
        <v>157</v>
      </c>
      <c r="D293" s="55" t="n">
        <v>2001</v>
      </c>
      <c r="E293" s="51" t="n">
        <v>10</v>
      </c>
      <c r="F293" s="51" t="n">
        <v>1288</v>
      </c>
      <c r="G293" s="52" t="n">
        <v>31461</v>
      </c>
      <c r="H293" s="70" t="s">
        <v>21</v>
      </c>
      <c r="I293" s="70" t="s">
        <v>21</v>
      </c>
      <c r="J293" s="70" t="s">
        <v>21</v>
      </c>
    </row>
    <row r="294" customFormat="false" ht="11.1" hidden="false" customHeight="true" outlineLevel="0" collapsed="false">
      <c r="A294" s="36"/>
      <c r="B294" s="53"/>
      <c r="C294" s="58" t="s">
        <v>158</v>
      </c>
      <c r="D294" s="55" t="n">
        <v>2002</v>
      </c>
      <c r="E294" s="51" t="n">
        <v>10.8333333333333</v>
      </c>
      <c r="F294" s="51" t="n">
        <v>1228.91666666667</v>
      </c>
      <c r="G294" s="52" t="n">
        <v>31212.825</v>
      </c>
      <c r="H294" s="52" t="n">
        <v>1571273.541</v>
      </c>
      <c r="I294" s="70" t="s">
        <v>21</v>
      </c>
      <c r="J294" s="70" t="s">
        <v>21</v>
      </c>
    </row>
    <row r="295" customFormat="false" ht="11.1" hidden="false" customHeight="true" outlineLevel="0" collapsed="false">
      <c r="A295" s="36"/>
      <c r="B295" s="53"/>
      <c r="C295" s="58" t="s">
        <v>159</v>
      </c>
      <c r="D295" s="55" t="n">
        <v>2003</v>
      </c>
      <c r="E295" s="51" t="n">
        <v>11.3333333333333</v>
      </c>
      <c r="F295" s="51" t="n">
        <v>1195.5</v>
      </c>
      <c r="G295" s="52" t="n">
        <v>32462.937</v>
      </c>
      <c r="H295" s="52" t="n">
        <v>1464755.9</v>
      </c>
      <c r="I295" s="70" t="s">
        <v>21</v>
      </c>
      <c r="J295" s="70" t="s">
        <v>21</v>
      </c>
    </row>
    <row r="296" customFormat="false" ht="11.1" hidden="false" customHeight="true" outlineLevel="0" collapsed="false">
      <c r="A296" s="36"/>
      <c r="B296" s="53"/>
      <c r="C296" s="57"/>
      <c r="D296" s="55" t="n">
        <v>2004</v>
      </c>
      <c r="E296" s="51" t="n">
        <v>13</v>
      </c>
      <c r="F296" s="51" t="n">
        <v>1164.16666666667</v>
      </c>
      <c r="G296" s="52" t="n">
        <v>32875.105</v>
      </c>
      <c r="H296" s="52" t="n">
        <v>1657232.734</v>
      </c>
      <c r="I296" s="70" t="s">
        <v>21</v>
      </c>
      <c r="J296" s="70" t="s">
        <v>21</v>
      </c>
    </row>
    <row r="297" customFormat="false" ht="11.1" hidden="false" customHeight="true" outlineLevel="0" collapsed="false">
      <c r="A297" s="36"/>
      <c r="B297" s="34"/>
      <c r="C297" s="58"/>
      <c r="D297" s="55" t="n">
        <v>2005</v>
      </c>
      <c r="E297" s="51" t="n">
        <v>15.8333333333333</v>
      </c>
      <c r="F297" s="51" t="n">
        <v>1785.33333333333</v>
      </c>
      <c r="G297" s="52" t="n">
        <v>44814.682</v>
      </c>
      <c r="H297" s="70" t="s">
        <v>21</v>
      </c>
      <c r="I297" s="70" t="s">
        <v>21</v>
      </c>
      <c r="J297" s="70" t="s">
        <v>21</v>
      </c>
    </row>
    <row r="298" customFormat="false" ht="11.1" hidden="false" customHeight="true" outlineLevel="0" collapsed="false">
      <c r="A298" s="36"/>
      <c r="B298" s="34"/>
      <c r="C298" s="58"/>
      <c r="D298" s="55" t="n">
        <v>2006</v>
      </c>
      <c r="E298" s="51" t="n">
        <v>13.8333333333333</v>
      </c>
      <c r="F298" s="51" t="n">
        <v>1551.91666666667</v>
      </c>
      <c r="G298" s="52" t="n">
        <v>42432.284</v>
      </c>
      <c r="H298" s="70" t="s">
        <v>21</v>
      </c>
      <c r="I298" s="70" t="s">
        <v>21</v>
      </c>
      <c r="J298" s="70" t="s">
        <v>21</v>
      </c>
    </row>
    <row r="299" customFormat="false" ht="11.1" hidden="false" customHeight="true" outlineLevel="0" collapsed="false">
      <c r="A299" s="36"/>
      <c r="B299" s="34"/>
      <c r="C299" s="58"/>
      <c r="D299" s="55" t="n">
        <v>2007</v>
      </c>
      <c r="E299" s="51" t="n">
        <v>14</v>
      </c>
      <c r="F299" s="51" t="n">
        <v>1481</v>
      </c>
      <c r="G299" s="52" t="n">
        <v>43783.722</v>
      </c>
      <c r="H299" s="70" t="s">
        <v>21</v>
      </c>
      <c r="I299" s="70" t="s">
        <v>21</v>
      </c>
      <c r="J299" s="70" t="s">
        <v>21</v>
      </c>
    </row>
    <row r="300" customFormat="false" ht="11.1" hidden="false" customHeight="true" outlineLevel="0" collapsed="false">
      <c r="A300" s="34"/>
      <c r="B300" s="54"/>
      <c r="C300" s="44"/>
      <c r="D300" s="55" t="n">
        <v>2008</v>
      </c>
      <c r="E300" s="51" t="n">
        <v>13</v>
      </c>
      <c r="F300" s="51" t="n">
        <v>1394</v>
      </c>
      <c r="G300" s="52" t="n">
        <v>41354.737</v>
      </c>
      <c r="H300" s="70" t="s">
        <v>21</v>
      </c>
      <c r="I300" s="70" t="s">
        <v>21</v>
      </c>
      <c r="J300" s="70" t="s">
        <v>21</v>
      </c>
    </row>
    <row r="301" customFormat="false" ht="11.1" hidden="false" customHeight="true" outlineLevel="0" collapsed="false">
      <c r="A301" s="36"/>
      <c r="B301" s="62"/>
      <c r="C301" s="58"/>
      <c r="D301" s="58"/>
      <c r="E301" s="62"/>
      <c r="F301" s="62"/>
      <c r="G301" s="62"/>
      <c r="H301" s="62"/>
      <c r="I301" s="62"/>
      <c r="J301" s="62"/>
    </row>
    <row r="302" customFormat="false" ht="11.1" hidden="false" customHeight="true" outlineLevel="0" collapsed="false">
      <c r="A302" s="36"/>
      <c r="B302" s="34" t="n">
        <v>31</v>
      </c>
      <c r="C302" s="69" t="s">
        <v>160</v>
      </c>
      <c r="D302" s="50" t="n">
        <v>1995</v>
      </c>
      <c r="E302" s="51" t="n">
        <v>64</v>
      </c>
      <c r="F302" s="51" t="n">
        <v>8323</v>
      </c>
      <c r="G302" s="52" t="n">
        <v>179567</v>
      </c>
      <c r="H302" s="52" t="n">
        <v>759507</v>
      </c>
      <c r="I302" s="52" t="n">
        <v>713257</v>
      </c>
      <c r="J302" s="52" t="n">
        <v>46251</v>
      </c>
    </row>
    <row r="303" customFormat="false" ht="11.1" hidden="false" customHeight="true" outlineLevel="0" collapsed="false">
      <c r="A303" s="36"/>
      <c r="B303" s="36"/>
      <c r="C303" s="69" t="s">
        <v>161</v>
      </c>
      <c r="D303" s="55" t="n">
        <v>2000</v>
      </c>
      <c r="E303" s="51" t="n">
        <v>83</v>
      </c>
      <c r="F303" s="51" t="n">
        <v>9714</v>
      </c>
      <c r="G303" s="52" t="n">
        <v>236028</v>
      </c>
      <c r="H303" s="52" t="n">
        <v>1331356</v>
      </c>
      <c r="I303" s="52" t="n">
        <v>1180659</v>
      </c>
      <c r="J303" s="52" t="n">
        <v>150697</v>
      </c>
    </row>
    <row r="304" customFormat="false" ht="11.1" hidden="false" customHeight="true" outlineLevel="0" collapsed="false">
      <c r="A304" s="36"/>
      <c r="B304" s="53"/>
      <c r="C304" s="69" t="s">
        <v>162</v>
      </c>
      <c r="D304" s="55" t="n">
        <v>2001</v>
      </c>
      <c r="E304" s="51" t="n">
        <v>86</v>
      </c>
      <c r="F304" s="51" t="n">
        <v>10284</v>
      </c>
      <c r="G304" s="52" t="n">
        <v>258432.113</v>
      </c>
      <c r="H304" s="52" t="n">
        <v>1487815.618</v>
      </c>
      <c r="I304" s="52" t="n">
        <v>1317283.971</v>
      </c>
      <c r="J304" s="52" t="n">
        <v>170531.647</v>
      </c>
    </row>
    <row r="305" customFormat="false" ht="11.1" hidden="false" customHeight="true" outlineLevel="0" collapsed="false">
      <c r="A305" s="36"/>
      <c r="B305" s="53"/>
      <c r="C305" s="69" t="s">
        <v>163</v>
      </c>
      <c r="D305" s="55" t="n">
        <v>2002</v>
      </c>
      <c r="E305" s="51" t="n">
        <v>96.3333333333333</v>
      </c>
      <c r="F305" s="51" t="n">
        <v>11933.4166666667</v>
      </c>
      <c r="G305" s="52" t="n">
        <v>306280.716</v>
      </c>
      <c r="H305" s="52" t="n">
        <v>1669088.68</v>
      </c>
      <c r="I305" s="52" t="n">
        <v>1471265.776</v>
      </c>
      <c r="J305" s="52" t="n">
        <v>197822.904</v>
      </c>
    </row>
    <row r="306" customFormat="false" ht="11.1" hidden="false" customHeight="true" outlineLevel="0" collapsed="false">
      <c r="A306" s="36"/>
      <c r="B306" s="53"/>
      <c r="C306" s="69" t="s">
        <v>164</v>
      </c>
      <c r="D306" s="55" t="n">
        <v>2003</v>
      </c>
      <c r="E306" s="51" t="n">
        <v>102.916666666667</v>
      </c>
      <c r="F306" s="51" t="n">
        <v>12389.25</v>
      </c>
      <c r="G306" s="52" t="n">
        <v>324890.786</v>
      </c>
      <c r="H306" s="52" t="n">
        <v>2003040.481</v>
      </c>
      <c r="I306" s="52" t="n">
        <v>1743514.77</v>
      </c>
      <c r="J306" s="52" t="n">
        <v>259525.711</v>
      </c>
    </row>
    <row r="307" customFormat="false" ht="11.1" hidden="false" customHeight="true" outlineLevel="0" collapsed="false">
      <c r="A307" s="36"/>
      <c r="B307" s="53"/>
      <c r="C307" s="57"/>
      <c r="D307" s="55" t="n">
        <v>2004</v>
      </c>
      <c r="E307" s="51" t="n">
        <v>101.833333333333</v>
      </c>
      <c r="F307" s="51" t="n">
        <v>12220.3333333333</v>
      </c>
      <c r="G307" s="52" t="n">
        <v>326869.549</v>
      </c>
      <c r="H307" s="52" t="n">
        <v>2156736.756</v>
      </c>
      <c r="I307" s="52" t="n">
        <v>1886152.665</v>
      </c>
      <c r="J307" s="52" t="n">
        <v>270584.091</v>
      </c>
    </row>
    <row r="308" customFormat="false" ht="11.1" hidden="false" customHeight="true" outlineLevel="0" collapsed="false">
      <c r="A308" s="36"/>
      <c r="B308" s="34"/>
      <c r="C308" s="58"/>
      <c r="D308" s="55" t="n">
        <v>2005</v>
      </c>
      <c r="E308" s="51" t="n">
        <v>98.5833333333333</v>
      </c>
      <c r="F308" s="51" t="n">
        <v>11915.6666666667</v>
      </c>
      <c r="G308" s="52" t="n">
        <v>325071.562</v>
      </c>
      <c r="H308" s="52" t="n">
        <v>2148662.046</v>
      </c>
      <c r="I308" s="52" t="n">
        <v>1828946.164</v>
      </c>
      <c r="J308" s="52" t="n">
        <v>319715.882</v>
      </c>
    </row>
    <row r="309" customFormat="false" ht="11.1" hidden="false" customHeight="true" outlineLevel="0" collapsed="false">
      <c r="A309" s="36"/>
      <c r="B309" s="34"/>
      <c r="C309" s="58"/>
      <c r="D309" s="55" t="n">
        <v>2006</v>
      </c>
      <c r="E309" s="51" t="n">
        <v>94.4166666666667</v>
      </c>
      <c r="F309" s="51" t="n">
        <v>12055.9166666667</v>
      </c>
      <c r="G309" s="52" t="n">
        <v>337479.999</v>
      </c>
      <c r="H309" s="52" t="n">
        <v>2337887.23</v>
      </c>
      <c r="I309" s="52" t="n">
        <v>1987768.73</v>
      </c>
      <c r="J309" s="52" t="n">
        <v>350118.5</v>
      </c>
    </row>
    <row r="310" customFormat="false" ht="12" hidden="false" customHeight="true" outlineLevel="0" collapsed="false">
      <c r="A310" s="36"/>
      <c r="B310" s="34"/>
      <c r="C310" s="58"/>
      <c r="D310" s="55" t="n">
        <v>2007</v>
      </c>
      <c r="E310" s="51" t="n">
        <v>94</v>
      </c>
      <c r="F310" s="51" t="n">
        <v>12422</v>
      </c>
      <c r="G310" s="52" t="n">
        <v>351376.901</v>
      </c>
      <c r="H310" s="52" t="n">
        <v>2356139.096</v>
      </c>
      <c r="I310" s="52" t="n">
        <v>1939737.146</v>
      </c>
      <c r="J310" s="52" t="n">
        <v>416401.95</v>
      </c>
    </row>
    <row r="311" customFormat="false" ht="11.1" hidden="false" customHeight="true" outlineLevel="0" collapsed="false">
      <c r="A311" s="34"/>
      <c r="B311" s="54"/>
      <c r="C311" s="44"/>
      <c r="D311" s="55" t="n">
        <v>2008</v>
      </c>
      <c r="E311" s="51" t="n">
        <v>96</v>
      </c>
      <c r="F311" s="51" t="n">
        <v>12614</v>
      </c>
      <c r="G311" s="52" t="n">
        <v>368318.352</v>
      </c>
      <c r="H311" s="52" t="n">
        <v>2310291.779</v>
      </c>
      <c r="I311" s="52" t="n">
        <v>1861765.383</v>
      </c>
      <c r="J311" s="52" t="n">
        <v>448526.396</v>
      </c>
    </row>
    <row r="312" customFormat="false" ht="12" hidden="false" customHeight="true" outlineLevel="0" collapsed="false">
      <c r="A312" s="36"/>
      <c r="B312" s="34"/>
      <c r="C312" s="62"/>
      <c r="D312" s="63"/>
      <c r="E312" s="51"/>
      <c r="F312" s="51"/>
      <c r="G312" s="52"/>
      <c r="H312" s="52"/>
      <c r="I312" s="52"/>
      <c r="J312" s="52"/>
    </row>
    <row r="313" customFormat="false" ht="11.1" hidden="false" customHeight="true" outlineLevel="0" collapsed="false">
      <c r="A313" s="36"/>
      <c r="B313" s="65" t="s">
        <v>111</v>
      </c>
      <c r="C313" s="65"/>
      <c r="D313" s="66"/>
      <c r="E313" s="66"/>
      <c r="F313" s="66"/>
      <c r="G313" s="66"/>
      <c r="H313" s="66"/>
      <c r="I313" s="66"/>
      <c r="J313" s="66"/>
    </row>
    <row r="314" customFormat="false" ht="11.1" hidden="false" customHeight="true" outlineLevel="0" collapsed="false">
      <c r="A314" s="36"/>
      <c r="B314" s="34"/>
      <c r="C314" s="62"/>
      <c r="D314" s="63"/>
      <c r="E314" s="73"/>
      <c r="F314" s="59"/>
      <c r="G314" s="59"/>
      <c r="H314" s="59"/>
      <c r="I314" s="59"/>
      <c r="J314" s="59"/>
    </row>
    <row r="315" customFormat="false" ht="11.1" hidden="false" customHeight="true" outlineLevel="0" collapsed="false">
      <c r="A315" s="33" t="s">
        <v>165</v>
      </c>
      <c r="B315" s="33"/>
      <c r="C315" s="33"/>
      <c r="D315" s="33"/>
      <c r="E315" s="33"/>
      <c r="F315" s="33"/>
      <c r="G315" s="33"/>
      <c r="H315" s="33"/>
      <c r="I315" s="33"/>
      <c r="J315" s="33"/>
    </row>
    <row r="316" customFormat="false" ht="11.1" hidden="false" customHeight="true" outlineLevel="0" collapsed="false">
      <c r="A316" s="36"/>
      <c r="B316" s="34"/>
      <c r="C316" s="62"/>
      <c r="D316" s="63"/>
      <c r="E316" s="59"/>
      <c r="F316" s="59"/>
      <c r="G316" s="59"/>
      <c r="H316" s="59"/>
      <c r="I316" s="59"/>
      <c r="J316" s="64"/>
    </row>
    <row r="317" customFormat="false" ht="11.1" hidden="false" customHeight="true" outlineLevel="0" collapsed="false">
      <c r="A317" s="34" t="s">
        <v>113</v>
      </c>
      <c r="B317" s="34"/>
      <c r="C317" s="34"/>
      <c r="D317" s="34"/>
      <c r="E317" s="34"/>
      <c r="F317" s="34"/>
      <c r="G317" s="34"/>
      <c r="H317" s="34"/>
      <c r="I317" s="34"/>
      <c r="J317" s="34"/>
    </row>
    <row r="318" customFormat="false" ht="11.1" hidden="false" customHeight="true" outlineLevel="0" collapsed="false">
      <c r="A318" s="34" t="s">
        <v>86</v>
      </c>
      <c r="B318" s="34"/>
      <c r="C318" s="34"/>
      <c r="D318" s="34"/>
      <c r="E318" s="34"/>
      <c r="F318" s="34"/>
      <c r="G318" s="34"/>
      <c r="H318" s="34"/>
      <c r="I318" s="34"/>
      <c r="J318" s="34"/>
    </row>
    <row r="319" customFormat="false" ht="11.1" hidden="false" customHeight="true" outlineLevel="0" collapsed="false">
      <c r="A319" s="34" t="s">
        <v>87</v>
      </c>
      <c r="B319" s="34"/>
      <c r="C319" s="34"/>
      <c r="D319" s="34"/>
      <c r="E319" s="34"/>
      <c r="F319" s="34"/>
      <c r="G319" s="34"/>
      <c r="H319" s="34"/>
      <c r="I319" s="34"/>
      <c r="J319" s="34"/>
    </row>
    <row r="320" customFormat="false" ht="11.1" hidden="false" customHeight="true" outlineLevel="0" collapsed="false">
      <c r="A320" s="36"/>
      <c r="B320" s="36"/>
      <c r="C320" s="36"/>
      <c r="D320" s="36"/>
    </row>
    <row r="321" customFormat="false" ht="11.1" hidden="false" customHeight="true" outlineLevel="0" collapsed="false">
      <c r="A321" s="36"/>
      <c r="B321" s="37" t="s">
        <v>88</v>
      </c>
      <c r="C321" s="38" t="s">
        <v>89</v>
      </c>
      <c r="D321" s="39" t="s">
        <v>90</v>
      </c>
      <c r="E321" s="39" t="s">
        <v>91</v>
      </c>
      <c r="F321" s="40" t="s">
        <v>92</v>
      </c>
      <c r="G321" s="38" t="s">
        <v>93</v>
      </c>
      <c r="H321" s="41" t="s">
        <v>71</v>
      </c>
      <c r="I321" s="41"/>
      <c r="J321" s="41"/>
    </row>
    <row r="322" customFormat="false" ht="11.1" hidden="false" customHeight="true" outlineLevel="0" collapsed="false">
      <c r="A322" s="36"/>
      <c r="B322" s="37"/>
      <c r="C322" s="38"/>
      <c r="D322" s="39"/>
      <c r="E322" s="39"/>
      <c r="F322" s="40"/>
      <c r="G322" s="38"/>
      <c r="H322" s="42" t="s">
        <v>94</v>
      </c>
      <c r="I322" s="40" t="s">
        <v>95</v>
      </c>
      <c r="J322" s="40"/>
    </row>
    <row r="323" customFormat="false" ht="11.1" hidden="false" customHeight="true" outlineLevel="0" collapsed="false">
      <c r="A323" s="36"/>
      <c r="B323" s="37"/>
      <c r="C323" s="38"/>
      <c r="D323" s="39"/>
      <c r="E323" s="39"/>
      <c r="F323" s="40"/>
      <c r="G323" s="38"/>
      <c r="H323" s="42"/>
      <c r="I323" s="43" t="s">
        <v>96</v>
      </c>
      <c r="J323" s="41" t="s">
        <v>97</v>
      </c>
    </row>
    <row r="324" customFormat="false" ht="11.1" hidden="false" customHeight="true" outlineLevel="0" collapsed="false">
      <c r="A324" s="36"/>
      <c r="B324" s="37"/>
      <c r="C324" s="38"/>
      <c r="D324" s="39"/>
      <c r="E324" s="39" t="s">
        <v>98</v>
      </c>
      <c r="F324" s="41" t="s">
        <v>99</v>
      </c>
      <c r="G324" s="41" t="s">
        <v>100</v>
      </c>
      <c r="H324" s="41" t="s">
        <v>100</v>
      </c>
      <c r="I324" s="41"/>
      <c r="J324" s="41"/>
    </row>
    <row r="325" customFormat="false" ht="11.1" hidden="false" customHeight="true" outlineLevel="0" collapsed="false">
      <c r="A325" s="36"/>
      <c r="B325" s="34"/>
      <c r="C325" s="58"/>
      <c r="D325" s="72"/>
      <c r="E325" s="59"/>
      <c r="F325" s="59"/>
      <c r="G325" s="59"/>
      <c r="H325" s="59"/>
      <c r="I325" s="59"/>
      <c r="J325" s="59"/>
    </row>
    <row r="326" customFormat="false" ht="11.1" hidden="false" customHeight="true" outlineLevel="0" collapsed="false">
      <c r="A326" s="36"/>
      <c r="B326" s="34" t="n">
        <v>32</v>
      </c>
      <c r="C326" s="58" t="s">
        <v>166</v>
      </c>
      <c r="D326" s="50" t="n">
        <v>1995</v>
      </c>
      <c r="E326" s="51" t="n">
        <v>21</v>
      </c>
      <c r="F326" s="51" t="n">
        <v>2907</v>
      </c>
      <c r="G326" s="52" t="n">
        <v>64728</v>
      </c>
      <c r="H326" s="52" t="n">
        <v>179492</v>
      </c>
      <c r="I326" s="52" t="n">
        <v>131996</v>
      </c>
      <c r="J326" s="52" t="n">
        <v>47496</v>
      </c>
    </row>
    <row r="327" customFormat="false" ht="11.1" hidden="false" customHeight="true" outlineLevel="0" collapsed="false">
      <c r="A327" s="36"/>
      <c r="B327" s="53"/>
      <c r="C327" s="74" t="s">
        <v>167</v>
      </c>
      <c r="D327" s="55" t="n">
        <v>2000</v>
      </c>
      <c r="E327" s="51" t="n">
        <v>42</v>
      </c>
      <c r="F327" s="51" t="n">
        <v>4441</v>
      </c>
      <c r="G327" s="52" t="n">
        <v>107595</v>
      </c>
      <c r="H327" s="52" t="n">
        <v>629523</v>
      </c>
      <c r="I327" s="52" t="n">
        <v>406890</v>
      </c>
      <c r="J327" s="52" t="n">
        <v>222633</v>
      </c>
    </row>
    <row r="328" customFormat="false" ht="11.1" hidden="false" customHeight="true" outlineLevel="0" collapsed="false">
      <c r="A328" s="36"/>
      <c r="B328" s="53"/>
      <c r="C328" s="58"/>
      <c r="D328" s="55" t="n">
        <v>2001</v>
      </c>
      <c r="E328" s="51" t="n">
        <v>42</v>
      </c>
      <c r="F328" s="51" t="n">
        <v>4819.41666666667</v>
      </c>
      <c r="G328" s="52" t="n">
        <v>118110.092</v>
      </c>
      <c r="H328" s="52" t="n">
        <v>658466.599</v>
      </c>
      <c r="I328" s="52" t="n">
        <v>449152.472</v>
      </c>
      <c r="J328" s="52" t="n">
        <v>209314.127</v>
      </c>
    </row>
    <row r="329" customFormat="false" ht="11.1" hidden="false" customHeight="true" outlineLevel="0" collapsed="false">
      <c r="A329" s="36"/>
      <c r="B329" s="53"/>
      <c r="C329" s="58"/>
      <c r="D329" s="55" t="n">
        <v>2002</v>
      </c>
      <c r="E329" s="51" t="n">
        <v>44.1666666666667</v>
      </c>
      <c r="F329" s="51" t="n">
        <v>3963.16666666667</v>
      </c>
      <c r="G329" s="52" t="n">
        <v>103154.27</v>
      </c>
      <c r="H329" s="52" t="n">
        <v>485476.715</v>
      </c>
      <c r="I329" s="52" t="n">
        <v>309651.145</v>
      </c>
      <c r="J329" s="52" t="n">
        <v>175825.57</v>
      </c>
    </row>
    <row r="330" customFormat="false" ht="11.1" hidden="false" customHeight="true" outlineLevel="0" collapsed="false">
      <c r="A330" s="36"/>
      <c r="B330" s="53"/>
      <c r="C330" s="57"/>
      <c r="D330" s="55" t="n">
        <v>2003</v>
      </c>
      <c r="E330" s="51" t="n">
        <v>43.8333333333333</v>
      </c>
      <c r="F330" s="51" t="n">
        <v>3857.41666666667</v>
      </c>
      <c r="G330" s="52" t="n">
        <v>100921.377</v>
      </c>
      <c r="H330" s="52" t="n">
        <v>481734.603</v>
      </c>
      <c r="I330" s="52" t="n">
        <v>300798.37</v>
      </c>
      <c r="J330" s="52" t="n">
        <v>180936.233</v>
      </c>
    </row>
    <row r="331" customFormat="false" ht="11.1" hidden="false" customHeight="true" outlineLevel="0" collapsed="false">
      <c r="A331" s="36"/>
      <c r="B331" s="34"/>
      <c r="C331" s="58"/>
      <c r="D331" s="55" t="n">
        <v>2004</v>
      </c>
      <c r="E331" s="51" t="n">
        <v>43.4166666666667</v>
      </c>
      <c r="F331" s="51" t="n">
        <v>4050.5</v>
      </c>
      <c r="G331" s="52" t="n">
        <v>110158.133</v>
      </c>
      <c r="H331" s="52" t="n">
        <v>564530.719</v>
      </c>
      <c r="I331" s="52" t="n">
        <v>319630.261</v>
      </c>
      <c r="J331" s="52" t="n">
        <v>244900.458</v>
      </c>
    </row>
    <row r="332" customFormat="false" ht="11.1" hidden="false" customHeight="true" outlineLevel="0" collapsed="false">
      <c r="A332" s="36"/>
      <c r="B332" s="34"/>
      <c r="C332" s="58"/>
      <c r="D332" s="55" t="n">
        <v>2005</v>
      </c>
      <c r="E332" s="51" t="n">
        <v>43.6666666666667</v>
      </c>
      <c r="F332" s="51" t="n">
        <v>4401.83333333333</v>
      </c>
      <c r="G332" s="52" t="n">
        <v>122598.396</v>
      </c>
      <c r="H332" s="52" t="n">
        <v>644839.769</v>
      </c>
      <c r="I332" s="52" t="n">
        <v>345282.386</v>
      </c>
      <c r="J332" s="52" t="n">
        <v>299557.383</v>
      </c>
    </row>
    <row r="333" customFormat="false" ht="11.1" hidden="false" customHeight="true" outlineLevel="0" collapsed="false">
      <c r="A333" s="36"/>
      <c r="B333" s="34"/>
      <c r="C333" s="58"/>
      <c r="D333" s="55" t="n">
        <v>2006</v>
      </c>
      <c r="E333" s="51" t="n">
        <v>43.0833333333333</v>
      </c>
      <c r="F333" s="51" t="n">
        <v>4699.08333333333</v>
      </c>
      <c r="G333" s="52" t="n">
        <v>135096.91</v>
      </c>
      <c r="H333" s="52" t="n">
        <v>812204.367</v>
      </c>
      <c r="I333" s="52" t="n">
        <v>454163.63</v>
      </c>
      <c r="J333" s="52" t="n">
        <v>358040.737</v>
      </c>
    </row>
    <row r="334" customFormat="false" ht="11.1" hidden="false" customHeight="true" outlineLevel="0" collapsed="false">
      <c r="A334" s="36"/>
      <c r="B334" s="34"/>
      <c r="C334" s="58"/>
      <c r="D334" s="55" t="n">
        <v>2007</v>
      </c>
      <c r="E334" s="51" t="n">
        <v>46</v>
      </c>
      <c r="F334" s="51" t="n">
        <v>5387</v>
      </c>
      <c r="G334" s="52" t="n">
        <v>153641.106</v>
      </c>
      <c r="H334" s="52" t="n">
        <v>903366.545</v>
      </c>
      <c r="I334" s="52" t="n">
        <v>499789.776</v>
      </c>
      <c r="J334" s="52" t="n">
        <v>403576.769</v>
      </c>
    </row>
    <row r="335" customFormat="false" ht="11.1" hidden="false" customHeight="true" outlineLevel="0" collapsed="false">
      <c r="A335" s="34"/>
      <c r="B335" s="54"/>
      <c r="C335" s="44"/>
      <c r="D335" s="55" t="n">
        <v>2008</v>
      </c>
      <c r="E335" s="51" t="n">
        <v>49</v>
      </c>
      <c r="F335" s="51" t="n">
        <v>6240</v>
      </c>
      <c r="G335" s="52" t="n">
        <v>174819.482</v>
      </c>
      <c r="H335" s="52" t="n">
        <v>1119462.666</v>
      </c>
      <c r="I335" s="52" t="n">
        <v>669290.227</v>
      </c>
      <c r="J335" s="52" t="n">
        <v>450172.439</v>
      </c>
    </row>
    <row r="336" customFormat="false" ht="11.1" hidden="false" customHeight="true" outlineLevel="0" collapsed="false">
      <c r="A336" s="36"/>
      <c r="B336" s="34"/>
      <c r="C336" s="58"/>
      <c r="D336" s="72"/>
      <c r="E336" s="59"/>
      <c r="F336" s="59"/>
      <c r="G336" s="59"/>
      <c r="H336" s="59"/>
      <c r="I336" s="59"/>
      <c r="J336" s="59"/>
    </row>
    <row r="337" customFormat="false" ht="11.1" hidden="false" customHeight="true" outlineLevel="0" collapsed="false">
      <c r="A337" s="36"/>
      <c r="B337" s="34" t="n">
        <v>33</v>
      </c>
      <c r="C337" s="58" t="s">
        <v>168</v>
      </c>
      <c r="D337" s="50" t="n">
        <v>1995</v>
      </c>
      <c r="E337" s="51" t="n">
        <v>63</v>
      </c>
      <c r="F337" s="51" t="n">
        <v>7081</v>
      </c>
      <c r="G337" s="52" t="n">
        <v>164686</v>
      </c>
      <c r="H337" s="52" t="n">
        <v>449441</v>
      </c>
      <c r="I337" s="52" t="n">
        <v>291068</v>
      </c>
      <c r="J337" s="52" t="n">
        <v>158373</v>
      </c>
    </row>
    <row r="338" customFormat="false" ht="11.1" hidden="false" customHeight="true" outlineLevel="0" collapsed="false">
      <c r="A338" s="36"/>
      <c r="B338" s="53"/>
      <c r="C338" s="58" t="s">
        <v>169</v>
      </c>
      <c r="D338" s="55" t="n">
        <v>2000</v>
      </c>
      <c r="E338" s="51" t="n">
        <v>84</v>
      </c>
      <c r="F338" s="51" t="n">
        <v>7649</v>
      </c>
      <c r="G338" s="52" t="n">
        <v>222559.256683863</v>
      </c>
      <c r="H338" s="52" t="n">
        <v>927667.682774065</v>
      </c>
      <c r="I338" s="52" t="n">
        <v>541744.244642939</v>
      </c>
      <c r="J338" s="52" t="n">
        <v>385923.438131126</v>
      </c>
    </row>
    <row r="339" customFormat="false" ht="11.1" hidden="false" customHeight="true" outlineLevel="0" collapsed="false">
      <c r="A339" s="36"/>
      <c r="B339" s="53"/>
      <c r="C339" s="58" t="s">
        <v>170</v>
      </c>
      <c r="D339" s="55" t="n">
        <v>2001</v>
      </c>
      <c r="E339" s="51" t="n">
        <v>90</v>
      </c>
      <c r="F339" s="51" t="n">
        <v>8511.75</v>
      </c>
      <c r="G339" s="52" t="n">
        <v>252752.402</v>
      </c>
      <c r="H339" s="52" t="n">
        <v>1123550.1</v>
      </c>
      <c r="I339" s="52" t="n">
        <v>678217.947</v>
      </c>
      <c r="J339" s="52" t="n">
        <v>445332.153</v>
      </c>
    </row>
    <row r="340" customFormat="false" ht="11.1" hidden="false" customHeight="true" outlineLevel="0" collapsed="false">
      <c r="A340" s="36"/>
      <c r="B340" s="53"/>
      <c r="C340" s="58" t="s">
        <v>171</v>
      </c>
      <c r="D340" s="55" t="n">
        <v>2002</v>
      </c>
      <c r="E340" s="51" t="n">
        <v>94.9166666666667</v>
      </c>
      <c r="F340" s="51" t="n">
        <v>8368.75</v>
      </c>
      <c r="G340" s="52" t="n">
        <v>252040.286</v>
      </c>
      <c r="H340" s="52" t="n">
        <v>1199120.206</v>
      </c>
      <c r="I340" s="52" t="n">
        <v>704510.857</v>
      </c>
      <c r="J340" s="52" t="n">
        <v>494609.349</v>
      </c>
    </row>
    <row r="341" customFormat="false" ht="11.1" hidden="false" customHeight="true" outlineLevel="0" collapsed="false">
      <c r="A341" s="36"/>
      <c r="B341" s="53"/>
      <c r="C341" s="57"/>
      <c r="D341" s="55" t="n">
        <v>2003</v>
      </c>
      <c r="E341" s="51" t="n">
        <v>107.416666666667</v>
      </c>
      <c r="F341" s="51" t="n">
        <v>8694.66666666667</v>
      </c>
      <c r="G341" s="52" t="n">
        <v>259053.267</v>
      </c>
      <c r="H341" s="52" t="n">
        <v>1117502.012</v>
      </c>
      <c r="I341" s="52" t="n">
        <v>650531.833</v>
      </c>
      <c r="J341" s="52" t="n">
        <v>466970.179</v>
      </c>
    </row>
    <row r="342" customFormat="false" ht="11.1" hidden="false" customHeight="true" outlineLevel="0" collapsed="false">
      <c r="A342" s="36"/>
      <c r="B342" s="34"/>
      <c r="C342" s="58"/>
      <c r="D342" s="55" t="n">
        <v>2004</v>
      </c>
      <c r="E342" s="51" t="n">
        <v>113.916666666667</v>
      </c>
      <c r="F342" s="51" t="n">
        <v>8661.5</v>
      </c>
      <c r="G342" s="52" t="n">
        <v>267890.809</v>
      </c>
      <c r="H342" s="52" t="n">
        <v>1137184.968</v>
      </c>
      <c r="I342" s="52" t="n">
        <v>590311.194</v>
      </c>
      <c r="J342" s="52" t="n">
        <v>546873.774</v>
      </c>
    </row>
    <row r="343" customFormat="false" ht="11.1" hidden="false" customHeight="true" outlineLevel="0" collapsed="false">
      <c r="A343" s="36"/>
      <c r="B343" s="34"/>
      <c r="C343" s="58"/>
      <c r="D343" s="55" t="n">
        <v>2005</v>
      </c>
      <c r="E343" s="51" t="n">
        <v>114.166666666667</v>
      </c>
      <c r="F343" s="51" t="n">
        <v>9008.41666666667</v>
      </c>
      <c r="G343" s="52" t="n">
        <v>287680.154</v>
      </c>
      <c r="H343" s="52" t="n">
        <v>1256697.57</v>
      </c>
      <c r="I343" s="52" t="n">
        <v>644466.306</v>
      </c>
      <c r="J343" s="52" t="n">
        <v>612231.264</v>
      </c>
    </row>
    <row r="344" customFormat="false" ht="11.1" hidden="false" customHeight="true" outlineLevel="0" collapsed="false">
      <c r="A344" s="36"/>
      <c r="B344" s="34"/>
      <c r="C344" s="58"/>
      <c r="D344" s="55" t="n">
        <v>2006</v>
      </c>
      <c r="E344" s="51" t="n">
        <v>112.833333333333</v>
      </c>
      <c r="F344" s="51" t="n">
        <v>9125.25</v>
      </c>
      <c r="G344" s="52" t="n">
        <v>302327.467</v>
      </c>
      <c r="H344" s="52" t="n">
        <v>1425406.234</v>
      </c>
      <c r="I344" s="52" t="n">
        <v>741303.299</v>
      </c>
      <c r="J344" s="52" t="n">
        <v>684102.935</v>
      </c>
    </row>
    <row r="345" customFormat="false" ht="11.1" hidden="false" customHeight="true" outlineLevel="0" collapsed="false">
      <c r="A345" s="36"/>
      <c r="B345" s="34"/>
      <c r="C345" s="58"/>
      <c r="D345" s="55" t="n">
        <v>2007</v>
      </c>
      <c r="E345" s="51" t="n">
        <v>110</v>
      </c>
      <c r="F345" s="51" t="n">
        <v>9684</v>
      </c>
      <c r="G345" s="52" t="n">
        <v>322904.344</v>
      </c>
      <c r="H345" s="52" t="n">
        <v>1475960.944</v>
      </c>
      <c r="I345" s="52" t="n">
        <v>745930.739</v>
      </c>
      <c r="J345" s="52" t="n">
        <v>730030.205</v>
      </c>
    </row>
    <row r="346" customFormat="false" ht="11.1" hidden="false" customHeight="true" outlineLevel="0" collapsed="false">
      <c r="A346" s="34"/>
      <c r="B346" s="54"/>
      <c r="C346" s="44"/>
      <c r="D346" s="55" t="n">
        <v>2008</v>
      </c>
      <c r="E346" s="51" t="n">
        <v>110</v>
      </c>
      <c r="F346" s="51" t="n">
        <v>10039</v>
      </c>
      <c r="G346" s="52" t="n">
        <v>338592.705</v>
      </c>
      <c r="H346" s="52" t="n">
        <v>1522916.941</v>
      </c>
      <c r="I346" s="52" t="n">
        <v>786566.053</v>
      </c>
      <c r="J346" s="52" t="n">
        <v>736350.888</v>
      </c>
    </row>
    <row r="347" customFormat="false" ht="11.1" hidden="false" customHeight="true" outlineLevel="0" collapsed="false">
      <c r="A347" s="36"/>
      <c r="B347" s="34"/>
      <c r="C347" s="58"/>
      <c r="D347" s="72"/>
      <c r="E347" s="59"/>
      <c r="F347" s="59"/>
      <c r="G347" s="59"/>
      <c r="H347" s="59"/>
      <c r="I347" s="59"/>
      <c r="J347" s="59"/>
    </row>
    <row r="348" customFormat="false" ht="11.1" hidden="false" customHeight="true" outlineLevel="0" collapsed="false">
      <c r="A348" s="36"/>
      <c r="B348" s="34" t="n">
        <v>34</v>
      </c>
      <c r="C348" s="58" t="s">
        <v>160</v>
      </c>
      <c r="D348" s="50" t="n">
        <v>1995</v>
      </c>
      <c r="E348" s="51" t="n">
        <v>36</v>
      </c>
      <c r="F348" s="51" t="n">
        <v>5554</v>
      </c>
      <c r="G348" s="52" t="n">
        <v>120613</v>
      </c>
      <c r="H348" s="52" t="n">
        <v>1373168</v>
      </c>
      <c r="I348" s="52" t="n">
        <v>929397</v>
      </c>
      <c r="J348" s="52" t="n">
        <v>443770</v>
      </c>
    </row>
    <row r="349" customFormat="false" ht="11.1" hidden="false" customHeight="true" outlineLevel="0" collapsed="false">
      <c r="A349" s="36"/>
      <c r="B349" s="53"/>
      <c r="C349" s="58" t="s">
        <v>172</v>
      </c>
      <c r="D349" s="55" t="n">
        <v>2000</v>
      </c>
      <c r="E349" s="51" t="n">
        <v>54</v>
      </c>
      <c r="F349" s="51" t="n">
        <v>9005.66666666667</v>
      </c>
      <c r="G349" s="52" t="n">
        <v>223285.037043097</v>
      </c>
      <c r="H349" s="52" t="n">
        <v>2006379.60967978</v>
      </c>
      <c r="I349" s="52" t="n">
        <v>1254640.86040198</v>
      </c>
      <c r="J349" s="52" t="n">
        <v>751738.7492778</v>
      </c>
    </row>
    <row r="350" customFormat="false" ht="11.1" hidden="false" customHeight="true" outlineLevel="0" collapsed="false">
      <c r="A350" s="36"/>
      <c r="B350" s="53"/>
      <c r="C350" s="58" t="s">
        <v>173</v>
      </c>
      <c r="D350" s="55" t="n">
        <v>2001</v>
      </c>
      <c r="E350" s="51" t="n">
        <v>58</v>
      </c>
      <c r="F350" s="51" t="n">
        <v>9593.83333333333</v>
      </c>
      <c r="G350" s="52" t="n">
        <v>242030.852</v>
      </c>
      <c r="H350" s="52" t="n">
        <v>1913592.037</v>
      </c>
      <c r="I350" s="70" t="s">
        <v>21</v>
      </c>
      <c r="J350" s="70" t="s">
        <v>21</v>
      </c>
    </row>
    <row r="351" customFormat="false" ht="11.1" hidden="false" customHeight="true" outlineLevel="0" collapsed="false">
      <c r="A351" s="36"/>
      <c r="B351" s="53"/>
      <c r="C351" s="57"/>
      <c r="D351" s="55" t="n">
        <v>2002</v>
      </c>
      <c r="E351" s="51" t="n">
        <v>63.75</v>
      </c>
      <c r="F351" s="51" t="n">
        <v>9863.91666666667</v>
      </c>
      <c r="G351" s="52" t="n">
        <v>256097.426</v>
      </c>
      <c r="H351" s="52" t="n">
        <v>2087362.965</v>
      </c>
      <c r="I351" s="70" t="s">
        <v>21</v>
      </c>
      <c r="J351" s="70" t="s">
        <v>21</v>
      </c>
    </row>
    <row r="352" customFormat="false" ht="11.1" hidden="false" customHeight="true" outlineLevel="0" collapsed="false">
      <c r="A352" s="36"/>
      <c r="B352" s="53"/>
      <c r="C352" s="57"/>
      <c r="D352" s="55" t="n">
        <v>2003</v>
      </c>
      <c r="E352" s="51" t="n">
        <v>70.5</v>
      </c>
      <c r="F352" s="51" t="n">
        <v>10316.25</v>
      </c>
      <c r="G352" s="52" t="n">
        <v>269799.203</v>
      </c>
      <c r="H352" s="52" t="n">
        <v>2411639.834</v>
      </c>
      <c r="I352" s="70" t="s">
        <v>21</v>
      </c>
      <c r="J352" s="70" t="s">
        <v>21</v>
      </c>
    </row>
    <row r="353" customFormat="false" ht="11.1" hidden="false" customHeight="true" outlineLevel="0" collapsed="false">
      <c r="A353" s="36"/>
      <c r="B353" s="53"/>
      <c r="C353" s="58"/>
      <c r="D353" s="55" t="n">
        <v>2004</v>
      </c>
      <c r="E353" s="51" t="n">
        <v>74.0833333333333</v>
      </c>
      <c r="F353" s="51" t="n">
        <v>11085</v>
      </c>
      <c r="G353" s="52" t="n">
        <v>293916.143</v>
      </c>
      <c r="H353" s="52" t="n">
        <v>2615028.036</v>
      </c>
      <c r="I353" s="70" t="s">
        <v>21</v>
      </c>
      <c r="J353" s="70" t="s">
        <v>21</v>
      </c>
    </row>
    <row r="354" customFormat="false" ht="11.1" hidden="false" customHeight="true" outlineLevel="0" collapsed="false">
      <c r="A354" s="36"/>
      <c r="B354" s="34"/>
      <c r="C354" s="58"/>
      <c r="D354" s="55" t="n">
        <v>2005</v>
      </c>
      <c r="E354" s="51" t="n">
        <v>75.1666666666667</v>
      </c>
      <c r="F354" s="51" t="n">
        <v>11557.8333333333</v>
      </c>
      <c r="G354" s="52" t="n">
        <v>310261.469</v>
      </c>
      <c r="H354" s="52" t="n">
        <v>2607357.965</v>
      </c>
      <c r="I354" s="52" t="n">
        <v>1439507.507</v>
      </c>
      <c r="J354" s="52" t="n">
        <v>1167850.458</v>
      </c>
    </row>
    <row r="355" customFormat="false" ht="11.1" hidden="false" customHeight="true" outlineLevel="0" collapsed="false">
      <c r="A355" s="36"/>
      <c r="B355" s="34"/>
      <c r="C355" s="58"/>
      <c r="D355" s="55" t="n">
        <v>2006</v>
      </c>
      <c r="E355" s="51" t="n">
        <v>76.25</v>
      </c>
      <c r="F355" s="51" t="n">
        <v>11825.3333333333</v>
      </c>
      <c r="G355" s="52" t="n">
        <v>329512.322</v>
      </c>
      <c r="H355" s="52" t="n">
        <v>3163625.184</v>
      </c>
      <c r="I355" s="52" t="n">
        <v>1736494.569</v>
      </c>
      <c r="J355" s="52" t="n">
        <v>1427130.615</v>
      </c>
    </row>
    <row r="356" customFormat="false" ht="11.1" hidden="false" customHeight="true" outlineLevel="0" collapsed="false">
      <c r="A356" s="36"/>
      <c r="B356" s="34"/>
      <c r="C356" s="58"/>
      <c r="D356" s="55" t="n">
        <v>2007</v>
      </c>
      <c r="E356" s="51" t="n">
        <v>76</v>
      </c>
      <c r="F356" s="51" t="n">
        <v>13039</v>
      </c>
      <c r="G356" s="52" t="n">
        <v>359383.518</v>
      </c>
      <c r="H356" s="52" t="n">
        <v>3936508.393</v>
      </c>
      <c r="I356" s="52" t="n">
        <v>1966033.618</v>
      </c>
      <c r="J356" s="52" t="n">
        <v>1970474.775</v>
      </c>
    </row>
    <row r="357" customFormat="false" ht="11.1" hidden="false" customHeight="true" outlineLevel="0" collapsed="false">
      <c r="A357" s="34"/>
      <c r="B357" s="54"/>
      <c r="C357" s="44"/>
      <c r="D357" s="55" t="n">
        <v>2008</v>
      </c>
      <c r="E357" s="51" t="n">
        <v>82</v>
      </c>
      <c r="F357" s="51" t="n">
        <v>14422</v>
      </c>
      <c r="G357" s="52" t="n">
        <v>395269.083</v>
      </c>
      <c r="H357" s="52" t="n">
        <v>3877717.876</v>
      </c>
      <c r="I357" s="52" t="n">
        <v>2058252.079</v>
      </c>
      <c r="J357" s="52" t="n">
        <v>1819465.797</v>
      </c>
    </row>
    <row r="358" customFormat="false" ht="11.1" hidden="false" customHeight="true" outlineLevel="0" collapsed="false">
      <c r="A358" s="36"/>
      <c r="B358" s="34"/>
      <c r="C358" s="58"/>
      <c r="D358" s="46"/>
    </row>
    <row r="359" customFormat="false" ht="11.1" hidden="false" customHeight="true" outlineLevel="0" collapsed="false">
      <c r="A359" s="36"/>
      <c r="B359" s="34" t="n">
        <v>35</v>
      </c>
      <c r="C359" s="58" t="s">
        <v>174</v>
      </c>
      <c r="D359" s="50" t="n">
        <v>1995</v>
      </c>
      <c r="E359" s="51" t="n">
        <v>8</v>
      </c>
      <c r="F359" s="51" t="n">
        <v>1521</v>
      </c>
      <c r="G359" s="52" t="n">
        <v>25473</v>
      </c>
      <c r="H359" s="52" t="n">
        <v>52288</v>
      </c>
      <c r="I359" s="52" t="n">
        <v>50125</v>
      </c>
      <c r="J359" s="52" t="n">
        <v>2162</v>
      </c>
    </row>
    <row r="360" customFormat="false" ht="11.1" hidden="false" customHeight="true" outlineLevel="0" collapsed="false">
      <c r="A360" s="36"/>
      <c r="B360" s="53"/>
      <c r="C360" s="71" t="s">
        <v>175</v>
      </c>
      <c r="D360" s="55" t="n">
        <v>2000</v>
      </c>
      <c r="E360" s="51" t="n">
        <v>11</v>
      </c>
      <c r="F360" s="51" t="n">
        <v>836</v>
      </c>
      <c r="G360" s="52" t="n">
        <v>18211</v>
      </c>
      <c r="H360" s="52" t="n">
        <v>69040</v>
      </c>
      <c r="I360" s="70" t="s">
        <v>21</v>
      </c>
      <c r="J360" s="70" t="s">
        <v>21</v>
      </c>
    </row>
    <row r="361" customFormat="false" ht="11.1" hidden="false" customHeight="true" outlineLevel="0" collapsed="false">
      <c r="A361" s="36"/>
      <c r="B361" s="53"/>
      <c r="C361" s="57"/>
      <c r="D361" s="55" t="n">
        <v>2001</v>
      </c>
      <c r="E361" s="51" t="n">
        <v>10</v>
      </c>
      <c r="F361" s="51" t="n">
        <v>911</v>
      </c>
      <c r="G361" s="52" t="n">
        <v>19580</v>
      </c>
      <c r="H361" s="52" t="n">
        <v>61233</v>
      </c>
      <c r="I361" s="70" t="s">
        <v>21</v>
      </c>
      <c r="J361" s="70" t="s">
        <v>21</v>
      </c>
    </row>
    <row r="362" customFormat="false" ht="11.1" hidden="false" customHeight="true" outlineLevel="0" collapsed="false">
      <c r="A362" s="36"/>
      <c r="B362" s="53"/>
      <c r="C362" s="58"/>
      <c r="D362" s="55" t="n">
        <v>2002</v>
      </c>
      <c r="E362" s="51" t="n">
        <v>9.5</v>
      </c>
      <c r="F362" s="51" t="n">
        <v>924.25</v>
      </c>
      <c r="G362" s="52" t="n">
        <v>20983.422</v>
      </c>
      <c r="H362" s="52" t="n">
        <v>73519.855</v>
      </c>
      <c r="I362" s="70" t="s">
        <v>21</v>
      </c>
      <c r="J362" s="70" t="s">
        <v>21</v>
      </c>
    </row>
    <row r="363" customFormat="false" ht="11.1" hidden="false" customHeight="true" outlineLevel="0" collapsed="false">
      <c r="A363" s="36"/>
      <c r="B363" s="34"/>
      <c r="C363" s="58"/>
      <c r="D363" s="55" t="n">
        <v>2003</v>
      </c>
      <c r="E363" s="51" t="n">
        <v>10</v>
      </c>
      <c r="F363" s="51" t="n">
        <v>906.25</v>
      </c>
      <c r="G363" s="52" t="n">
        <v>19413.455</v>
      </c>
      <c r="H363" s="52" t="n">
        <v>92322.629</v>
      </c>
      <c r="I363" s="52" t="n">
        <v>85633.821</v>
      </c>
      <c r="J363" s="52" t="n">
        <v>6688.808</v>
      </c>
    </row>
    <row r="364" customFormat="false" ht="11.1" hidden="false" customHeight="true" outlineLevel="0" collapsed="false">
      <c r="A364" s="36"/>
      <c r="B364" s="34"/>
      <c r="C364" s="58"/>
      <c r="D364" s="55" t="n">
        <v>2004</v>
      </c>
      <c r="E364" s="51" t="n">
        <v>9.41666666666667</v>
      </c>
      <c r="F364" s="51" t="n">
        <v>823.25</v>
      </c>
      <c r="G364" s="52" t="n">
        <v>17949.837</v>
      </c>
      <c r="H364" s="52" t="n">
        <v>62323.874</v>
      </c>
      <c r="I364" s="70" t="s">
        <v>21</v>
      </c>
      <c r="J364" s="70" t="s">
        <v>21</v>
      </c>
    </row>
    <row r="365" customFormat="false" ht="11.1" hidden="false" customHeight="true" outlineLevel="0" collapsed="false">
      <c r="A365" s="36"/>
      <c r="B365" s="34"/>
      <c r="C365" s="58"/>
      <c r="D365" s="55" t="n">
        <v>2005</v>
      </c>
      <c r="E365" s="51" t="n">
        <v>7.83333333333333</v>
      </c>
      <c r="F365" s="51" t="n">
        <v>666.5</v>
      </c>
      <c r="G365" s="52" t="n">
        <v>15054.264</v>
      </c>
      <c r="H365" s="52" t="n">
        <v>49904.428</v>
      </c>
      <c r="I365" s="70" t="s">
        <v>21</v>
      </c>
      <c r="J365" s="70" t="s">
        <v>21</v>
      </c>
    </row>
    <row r="366" customFormat="false" ht="11.1" hidden="false" customHeight="true" outlineLevel="0" collapsed="false">
      <c r="A366" s="36"/>
      <c r="B366" s="34"/>
      <c r="C366" s="58"/>
      <c r="D366" s="55" t="n">
        <v>2006</v>
      </c>
      <c r="E366" s="51" t="n">
        <v>7.66666666666667</v>
      </c>
      <c r="F366" s="51" t="n">
        <v>692</v>
      </c>
      <c r="G366" s="52" t="n">
        <v>15066.51</v>
      </c>
      <c r="H366" s="52" t="n">
        <v>46987.896</v>
      </c>
      <c r="I366" s="70" t="s">
        <v>21</v>
      </c>
      <c r="J366" s="70" t="s">
        <v>21</v>
      </c>
    </row>
    <row r="367" customFormat="false" ht="11.1" hidden="false" customHeight="true" outlineLevel="0" collapsed="false">
      <c r="A367" s="36"/>
      <c r="B367" s="34"/>
      <c r="C367" s="58"/>
      <c r="D367" s="55" t="n">
        <v>2007</v>
      </c>
      <c r="E367" s="51" t="n">
        <v>10</v>
      </c>
      <c r="F367" s="51" t="n">
        <v>976</v>
      </c>
      <c r="G367" s="52" t="n">
        <v>18974.094</v>
      </c>
      <c r="H367" s="52" t="n">
        <v>114257.004</v>
      </c>
      <c r="I367" s="70" t="s">
        <v>21</v>
      </c>
      <c r="J367" s="70" t="s">
        <v>21</v>
      </c>
    </row>
    <row r="368" customFormat="false" ht="11.1" hidden="false" customHeight="true" outlineLevel="0" collapsed="false">
      <c r="A368" s="34"/>
      <c r="B368" s="54"/>
      <c r="C368" s="44"/>
      <c r="D368" s="55" t="n">
        <v>2008</v>
      </c>
      <c r="E368" s="51" t="n">
        <v>9</v>
      </c>
      <c r="F368" s="70" t="s">
        <v>21</v>
      </c>
      <c r="G368" s="70" t="s">
        <v>21</v>
      </c>
      <c r="H368" s="70" t="s">
        <v>21</v>
      </c>
      <c r="I368" s="70" t="s">
        <v>21</v>
      </c>
      <c r="J368" s="70" t="s">
        <v>21</v>
      </c>
    </row>
    <row r="369" customFormat="false" ht="11.1" hidden="false" customHeight="true" outlineLevel="0" collapsed="false">
      <c r="A369" s="36"/>
      <c r="B369" s="34"/>
      <c r="C369" s="58"/>
      <c r="D369" s="72"/>
      <c r="E369" s="59"/>
      <c r="F369" s="59"/>
      <c r="G369" s="59"/>
      <c r="H369" s="59"/>
      <c r="I369" s="59"/>
      <c r="J369" s="64"/>
    </row>
    <row r="370" customFormat="false" ht="11.1" hidden="false" customHeight="true" outlineLevel="0" collapsed="false">
      <c r="A370" s="36"/>
      <c r="B370" s="34" t="n">
        <v>36</v>
      </c>
      <c r="C370" s="69" t="s">
        <v>152</v>
      </c>
      <c r="D370" s="50" t="n">
        <v>1995</v>
      </c>
      <c r="E370" s="51" t="n">
        <v>116</v>
      </c>
      <c r="F370" s="51" t="n">
        <v>7695</v>
      </c>
      <c r="G370" s="52" t="n">
        <v>127660</v>
      </c>
      <c r="H370" s="52" t="n">
        <v>582352</v>
      </c>
      <c r="I370" s="52" t="n">
        <v>545283</v>
      </c>
      <c r="J370" s="52" t="n">
        <v>37070</v>
      </c>
    </row>
    <row r="371" customFormat="false" ht="11.1" hidden="false" customHeight="true" outlineLevel="0" collapsed="false">
      <c r="A371" s="36"/>
      <c r="B371" s="34"/>
      <c r="C371" s="69" t="s">
        <v>176</v>
      </c>
      <c r="D371" s="55" t="n">
        <v>2000</v>
      </c>
      <c r="E371" s="51" t="n">
        <v>104</v>
      </c>
      <c r="F371" s="51" t="n">
        <v>7940</v>
      </c>
      <c r="G371" s="52" t="n">
        <v>156762</v>
      </c>
      <c r="H371" s="52" t="n">
        <v>760592</v>
      </c>
      <c r="I371" s="52" t="n">
        <v>676513</v>
      </c>
      <c r="J371" s="52" t="n">
        <v>84079</v>
      </c>
    </row>
    <row r="372" customFormat="false" ht="11.1" hidden="false" customHeight="true" outlineLevel="0" collapsed="false">
      <c r="A372" s="36"/>
      <c r="B372" s="34"/>
      <c r="C372" s="69" t="s">
        <v>177</v>
      </c>
      <c r="D372" s="55" t="n">
        <v>2001</v>
      </c>
      <c r="E372" s="51" t="n">
        <v>110</v>
      </c>
      <c r="F372" s="51" t="n">
        <v>8116</v>
      </c>
      <c r="G372" s="52" t="n">
        <v>160380</v>
      </c>
      <c r="H372" s="52" t="n">
        <v>766992</v>
      </c>
      <c r="I372" s="52" t="n">
        <v>673366</v>
      </c>
      <c r="J372" s="52" t="n">
        <v>93626</v>
      </c>
    </row>
    <row r="373" customFormat="false" ht="11.1" hidden="false" customHeight="true" outlineLevel="0" collapsed="false">
      <c r="A373" s="36"/>
      <c r="B373" s="36"/>
      <c r="C373" s="69" t="s">
        <v>178</v>
      </c>
      <c r="D373" s="55" t="n">
        <v>2002</v>
      </c>
      <c r="E373" s="51" t="n">
        <v>105.916666666667</v>
      </c>
      <c r="F373" s="51" t="n">
        <v>7747.33333333333</v>
      </c>
      <c r="G373" s="52" t="n">
        <v>153705.501</v>
      </c>
      <c r="H373" s="52" t="n">
        <v>730270.779</v>
      </c>
      <c r="I373" s="52" t="n">
        <v>629820.55</v>
      </c>
      <c r="J373" s="52" t="n">
        <v>100450.229</v>
      </c>
    </row>
    <row r="374" customFormat="false" ht="11.1" hidden="false" customHeight="true" outlineLevel="0" collapsed="false">
      <c r="A374" s="36"/>
      <c r="B374" s="34"/>
      <c r="C374" s="69" t="s">
        <v>179</v>
      </c>
      <c r="D374" s="55" t="n">
        <v>2003</v>
      </c>
      <c r="E374" s="51" t="n">
        <v>102.333333333333</v>
      </c>
      <c r="F374" s="51" t="n">
        <v>7157.83333333333</v>
      </c>
      <c r="G374" s="52" t="n">
        <v>146015.834</v>
      </c>
      <c r="H374" s="52" t="n">
        <v>724577.465</v>
      </c>
      <c r="I374" s="52" t="n">
        <v>628918.618</v>
      </c>
      <c r="J374" s="52" t="n">
        <v>95658.847</v>
      </c>
    </row>
    <row r="375" customFormat="false" ht="11.1" hidden="false" customHeight="true" outlineLevel="0" collapsed="false">
      <c r="A375" s="36"/>
      <c r="B375" s="34"/>
      <c r="C375" s="69" t="s">
        <v>180</v>
      </c>
      <c r="D375" s="55" t="n">
        <v>2004</v>
      </c>
      <c r="E375" s="51" t="n">
        <v>98.75</v>
      </c>
      <c r="F375" s="51" t="n">
        <v>6777.75</v>
      </c>
      <c r="G375" s="52" t="n">
        <v>136803.165</v>
      </c>
      <c r="H375" s="52" t="n">
        <v>715550.847</v>
      </c>
      <c r="I375" s="52" t="n">
        <v>618998.193</v>
      </c>
      <c r="J375" s="52" t="n">
        <v>96552.654</v>
      </c>
    </row>
    <row r="376" customFormat="false" ht="11.1" hidden="false" customHeight="true" outlineLevel="0" collapsed="false">
      <c r="A376" s="36"/>
      <c r="B376" s="34"/>
      <c r="C376" s="69" t="s">
        <v>140</v>
      </c>
      <c r="D376" s="55" t="n">
        <v>2005</v>
      </c>
      <c r="E376" s="51" t="n">
        <v>89.75</v>
      </c>
      <c r="F376" s="51" t="n">
        <v>6145</v>
      </c>
      <c r="G376" s="52" t="n">
        <v>124799.972</v>
      </c>
      <c r="H376" s="52" t="n">
        <v>683485.408</v>
      </c>
      <c r="I376" s="52" t="n">
        <v>587191.866</v>
      </c>
      <c r="J376" s="52" t="n">
        <v>96293.542</v>
      </c>
    </row>
    <row r="377" customFormat="false" ht="11.1" hidden="false" customHeight="true" outlineLevel="0" collapsed="false">
      <c r="B377" s="34"/>
      <c r="C377" s="58"/>
      <c r="D377" s="55" t="n">
        <v>2006</v>
      </c>
      <c r="E377" s="51" t="n">
        <v>83.5</v>
      </c>
      <c r="F377" s="51" t="n">
        <v>5719.33333333333</v>
      </c>
      <c r="G377" s="52" t="n">
        <v>120895.471</v>
      </c>
      <c r="H377" s="52" t="n">
        <v>715825.106</v>
      </c>
      <c r="I377" s="52" t="n">
        <v>610005.731</v>
      </c>
      <c r="J377" s="52" t="n">
        <v>105819.375</v>
      </c>
    </row>
    <row r="378" customFormat="false" ht="11.1" hidden="false" customHeight="true" outlineLevel="0" collapsed="false">
      <c r="B378" s="34"/>
      <c r="C378" s="58"/>
      <c r="D378" s="55" t="n">
        <v>2007</v>
      </c>
      <c r="E378" s="51" t="n">
        <v>80</v>
      </c>
      <c r="F378" s="51" t="n">
        <v>5635</v>
      </c>
      <c r="G378" s="52" t="n">
        <v>125032.118</v>
      </c>
      <c r="H378" s="52" t="n">
        <v>728953.897</v>
      </c>
      <c r="I378" s="52" t="n">
        <v>602194.955</v>
      </c>
      <c r="J378" s="52" t="n">
        <v>126758.942</v>
      </c>
    </row>
    <row r="379" customFormat="false" ht="11.1" hidden="false" customHeight="true" outlineLevel="0" collapsed="false">
      <c r="A379" s="34"/>
      <c r="B379" s="54"/>
      <c r="C379" s="44"/>
      <c r="D379" s="55" t="n">
        <v>2008</v>
      </c>
      <c r="E379" s="51" t="n">
        <v>77</v>
      </c>
      <c r="F379" s="51" t="n">
        <v>5370</v>
      </c>
      <c r="G379" s="52" t="n">
        <v>116790.861</v>
      </c>
      <c r="H379" s="52" t="n">
        <v>652141.438</v>
      </c>
      <c r="I379" s="52" t="n">
        <v>526527.634</v>
      </c>
      <c r="J379" s="52" t="n">
        <v>125613.804</v>
      </c>
    </row>
    <row r="380" customFormat="false" ht="11.1" hidden="false" customHeight="true" outlineLevel="0" collapsed="false">
      <c r="A380" s="36"/>
      <c r="B380" s="34"/>
      <c r="C380" s="58"/>
      <c r="D380" s="72"/>
      <c r="E380" s="59"/>
      <c r="F380" s="59"/>
      <c r="G380" s="59"/>
      <c r="H380" s="59"/>
      <c r="I380" s="59"/>
      <c r="J380" s="64"/>
    </row>
    <row r="381" customFormat="false" ht="11.1" hidden="false" customHeight="true" outlineLevel="0" collapsed="false">
      <c r="A381" s="36"/>
      <c r="B381" s="34" t="n">
        <v>37</v>
      </c>
      <c r="C381" s="69" t="s">
        <v>181</v>
      </c>
      <c r="D381" s="50" t="n">
        <v>1995</v>
      </c>
      <c r="E381" s="51" t="n">
        <v>1</v>
      </c>
      <c r="F381" s="70" t="s">
        <v>21</v>
      </c>
      <c r="G381" s="70" t="s">
        <v>21</v>
      </c>
      <c r="H381" s="70" t="s">
        <v>21</v>
      </c>
      <c r="I381" s="70" t="s">
        <v>21</v>
      </c>
      <c r="J381" s="70" t="s">
        <v>21</v>
      </c>
    </row>
    <row r="382" customFormat="false" ht="11.1" hidden="false" customHeight="true" outlineLevel="0" collapsed="false">
      <c r="A382" s="36"/>
      <c r="B382" s="34"/>
      <c r="C382" s="69"/>
      <c r="D382" s="55" t="n">
        <v>2000</v>
      </c>
      <c r="E382" s="51" t="n">
        <v>9</v>
      </c>
      <c r="F382" s="51" t="n">
        <v>305</v>
      </c>
      <c r="G382" s="52" t="n">
        <v>6122</v>
      </c>
      <c r="H382" s="52" t="n">
        <v>28066</v>
      </c>
      <c r="I382" s="70" t="s">
        <v>21</v>
      </c>
      <c r="J382" s="70" t="s">
        <v>21</v>
      </c>
    </row>
    <row r="383" customFormat="false" ht="11.1" hidden="false" customHeight="true" outlineLevel="0" collapsed="false">
      <c r="A383" s="36"/>
      <c r="B383" s="34"/>
      <c r="C383" s="69"/>
      <c r="D383" s="55" t="n">
        <v>2001</v>
      </c>
      <c r="E383" s="51" t="n">
        <v>9</v>
      </c>
      <c r="F383" s="51" t="n">
        <v>260</v>
      </c>
      <c r="G383" s="52" t="n">
        <v>4806</v>
      </c>
      <c r="H383" s="52" t="n">
        <v>23710</v>
      </c>
      <c r="I383" s="70" t="s">
        <v>21</v>
      </c>
      <c r="J383" s="70" t="s">
        <v>21</v>
      </c>
    </row>
    <row r="384" customFormat="false" ht="11.1" hidden="false" customHeight="true" outlineLevel="0" collapsed="false">
      <c r="A384" s="36"/>
      <c r="B384" s="36"/>
      <c r="C384" s="69"/>
      <c r="D384" s="55" t="n">
        <v>2002</v>
      </c>
      <c r="E384" s="51" t="n">
        <v>10.1666666666667</v>
      </c>
      <c r="F384" s="51" t="n">
        <v>273.416666666667</v>
      </c>
      <c r="G384" s="52" t="n">
        <v>5271.366</v>
      </c>
      <c r="H384" s="52" t="n">
        <v>33049.463</v>
      </c>
      <c r="I384" s="70" t="s">
        <v>21</v>
      </c>
      <c r="J384" s="70" t="s">
        <v>21</v>
      </c>
    </row>
    <row r="385" customFormat="false" ht="11.1" hidden="false" customHeight="true" outlineLevel="0" collapsed="false">
      <c r="A385" s="36"/>
      <c r="B385" s="34"/>
      <c r="C385" s="69"/>
      <c r="D385" s="55" t="n">
        <v>2003</v>
      </c>
      <c r="E385" s="51" t="n">
        <v>11.5833333333333</v>
      </c>
      <c r="F385" s="51" t="n">
        <v>287.333333333333</v>
      </c>
      <c r="G385" s="52" t="n">
        <v>5748.5</v>
      </c>
      <c r="H385" s="52" t="n">
        <v>38658.296</v>
      </c>
      <c r="I385" s="70" t="s">
        <v>21</v>
      </c>
      <c r="J385" s="70" t="s">
        <v>21</v>
      </c>
    </row>
    <row r="386" customFormat="false" ht="11.1" hidden="false" customHeight="true" outlineLevel="0" collapsed="false">
      <c r="A386" s="36"/>
      <c r="B386" s="34"/>
      <c r="C386" s="69"/>
      <c r="D386" s="55" t="n">
        <v>2004</v>
      </c>
      <c r="E386" s="51" t="n">
        <v>10.75</v>
      </c>
      <c r="F386" s="51" t="n">
        <v>292.166666666667</v>
      </c>
      <c r="G386" s="52" t="n">
        <v>6198.913</v>
      </c>
      <c r="H386" s="52" t="n">
        <v>40472.095</v>
      </c>
      <c r="I386" s="70" t="s">
        <v>21</v>
      </c>
      <c r="J386" s="70" t="s">
        <v>21</v>
      </c>
    </row>
    <row r="387" customFormat="false" ht="11.1" hidden="false" customHeight="true" outlineLevel="0" collapsed="false">
      <c r="A387" s="36"/>
      <c r="B387" s="34"/>
      <c r="C387" s="69"/>
      <c r="D387" s="55" t="n">
        <v>2005</v>
      </c>
      <c r="E387" s="51" t="n">
        <v>3</v>
      </c>
      <c r="F387" s="51" t="n">
        <v>123.25</v>
      </c>
      <c r="G387" s="52" t="n">
        <v>2805.159</v>
      </c>
      <c r="H387" s="52" t="n">
        <v>20449.973</v>
      </c>
      <c r="I387" s="70" t="s">
        <v>21</v>
      </c>
      <c r="J387" s="70" t="s">
        <v>21</v>
      </c>
    </row>
    <row r="388" customFormat="false" ht="11.1" hidden="false" customHeight="true" outlineLevel="0" collapsed="false">
      <c r="B388" s="34"/>
      <c r="C388" s="58"/>
      <c r="D388" s="55" t="n">
        <v>2006</v>
      </c>
      <c r="E388" s="51" t="n">
        <v>3.83333333333333</v>
      </c>
      <c r="F388" s="51" t="n">
        <v>174.25</v>
      </c>
      <c r="G388" s="52" t="n">
        <v>4201.272</v>
      </c>
      <c r="H388" s="52" t="n">
        <v>95234.574</v>
      </c>
      <c r="I388" s="70" t="s">
        <v>21</v>
      </c>
      <c r="J388" s="70" t="s">
        <v>21</v>
      </c>
    </row>
    <row r="389" customFormat="false" ht="11.1" hidden="false" customHeight="true" outlineLevel="0" collapsed="false">
      <c r="B389" s="34"/>
      <c r="C389" s="58"/>
      <c r="D389" s="55" t="n">
        <v>2007</v>
      </c>
      <c r="E389" s="51" t="n">
        <v>4</v>
      </c>
      <c r="F389" s="51" t="n">
        <v>196</v>
      </c>
      <c r="G389" s="52" t="n">
        <v>4606.646</v>
      </c>
      <c r="H389" s="52" t="n">
        <v>61981.664</v>
      </c>
      <c r="I389" s="70" t="s">
        <v>21</v>
      </c>
      <c r="J389" s="70" t="s">
        <v>21</v>
      </c>
    </row>
    <row r="390" customFormat="false" ht="11.1" hidden="false" customHeight="true" outlineLevel="0" collapsed="false">
      <c r="A390" s="34"/>
      <c r="B390" s="54"/>
      <c r="C390" s="44"/>
      <c r="D390" s="55" t="n">
        <v>2008</v>
      </c>
      <c r="E390" s="51" t="n">
        <v>4</v>
      </c>
      <c r="F390" s="51" t="n">
        <v>175</v>
      </c>
      <c r="G390" s="52" t="n">
        <v>5266.38</v>
      </c>
      <c r="H390" s="52" t="n">
        <v>66068.137</v>
      </c>
      <c r="I390" s="70" t="s">
        <v>21</v>
      </c>
      <c r="J390" s="70" t="s">
        <v>21</v>
      </c>
    </row>
    <row r="391" customFormat="false" ht="11.1" hidden="false" customHeight="true" outlineLevel="0" collapsed="false">
      <c r="B391" s="34"/>
      <c r="C391" s="62"/>
      <c r="D391" s="63"/>
      <c r="E391" s="51"/>
      <c r="F391" s="51"/>
      <c r="G391" s="52"/>
      <c r="H391" s="52"/>
      <c r="I391" s="70"/>
      <c r="J391" s="70"/>
    </row>
    <row r="392" customFormat="false" ht="11.1" hidden="false" customHeight="true" outlineLevel="0" collapsed="false">
      <c r="B392" s="34"/>
      <c r="C392" s="62"/>
      <c r="D392" s="63"/>
      <c r="E392" s="51"/>
      <c r="F392" s="51"/>
      <c r="G392" s="52"/>
      <c r="H392" s="52"/>
      <c r="I392" s="70"/>
      <c r="J392" s="70"/>
    </row>
    <row r="393" customFormat="false" ht="11.1" hidden="false" customHeight="true" outlineLevel="0" collapsed="false">
      <c r="A393" s="36"/>
      <c r="B393" s="65" t="s">
        <v>111</v>
      </c>
      <c r="C393" s="65"/>
      <c r="D393" s="66"/>
      <c r="E393" s="66"/>
      <c r="F393" s="66"/>
      <c r="G393" s="66"/>
      <c r="H393" s="66"/>
      <c r="I393" s="66"/>
      <c r="J393" s="66"/>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8:J78"/>
    <mergeCell ref="A79:J79"/>
    <mergeCell ref="A80:J80"/>
    <mergeCell ref="A81:J81"/>
    <mergeCell ref="A82:J82"/>
    <mergeCell ref="B84:B87"/>
    <mergeCell ref="C84:C87"/>
    <mergeCell ref="D84:D87"/>
    <mergeCell ref="E84:E86"/>
    <mergeCell ref="F84:F86"/>
    <mergeCell ref="G84:G86"/>
    <mergeCell ref="H84:J84"/>
    <mergeCell ref="H85:H86"/>
    <mergeCell ref="I85:J85"/>
    <mergeCell ref="H87:J87"/>
    <mergeCell ref="A157:J157"/>
    <mergeCell ref="A158:J158"/>
    <mergeCell ref="A159:J159"/>
    <mergeCell ref="A160:J160"/>
    <mergeCell ref="A161:J161"/>
    <mergeCell ref="B163:B166"/>
    <mergeCell ref="C163:C166"/>
    <mergeCell ref="D163:D166"/>
    <mergeCell ref="E163:E165"/>
    <mergeCell ref="F163:F165"/>
    <mergeCell ref="G163:G165"/>
    <mergeCell ref="H163:J163"/>
    <mergeCell ref="H164:H165"/>
    <mergeCell ref="I164:J164"/>
    <mergeCell ref="H166:J166"/>
    <mergeCell ref="A236:J236"/>
    <mergeCell ref="A238:J238"/>
    <mergeCell ref="A239:J239"/>
    <mergeCell ref="A240:J240"/>
    <mergeCell ref="B242:B245"/>
    <mergeCell ref="C242:C245"/>
    <mergeCell ref="D242:D245"/>
    <mergeCell ref="E242:E244"/>
    <mergeCell ref="F242:F244"/>
    <mergeCell ref="G242:G244"/>
    <mergeCell ref="H242:J242"/>
    <mergeCell ref="H243:H244"/>
    <mergeCell ref="I243:J243"/>
    <mergeCell ref="H245:J245"/>
    <mergeCell ref="A315:J315"/>
    <mergeCell ref="A317:J317"/>
    <mergeCell ref="A318:J318"/>
    <mergeCell ref="A319:J319"/>
    <mergeCell ref="B321:B324"/>
    <mergeCell ref="C321:C324"/>
    <mergeCell ref="D321:D324"/>
    <mergeCell ref="E321:E323"/>
    <mergeCell ref="F321:F323"/>
    <mergeCell ref="G321:G323"/>
    <mergeCell ref="H321:J321"/>
    <mergeCell ref="H322:H323"/>
    <mergeCell ref="I322:J322"/>
    <mergeCell ref="H324:J32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6" man="true" max="16383" min="0"/>
    <brk id="235"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10:04:17Z</dcterms:created>
  <dc:creator>Administrator</dc:creator>
  <dc:description/>
  <dc:language>en-US</dc:language>
  <cp:lastModifiedBy>slt1h4</cp:lastModifiedBy>
  <cp:lastPrinted>2009-05-26T11:48:09Z</cp:lastPrinted>
  <dcterms:modified xsi:type="dcterms:W3CDTF">2009-06-03T09:00:17Z</dcterms:modified>
  <cp:revision>0</cp:revision>
  <dc:subject/>
  <dc:title/>
</cp:coreProperties>
</file>