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 Tab.2" sheetId="9" state="visible" r:id="rId10"/>
  </sheets>
  <externalReferences>
    <externalReference r:id="rId11"/>
    <externalReference r:id="rId12"/>
    <externalReference r:id="rId13"/>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4" name="Excel_BuiltIn_Database" vbProcedure="false">'[2]'!$A$1:$J$403</definedName>
    <definedName function="false" hidden="false" localSheetId="4" name="xxx" vbProcedure="false">'[2]'!$A$1:$J$403</definedName>
    <definedName function="false" hidden="false" localSheetId="7" name="Excel_BuiltIn_Database" vbProcedure="false">'[1]'!$A$1:$J$403</definedName>
    <definedName function="false" hidden="false" localSheetId="8"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Impressum</t>
  </si>
  <si>
    <t xml:space="preserve">Bergbau und Verarbeitendes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2008 bis 2009</t>
  </si>
  <si>
    <t xml:space="preserve">2. Beschäftigte 2008 bis 2009</t>
  </si>
  <si>
    <t xml:space="preserve">3. Umsatz ausgewählter Wirtschaftszweige 2009</t>
  </si>
  <si>
    <t xml:space="preserve">4. Umsatz nach Kreisen 2009</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1) Stand Ende September</t>
  </si>
  <si>
    <t xml:space="preserve"> - 8 -</t>
  </si>
  <si>
    <t xml:space="preserve">Noch: 1. Betriebe, Beschäftigte, Entgelte sowie Umsatz</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9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 </t>
  </si>
  <si>
    <t xml:space="preserve">  Kyffhäuserkreis</t>
  </si>
  <si>
    <t xml:space="preserve">  Schmalkalden-Meiningen</t>
  </si>
  <si>
    <t xml:space="preserve">  Gotha</t>
  </si>
  <si>
    <t xml:space="preserve">  Sömmerda</t>
  </si>
  <si>
    <t xml:space="preserve"> - 10 -</t>
  </si>
  <si>
    <t xml:space="preserve">Noch 2. Betriebe, Beschäftigte, Entgelte sowie Umsatz</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0\ 000"/>
    <numFmt numFmtId="167" formatCode="##\ ###\ ###&quot;   &quot;"/>
    <numFmt numFmtId="168" formatCode="##\ ###\ ###\ "/>
    <numFmt numFmtId="169" formatCode="@\ "/>
    <numFmt numFmtId="170" formatCode="@&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8"/>
      <name val="Arial"/>
      <family val="2"/>
    </font>
    <font>
      <b val="true"/>
      <sz val="8.5"/>
      <name val="Arial"/>
      <family val="2"/>
    </font>
    <font>
      <sz val="8"/>
      <name val="Arial"/>
      <family val="0"/>
    </font>
    <font>
      <sz val="9.25"/>
      <name val="Arial"/>
      <family val="2"/>
    </font>
    <font>
      <sz val="9"/>
      <name val="Arial"/>
      <family val="2"/>
    </font>
    <font>
      <sz val="9"/>
      <name val="Arial"/>
      <family val="0"/>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center"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general" vertical="bottom" textRotation="0" wrapText="false" indent="0" shrinkToFit="false"/>
      <protection locked="true" hidden="false"/>
    </xf>
    <xf numFmtId="168" fontId="15" fillId="0" borderId="6" xfId="22" applyFont="true" applyBorder="true" applyAlignment="true" applyProtection="false">
      <alignment horizontal="left" vertical="center" textRotation="0" wrapText="false" indent="0" shrinkToFit="false"/>
      <protection locked="true" hidden="false"/>
    </xf>
    <xf numFmtId="164"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8" fontId="15" fillId="0" borderId="7" xfId="22" applyFont="true" applyBorder="true" applyAlignment="true" applyProtection="false">
      <alignment horizontal="general" vertical="center"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right" vertical="center" textRotation="0" wrapText="false" indent="0" shrinkToFit="false"/>
      <protection locked="true" hidden="false"/>
    </xf>
    <xf numFmtId="168" fontId="15" fillId="0" borderId="7"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center" vertical="center" textRotation="0" wrapText="true" indent="0" shrinkToFit="false"/>
      <protection locked="true" hidden="false"/>
    </xf>
    <xf numFmtId="168" fontId="15" fillId="0" borderId="0" xfId="22" applyFont="true" applyBorder="true" applyAlignment="true" applyProtection="false">
      <alignment horizontal="left" vertical="bottom" textRotation="0" wrapText="false" indent="0" shrinkToFit="false"/>
      <protection locked="true" hidden="false"/>
    </xf>
    <xf numFmtId="169" fontId="15" fillId="0" borderId="6"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68" fontId="15" fillId="0" borderId="6"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Monatl.Grafiken(4)"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Umsatz und Auslandsumsatz 2008 bis 2009
- Betriebe mit im Allgemeinen 20 und mehr Beschäftigten - </a:t>
            </a:r>
          </a:p>
        </c:rich>
      </c:tx>
      <c:layout>
        <c:manualLayout>
          <c:xMode val="edge"/>
          <c:yMode val="edge"/>
          <c:x val="0.18245163036125"/>
          <c:y val="0.0195633461147195"/>
        </c:manualLayout>
      </c:layout>
      <c:overlay val="0"/>
      <c:spPr>
        <a:noFill/>
        <a:ln w="0">
          <a:noFill/>
        </a:ln>
      </c:spPr>
    </c:title>
    <c:autoTitleDeleted val="0"/>
    <c:plotArea>
      <c:layout>
        <c:manualLayout>
          <c:xMode val="edge"/>
          <c:yMode val="edge"/>
          <c:x val="0.0901095927479367"/>
          <c:y val="0.155802488457626"/>
          <c:w val="0.831619537275064"/>
          <c:h val="0.6943422803036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440245"/>
        <c:axId val="64868166"/>
      </c:barChart>
      <c:catAx>
        <c:axId val="444024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868166"/>
        <c:crossesAt val="0"/>
        <c:auto val="1"/>
        <c:lblAlgn val="ctr"/>
        <c:lblOffset val="100"/>
        <c:noMultiLvlLbl val="0"/>
      </c:catAx>
      <c:valAx>
        <c:axId val="64868166"/>
        <c:scaling>
          <c:orientation val="minMax"/>
          <c:max val="3200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152753348667298"/>
              <c:y val="0.1149542217700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40245"/>
        <c:crossesAt val="1"/>
        <c:crossBetween val="midCat"/>
        <c:majorUnit val="4000"/>
        <c:minorUnit val="2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eschäftigte 2008 bis 2009
- Betriebe mit im Allgemeinen 20 und mehr Beschäftigten - </a:t>
            </a:r>
          </a:p>
        </c:rich>
      </c:tx>
      <c:overlay val="0"/>
      <c:spPr>
        <a:noFill/>
        <a:ln w="0">
          <a:noFill/>
        </a:ln>
      </c:spPr>
    </c:title>
    <c:autoTitleDeleted val="0"/>
    <c:plotArea>
      <c:layout>
        <c:manualLayout>
          <c:xMode val="edge"/>
          <c:yMode val="edge"/>
          <c:x val="0.0833277061246539"/>
          <c:y val="0.249175384035435"/>
          <c:w val="0.832601796205011"/>
          <c:h val="0.678918103854491"/>
        </c:manualLayout>
      </c:layout>
      <c:barChart>
        <c:barDir val="col"/>
        <c:grouping val="clustered"/>
        <c:varyColors val="0"/>
        <c:ser>
          <c:idx val="0"/>
          <c:order val="0"/>
          <c:spPr>
            <a:solidFill>
              <a:srgbClr val="ccccff"/>
            </a:solidFill>
            <a:ln w="12600">
              <a:solidFill>
                <a:srgbClr val="000000"/>
              </a:solidFill>
              <a:round/>
            </a:ln>
          </c:spPr>
          <c:invertIfNegative val="0"/>
        </c:ser>
        <c:gapWidth val="100"/>
        <c:overlap val="0"/>
        <c:axId val="47935531"/>
        <c:axId val="39834012"/>
      </c:barChart>
      <c:catAx>
        <c:axId val="4793553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834012"/>
        <c:crossesAt val="0"/>
        <c:auto val="1"/>
        <c:lblAlgn val="ctr"/>
        <c:lblOffset val="100"/>
        <c:noMultiLvlLbl val="0"/>
      </c:catAx>
      <c:valAx>
        <c:axId val="39834012"/>
        <c:scaling>
          <c:orientation val="minMax"/>
          <c:max val="18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Personen</a:t>
                </a:r>
              </a:p>
            </c:rich>
          </c:tx>
          <c:layout>
            <c:manualLayout>
              <c:xMode val="edge"/>
              <c:yMode val="edge"/>
              <c:x val="0.115200216084813"/>
              <c:y val="0.1986617660917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935531"/>
        <c:crossesAt val="1"/>
        <c:crossBetween val="midCat"/>
        <c:majorUnit val="40"/>
        <c:min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9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353161188232756"/>
          <c:y val="0.132939720026664"/>
          <c:w val="0.9449039775588"/>
          <c:h val="0.7479763832016"/>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1921992"/>
        <c:axId val="10549211"/>
      </c:barChart>
      <c:catAx>
        <c:axId val="21921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49211"/>
        <c:crossesAt val="0"/>
        <c:auto val="1"/>
        <c:lblAlgn val="ctr"/>
        <c:lblOffset val="100"/>
        <c:noMultiLvlLbl val="0"/>
      </c:catAx>
      <c:valAx>
        <c:axId val="10549211"/>
        <c:scaling>
          <c:orientation val="minMax"/>
          <c:max val="3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3918578724016"/>
              <c:y val="0.8716788877249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21992"/>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9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51859805"/>
        <c:axId val="23396566"/>
      </c:barChart>
      <c:catAx>
        <c:axId val="51859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96566"/>
        <c:crossesAt val="0"/>
        <c:auto val="1"/>
        <c:lblAlgn val="ctr"/>
        <c:lblOffset val="100"/>
        <c:noMultiLvlLbl val="0"/>
      </c:catAx>
      <c:valAx>
        <c:axId val="23396566"/>
        <c:scaling>
          <c:orientation val="minMax"/>
          <c:max val="24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9805"/>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6</xdr:col>
      <xdr:colOff>574200</xdr:colOff>
      <xdr:row>29</xdr:row>
      <xdr:rowOff>66240</xdr:rowOff>
    </xdr:to>
    <xdr:graphicFrame>
      <xdr:nvGraphicFramePr>
        <xdr:cNvPr id="0" name="Chart 1"/>
        <xdr:cNvGraphicFramePr/>
      </xdr:nvGraphicFramePr>
      <xdr:xfrm>
        <a:off x="80280" y="162000"/>
        <a:ext cx="5321160" cy="46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26</xdr:row>
      <xdr:rowOff>66240</xdr:rowOff>
    </xdr:from>
    <xdr:to>
      <xdr:col>2</xdr:col>
      <xdr:colOff>463320</xdr:colOff>
      <xdr:row>27</xdr:row>
      <xdr:rowOff>47520</xdr:rowOff>
    </xdr:to>
    <xdr:sp>
      <xdr:nvSpPr>
        <xdr:cNvPr id="1" name="Rectangle 2"/>
        <xdr:cNvSpPr/>
      </xdr:nvSpPr>
      <xdr:spPr>
        <a:xfrm>
          <a:off x="1770120" y="427644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6</xdr:row>
      <xdr:rowOff>66240</xdr:rowOff>
    </xdr:from>
    <xdr:to>
      <xdr:col>4</xdr:col>
      <xdr:colOff>91440</xdr:colOff>
      <xdr:row>27</xdr:row>
      <xdr:rowOff>47520</xdr:rowOff>
    </xdr:to>
    <xdr:sp>
      <xdr:nvSpPr>
        <xdr:cNvPr id="2" name="Rectangle 3"/>
        <xdr:cNvSpPr/>
      </xdr:nvSpPr>
      <xdr:spPr>
        <a:xfrm>
          <a:off x="3006720" y="427644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7</xdr:row>
      <xdr:rowOff>114480</xdr:rowOff>
    </xdr:from>
    <xdr:to>
      <xdr:col>2</xdr:col>
      <xdr:colOff>241920</xdr:colOff>
      <xdr:row>28</xdr:row>
      <xdr:rowOff>162000</xdr:rowOff>
    </xdr:to>
    <xdr:sp>
      <xdr:nvSpPr>
        <xdr:cNvPr id="3" name="Text 4"/>
        <xdr:cNvSpPr/>
      </xdr:nvSpPr>
      <xdr:spPr>
        <a:xfrm>
          <a:off x="130320" y="4486320"/>
          <a:ext cx="172080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592920</xdr:colOff>
      <xdr:row>26</xdr:row>
      <xdr:rowOff>75600</xdr:rowOff>
    </xdr:from>
    <xdr:to>
      <xdr:col>3</xdr:col>
      <xdr:colOff>342360</xdr:colOff>
      <xdr:row>27</xdr:row>
      <xdr:rowOff>47520</xdr:rowOff>
    </xdr:to>
    <xdr:sp>
      <xdr:nvSpPr>
        <xdr:cNvPr id="4" name="Text 5"/>
        <xdr:cNvSpPr/>
      </xdr:nvSpPr>
      <xdr:spPr>
        <a:xfrm>
          <a:off x="2202120" y="4285800"/>
          <a:ext cx="55404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msatz</a:t>
          </a:r>
          <a:endParaRPr b="0" lang="en-US" sz="800" spc="-1" strike="noStrike">
            <a:latin typeface="Times New Roman"/>
          </a:endParaRPr>
        </a:p>
      </xdr:txBody>
    </xdr:sp>
    <xdr:clientData/>
  </xdr:twoCellAnchor>
  <xdr:twoCellAnchor editAs="oneCell">
    <xdr:from>
      <xdr:col>4</xdr:col>
      <xdr:colOff>231120</xdr:colOff>
      <xdr:row>26</xdr:row>
      <xdr:rowOff>66240</xdr:rowOff>
    </xdr:from>
    <xdr:to>
      <xdr:col>5</xdr:col>
      <xdr:colOff>373320</xdr:colOff>
      <xdr:row>27</xdr:row>
      <xdr:rowOff>47520</xdr:rowOff>
    </xdr:to>
    <xdr:sp>
      <xdr:nvSpPr>
        <xdr:cNvPr id="5" name="Text 6"/>
        <xdr:cNvSpPr/>
      </xdr:nvSpPr>
      <xdr:spPr>
        <a:xfrm>
          <a:off x="3449160" y="4276440"/>
          <a:ext cx="9468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uslandsumsatz</a:t>
          </a:r>
          <a:endParaRPr b="0" lang="en-US" sz="800" spc="-1" strike="noStrike">
            <a:latin typeface="Times New Roman"/>
          </a:endParaRPr>
        </a:p>
      </xdr:txBody>
    </xdr:sp>
    <xdr:clientData/>
  </xdr:twoCellAnchor>
  <xdr:twoCellAnchor editAs="oneCell">
    <xdr:from>
      <xdr:col>0</xdr:col>
      <xdr:colOff>39960</xdr:colOff>
      <xdr:row>34</xdr:row>
      <xdr:rowOff>0</xdr:rowOff>
    </xdr:from>
    <xdr:to>
      <xdr:col>6</xdr:col>
      <xdr:colOff>543600</xdr:colOff>
      <xdr:row>57</xdr:row>
      <xdr:rowOff>95400</xdr:rowOff>
    </xdr:to>
    <xdr:graphicFrame>
      <xdr:nvGraphicFramePr>
        <xdr:cNvPr id="6" name="Chart 7"/>
        <xdr:cNvGraphicFramePr/>
      </xdr:nvGraphicFramePr>
      <xdr:xfrm>
        <a:off x="39960" y="5505480"/>
        <a:ext cx="53308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55</xdr:row>
      <xdr:rowOff>152280</xdr:rowOff>
    </xdr:from>
    <xdr:to>
      <xdr:col>2</xdr:col>
      <xdr:colOff>222120</xdr:colOff>
      <xdr:row>57</xdr:row>
      <xdr:rowOff>38160</xdr:rowOff>
    </xdr:to>
    <xdr:sp>
      <xdr:nvSpPr>
        <xdr:cNvPr id="7" name="Text 8"/>
        <xdr:cNvSpPr/>
      </xdr:nvSpPr>
      <xdr:spPr>
        <a:xfrm>
          <a:off x="110880" y="9058320"/>
          <a:ext cx="172044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680</xdr:colOff>
      <xdr:row>42</xdr:row>
      <xdr:rowOff>153000</xdr:rowOff>
    </xdr:from>
    <xdr:to>
      <xdr:col>3</xdr:col>
      <xdr:colOff>291960</xdr:colOff>
      <xdr:row>45</xdr:row>
      <xdr:rowOff>16920</xdr:rowOff>
    </xdr:to>
    <xdr:sp>
      <xdr:nvSpPr>
        <xdr:cNvPr id="9" name="Text 1"/>
        <xdr:cNvSpPr/>
      </xdr:nvSpPr>
      <xdr:spPr>
        <a:xfrm>
          <a:off x="251496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5120</xdr:colOff>
      <xdr:row>40</xdr:row>
      <xdr:rowOff>134280</xdr:rowOff>
    </xdr:from>
    <xdr:to>
      <xdr:col>4</xdr:col>
      <xdr:colOff>736560</xdr:colOff>
      <xdr:row>42</xdr:row>
      <xdr:rowOff>69840</xdr:rowOff>
    </xdr:to>
    <xdr:sp>
      <xdr:nvSpPr>
        <xdr:cNvPr id="10" name="Text 2"/>
        <xdr:cNvSpPr/>
      </xdr:nvSpPr>
      <xdr:spPr>
        <a:xfrm>
          <a:off x="3716280" y="6636600"/>
          <a:ext cx="271440" cy="260640"/>
        </a:xfrm>
        <a:prstGeom prst="rect">
          <a:avLst/>
        </a:prstGeom>
        <a:noFill/>
        <a:ln w="0">
          <a:noFill/>
        </a:ln>
      </xdr:spPr>
      <xdr:style>
        <a:lnRef idx="0"/>
        <a:fillRef idx="0"/>
        <a:effectRef idx="0"/>
        <a:fontRef idx="minor"/>
      </xdr:style>
    </xdr:sp>
    <xdr:clientData/>
  </xdr:twoCellAnchor>
  <xdr:twoCellAnchor editAs="oneCell">
    <xdr:from>
      <xdr:col>5</xdr:col>
      <xdr:colOff>191520</xdr:colOff>
      <xdr:row>40</xdr:row>
      <xdr:rowOff>153000</xdr:rowOff>
    </xdr:from>
    <xdr:to>
      <xdr:col>5</xdr:col>
      <xdr:colOff>406800</xdr:colOff>
      <xdr:row>42</xdr:row>
      <xdr:rowOff>88920</xdr:rowOff>
    </xdr:to>
    <xdr:sp>
      <xdr:nvSpPr>
        <xdr:cNvPr id="11" name="Text 3"/>
        <xdr:cNvSpPr/>
      </xdr:nvSpPr>
      <xdr:spPr>
        <a:xfrm>
          <a:off x="4255560" y="665532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9640</xdr:colOff>
      <xdr:row>41</xdr:row>
      <xdr:rowOff>96120</xdr:rowOff>
    </xdr:from>
    <xdr:to>
      <xdr:col>6</xdr:col>
      <xdr:colOff>389520</xdr:colOff>
      <xdr:row>42</xdr:row>
      <xdr:rowOff>69840</xdr:rowOff>
    </xdr:to>
    <xdr:sp>
      <xdr:nvSpPr>
        <xdr:cNvPr id="12" name="Text 4"/>
        <xdr:cNvSpPr/>
      </xdr:nvSpPr>
      <xdr:spPr>
        <a:xfrm>
          <a:off x="5146560" y="676116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4</xdr:row>
      <xdr:rowOff>149400</xdr:rowOff>
    </xdr:from>
    <xdr:to>
      <xdr:col>3</xdr:col>
      <xdr:colOff>231840</xdr:colOff>
      <xdr:row>46</xdr:row>
      <xdr:rowOff>120600</xdr:rowOff>
    </xdr:to>
    <xdr:sp>
      <xdr:nvSpPr>
        <xdr:cNvPr id="15" name="Text 7"/>
        <xdr:cNvSpPr/>
      </xdr:nvSpPr>
      <xdr:spPr>
        <a:xfrm>
          <a:off x="518040" y="730188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6"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1360</xdr:colOff>
      <xdr:row>42</xdr:row>
      <xdr:rowOff>137880</xdr:rowOff>
    </xdr:from>
    <xdr:to>
      <xdr:col>2</xdr:col>
      <xdr:colOff>656640</xdr:colOff>
      <xdr:row>45</xdr:row>
      <xdr:rowOff>1800</xdr:rowOff>
    </xdr:to>
    <xdr:sp>
      <xdr:nvSpPr>
        <xdr:cNvPr id="17" name="Text 1"/>
        <xdr:cNvSpPr/>
      </xdr:nvSpPr>
      <xdr:spPr>
        <a:xfrm>
          <a:off x="206712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8520</xdr:colOff>
      <xdr:row>40</xdr:row>
      <xdr:rowOff>115200</xdr:rowOff>
    </xdr:from>
    <xdr:to>
      <xdr:col>4</xdr:col>
      <xdr:colOff>489960</xdr:colOff>
      <xdr:row>42</xdr:row>
      <xdr:rowOff>51120</xdr:rowOff>
    </xdr:to>
    <xdr:sp>
      <xdr:nvSpPr>
        <xdr:cNvPr id="18" name="Text 2"/>
        <xdr:cNvSpPr/>
      </xdr:nvSpPr>
      <xdr:spPr>
        <a:xfrm>
          <a:off x="346968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8880</xdr:colOff>
      <xdr:row>40</xdr:row>
      <xdr:rowOff>136080</xdr:rowOff>
    </xdr:from>
    <xdr:to>
      <xdr:col>5</xdr:col>
      <xdr:colOff>254160</xdr:colOff>
      <xdr:row>42</xdr:row>
      <xdr:rowOff>72000</xdr:rowOff>
    </xdr:to>
    <xdr:sp>
      <xdr:nvSpPr>
        <xdr:cNvPr id="19" name="Text 3"/>
        <xdr:cNvSpPr/>
      </xdr:nvSpPr>
      <xdr:spPr>
        <a:xfrm>
          <a:off x="410292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20"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1"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2"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23"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64</xdr:row>
      <xdr:rowOff>114480</xdr:rowOff>
    </xdr:from>
    <xdr:to>
      <xdr:col>2</xdr:col>
      <xdr:colOff>1168920</xdr:colOff>
      <xdr:row>64</xdr:row>
      <xdr:rowOff>114480</xdr:rowOff>
    </xdr:to>
    <xdr:sp>
      <xdr:nvSpPr>
        <xdr:cNvPr id="24" name="Line 713"/>
        <xdr:cNvSpPr/>
      </xdr:nvSpPr>
      <xdr:spPr>
        <a:xfrm>
          <a:off x="1388160" y="119674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7</xdr:row>
      <xdr:rowOff>114480</xdr:rowOff>
    </xdr:from>
    <xdr:to>
      <xdr:col>2</xdr:col>
      <xdr:colOff>1168920</xdr:colOff>
      <xdr:row>7</xdr:row>
      <xdr:rowOff>114480</xdr:rowOff>
    </xdr:to>
    <xdr:sp>
      <xdr:nvSpPr>
        <xdr:cNvPr id="25" name="Line 3754"/>
        <xdr:cNvSpPr/>
      </xdr:nvSpPr>
      <xdr:spPr>
        <a:xfrm>
          <a:off x="1388160" y="14252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5</xdr:row>
      <xdr:rowOff>181440</xdr:rowOff>
    </xdr:from>
    <xdr:to>
      <xdr:col>2</xdr:col>
      <xdr:colOff>1168920</xdr:colOff>
      <xdr:row>55</xdr:row>
      <xdr:rowOff>181440</xdr:rowOff>
    </xdr:to>
    <xdr:sp>
      <xdr:nvSpPr>
        <xdr:cNvPr id="26" name="Line 4435"/>
        <xdr:cNvSpPr/>
      </xdr:nvSpPr>
      <xdr:spPr>
        <a:xfrm>
          <a:off x="230760" y="1035432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6</xdr:row>
      <xdr:rowOff>0</xdr:rowOff>
    </xdr:from>
    <xdr:to>
      <xdr:col>2</xdr:col>
      <xdr:colOff>1168920</xdr:colOff>
      <xdr:row>116</xdr:row>
      <xdr:rowOff>0</xdr:rowOff>
    </xdr:to>
    <xdr:sp>
      <xdr:nvSpPr>
        <xdr:cNvPr id="27" name="Line 4436"/>
        <xdr:cNvSpPr/>
      </xdr:nvSpPr>
      <xdr:spPr>
        <a:xfrm>
          <a:off x="230760" y="21509280"/>
          <a:ext cx="1410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00</xdr:row>
      <xdr:rowOff>0</xdr:rowOff>
    </xdr:from>
    <xdr:to>
      <xdr:col>1</xdr:col>
      <xdr:colOff>1339920</xdr:colOff>
      <xdr:row>100</xdr:row>
      <xdr:rowOff>0</xdr:rowOff>
    </xdr:to>
    <xdr:sp>
      <xdr:nvSpPr>
        <xdr:cNvPr id="28" name="Line 965"/>
        <xdr:cNvSpPr/>
      </xdr:nvSpPr>
      <xdr:spPr>
        <a:xfrm>
          <a:off x="230760" y="179488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7</xdr:row>
      <xdr:rowOff>0</xdr:rowOff>
    </xdr:from>
    <xdr:to>
      <xdr:col>1</xdr:col>
      <xdr:colOff>1339920</xdr:colOff>
      <xdr:row>57</xdr:row>
      <xdr:rowOff>0</xdr:rowOff>
    </xdr:to>
    <xdr:sp>
      <xdr:nvSpPr>
        <xdr:cNvPr id="29" name="Line 1126"/>
        <xdr:cNvSpPr/>
      </xdr:nvSpPr>
      <xdr:spPr>
        <a:xfrm>
          <a:off x="230760" y="10237320"/>
          <a:ext cx="1299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4</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5</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6</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2</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38.25" hidden="false" customHeight="true" outlineLevel="0" collapsed="false">
      <c r="A19" s="26"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7"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55.5" hidden="false" customHeight="true" outlineLevel="0" collapsed="false">
      <c r="A48" s="26" t="s">
        <v>78</v>
      </c>
    </row>
    <row r="49" customFormat="false" ht="12.75" hidden="false" customHeight="false" outlineLevel="0" collapsed="false">
      <c r="A49" s="23"/>
    </row>
    <row r="51" customFormat="false" ht="12.75" hidden="false" customHeight="false" outlineLevel="0" collapsed="false">
      <c r="A51" s="23"/>
    </row>
    <row r="52" customFormat="false" ht="12.75" hidden="false" customHeight="false" outlineLevel="0" collapsed="false">
      <c r="A52" s="25" t="s">
        <v>79</v>
      </c>
    </row>
    <row r="53" customFormat="false" ht="12.75" hidden="false" customHeight="false" outlineLevel="0" collapsed="false">
      <c r="A53" s="23"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257" min="9" style="28" width="11.42"/>
  </cols>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9.85"/>
    <col collapsed="false" customWidth="true" hidden="false" outlineLevel="0" max="4" min="4" style="29" width="5.41"/>
    <col collapsed="false" customWidth="true" hidden="false" outlineLevel="0" max="5" min="5" style="30" width="7.56"/>
    <col collapsed="false" customWidth="true" hidden="false" outlineLevel="0" max="6" min="6" style="30" width="8.41"/>
    <col collapsed="false" customWidth="true" hidden="false" outlineLevel="0" max="7" min="7" style="30" width="9.85"/>
    <col collapsed="false" customWidth="true" hidden="false" outlineLevel="0" max="8" min="8" style="30" width="11.7"/>
    <col collapsed="false" customWidth="true" hidden="false" outlineLevel="0" max="9" min="9" style="30" width="11.28"/>
    <col collapsed="false" customWidth="true" hidden="false" outlineLevel="0" max="10" min="10" style="29" width="9.99"/>
    <col collapsed="false" customWidth="true" hidden="false" outlineLevel="0" max="11" min="11" style="29" width="10.71"/>
    <col collapsed="false" customWidth="false" hidden="false" outlineLevel="0" max="12" min="12" style="29" width="11.42"/>
    <col collapsed="false" customWidth="false" hidden="false" outlineLevel="0" max="257" min="13" style="31"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5" hidden="false" customHeight="true" outlineLevel="0" collapsed="false">
      <c r="B7" s="36" t="s">
        <v>84</v>
      </c>
      <c r="C7" s="37" t="s">
        <v>85</v>
      </c>
      <c r="D7" s="38" t="s">
        <v>86</v>
      </c>
      <c r="E7" s="38" t="s">
        <v>87</v>
      </c>
      <c r="F7" s="39" t="s">
        <v>88</v>
      </c>
      <c r="G7" s="37" t="s">
        <v>89</v>
      </c>
      <c r="H7" s="40" t="s">
        <v>71</v>
      </c>
      <c r="I7" s="40"/>
      <c r="J7" s="40"/>
      <c r="K7" s="29"/>
    </row>
    <row r="8" s="35" customFormat="true" ht="15" hidden="false" customHeight="true" outlineLevel="0" collapsed="false">
      <c r="B8" s="36"/>
      <c r="C8" s="37"/>
      <c r="D8" s="38"/>
      <c r="E8" s="38"/>
      <c r="F8" s="39"/>
      <c r="G8" s="37"/>
      <c r="H8" s="41" t="s">
        <v>90</v>
      </c>
      <c r="I8" s="39" t="s">
        <v>91</v>
      </c>
      <c r="J8" s="39"/>
      <c r="K8" s="29"/>
    </row>
    <row r="9" s="35" customFormat="true" ht="15" hidden="false" customHeight="true" outlineLevel="0" collapsed="false">
      <c r="B9" s="36"/>
      <c r="C9" s="37"/>
      <c r="D9" s="38"/>
      <c r="E9" s="38"/>
      <c r="F9" s="39"/>
      <c r="G9" s="37"/>
      <c r="H9" s="41"/>
      <c r="I9" s="42" t="s">
        <v>92</v>
      </c>
      <c r="J9" s="40" t="s">
        <v>93</v>
      </c>
      <c r="K9" s="29"/>
    </row>
    <row r="10" s="35" customFormat="true" ht="15" hidden="false" customHeight="true" outlineLevel="0" collapsed="false">
      <c r="B10" s="36"/>
      <c r="C10" s="37"/>
      <c r="D10" s="38"/>
      <c r="E10" s="38" t="s">
        <v>94</v>
      </c>
      <c r="F10" s="40" t="s">
        <v>95</v>
      </c>
      <c r="G10" s="40" t="s">
        <v>96</v>
      </c>
      <c r="H10" s="40" t="s">
        <v>96</v>
      </c>
      <c r="I10" s="40"/>
      <c r="J10" s="40"/>
      <c r="K10" s="29"/>
    </row>
    <row r="11" s="35" customFormat="true" ht="15" hidden="false" customHeight="true" outlineLevel="0" collapsed="false">
      <c r="B11" s="43"/>
      <c r="C11" s="44"/>
      <c r="D11" s="45"/>
      <c r="E11" s="46"/>
      <c r="F11" s="46"/>
      <c r="G11" s="46"/>
      <c r="H11" s="46"/>
      <c r="I11" s="46"/>
      <c r="J11" s="46"/>
      <c r="K11" s="29"/>
    </row>
    <row r="12" customFormat="false" ht="15" hidden="false" customHeight="true" outlineLevel="0" collapsed="false">
      <c r="A12" s="33"/>
      <c r="B12" s="47" t="s">
        <v>97</v>
      </c>
      <c r="C12" s="48" t="s">
        <v>98</v>
      </c>
      <c r="D12" s="49" t="n">
        <v>2008</v>
      </c>
      <c r="E12" s="50" t="n">
        <v>1813</v>
      </c>
      <c r="F12" s="50" t="n">
        <v>160183</v>
      </c>
      <c r="G12" s="51" t="n">
        <v>4163012.158</v>
      </c>
      <c r="H12" s="51" t="n">
        <v>30158685.997</v>
      </c>
      <c r="I12" s="51" t="n">
        <v>20888501.879</v>
      </c>
      <c r="J12" s="51" t="n">
        <v>9270184.118</v>
      </c>
    </row>
    <row r="13" customFormat="false" ht="15" hidden="false" customHeight="true" outlineLevel="0" collapsed="false">
      <c r="A13" s="46"/>
      <c r="B13" s="43"/>
      <c r="C13" s="43"/>
      <c r="D13" s="49" t="n">
        <v>2009</v>
      </c>
      <c r="E13" s="50" t="n">
        <v>1838</v>
      </c>
      <c r="F13" s="50" t="n">
        <v>154243</v>
      </c>
      <c r="G13" s="51" t="n">
        <v>3942204.866</v>
      </c>
      <c r="H13" s="51" t="n">
        <v>25215499.666</v>
      </c>
      <c r="I13" s="51" t="n">
        <v>18103930.794</v>
      </c>
      <c r="J13" s="51" t="n">
        <v>7111568.872</v>
      </c>
    </row>
    <row r="14" customFormat="false" ht="15" hidden="false" customHeight="true" outlineLevel="0" collapsed="false">
      <c r="A14" s="33"/>
      <c r="B14" s="47"/>
      <c r="C14" s="52"/>
      <c r="D14" s="53"/>
      <c r="E14" s="50"/>
      <c r="F14" s="50"/>
      <c r="G14" s="51"/>
      <c r="H14" s="51" t="n">
        <v>0</v>
      </c>
      <c r="I14" s="51" t="n">
        <v>0</v>
      </c>
      <c r="J14" s="51" t="n">
        <v>0</v>
      </c>
    </row>
    <row r="15" customFormat="false" ht="15" hidden="false" customHeight="true" outlineLevel="0" collapsed="false">
      <c r="A15" s="35"/>
      <c r="B15" s="33" t="s">
        <v>21</v>
      </c>
      <c r="C15" s="54" t="s">
        <v>99</v>
      </c>
      <c r="D15" s="49" t="n">
        <v>2008</v>
      </c>
      <c r="E15" s="50" t="n">
        <v>904</v>
      </c>
      <c r="F15" s="50" t="n">
        <v>76889</v>
      </c>
      <c r="G15" s="51" t="n">
        <v>2010206.115</v>
      </c>
      <c r="H15" s="51" t="n">
        <v>13769043.222</v>
      </c>
      <c r="I15" s="51" t="n">
        <v>9809444.263</v>
      </c>
      <c r="J15" s="51" t="n">
        <v>3959598.959</v>
      </c>
    </row>
    <row r="16" customFormat="false" ht="15" hidden="false" customHeight="true" outlineLevel="0" collapsed="false">
      <c r="A16" s="35"/>
      <c r="B16" s="55"/>
      <c r="C16" s="54" t="s">
        <v>100</v>
      </c>
      <c r="D16" s="49" t="n">
        <v>2009</v>
      </c>
      <c r="E16" s="50" t="n">
        <v>917</v>
      </c>
      <c r="F16" s="50" t="n">
        <v>72533</v>
      </c>
      <c r="G16" s="51" t="n">
        <v>1855912.698</v>
      </c>
      <c r="H16" s="51" t="n">
        <v>11379373.92</v>
      </c>
      <c r="I16" s="51" t="n">
        <v>8210221.554</v>
      </c>
      <c r="J16" s="51" t="n">
        <v>3169152.366</v>
      </c>
    </row>
    <row r="17" customFormat="false" ht="15" hidden="false" customHeight="true" outlineLevel="0" collapsed="false">
      <c r="A17" s="35"/>
      <c r="B17" s="55"/>
      <c r="C17" s="53"/>
      <c r="D17" s="49"/>
      <c r="E17" s="56"/>
      <c r="F17" s="56"/>
      <c r="G17" s="56"/>
      <c r="H17" s="56"/>
      <c r="I17" s="56"/>
      <c r="J17" s="56"/>
    </row>
    <row r="18" customFormat="false" ht="15" hidden="false" customHeight="true" outlineLevel="0" collapsed="false">
      <c r="A18" s="35"/>
      <c r="B18" s="33" t="s">
        <v>21</v>
      </c>
      <c r="C18" s="54" t="s">
        <v>101</v>
      </c>
      <c r="D18" s="49" t="n">
        <v>2008</v>
      </c>
      <c r="E18" s="50" t="n">
        <v>527</v>
      </c>
      <c r="F18" s="50" t="n">
        <v>51177</v>
      </c>
      <c r="G18" s="51" t="n">
        <v>1438896.818</v>
      </c>
      <c r="H18" s="51" t="n">
        <v>10651771.245</v>
      </c>
      <c r="I18" s="51" t="n">
        <v>6347907.064</v>
      </c>
      <c r="J18" s="51" t="n">
        <v>4303864.181</v>
      </c>
    </row>
    <row r="19" customFormat="false" ht="15" hidden="false" customHeight="true" outlineLevel="0" collapsed="false">
      <c r="A19" s="35"/>
      <c r="B19" s="55"/>
      <c r="C19" s="54" t="s">
        <v>102</v>
      </c>
      <c r="D19" s="49" t="n">
        <v>2009</v>
      </c>
      <c r="E19" s="50" t="n">
        <v>534</v>
      </c>
      <c r="F19" s="50" t="n">
        <v>48891</v>
      </c>
      <c r="G19" s="51" t="n">
        <v>1357394.797</v>
      </c>
      <c r="H19" s="51" t="n">
        <v>8191873.264</v>
      </c>
      <c r="I19" s="51" t="n">
        <v>5242633.055</v>
      </c>
      <c r="J19" s="51" t="n">
        <v>2949240.209</v>
      </c>
    </row>
    <row r="20" customFormat="false" ht="15" hidden="false" customHeight="true" outlineLevel="0" collapsed="false">
      <c r="A20" s="35"/>
      <c r="B20" s="33"/>
      <c r="C20" s="54"/>
      <c r="D20" s="57"/>
      <c r="E20" s="56"/>
      <c r="F20" s="56"/>
      <c r="G20" s="56"/>
      <c r="H20" s="56"/>
      <c r="I20" s="56"/>
    </row>
    <row r="21" customFormat="false" ht="15" hidden="false" customHeight="true" outlineLevel="0" collapsed="false">
      <c r="A21" s="35"/>
      <c r="B21" s="33" t="s">
        <v>21</v>
      </c>
      <c r="C21" s="54" t="s">
        <v>103</v>
      </c>
      <c r="D21" s="49" t="n">
        <v>2008</v>
      </c>
      <c r="E21" s="50" t="n">
        <v>87</v>
      </c>
      <c r="F21" s="50" t="n">
        <v>7767</v>
      </c>
      <c r="G21" s="51" t="n">
        <v>228108.45</v>
      </c>
      <c r="H21" s="51" t="n">
        <v>1039214.844</v>
      </c>
      <c r="I21" s="51" t="n">
        <v>730602.549</v>
      </c>
      <c r="J21" s="51" t="n">
        <v>308612.295</v>
      </c>
    </row>
    <row r="22" customFormat="false" ht="15" hidden="false" customHeight="true" outlineLevel="0" collapsed="false">
      <c r="A22" s="35"/>
      <c r="B22" s="55"/>
      <c r="C22" s="54" t="s">
        <v>104</v>
      </c>
      <c r="D22" s="49" t="n">
        <v>2009</v>
      </c>
      <c r="E22" s="50" t="n">
        <v>84</v>
      </c>
      <c r="F22" s="50" t="n">
        <v>7161</v>
      </c>
      <c r="G22" s="51" t="n">
        <v>202290.784</v>
      </c>
      <c r="H22" s="51" t="n">
        <v>864097.665</v>
      </c>
      <c r="I22" s="51" t="n">
        <v>609281.266</v>
      </c>
      <c r="J22" s="51" t="n">
        <v>254816.399</v>
      </c>
    </row>
    <row r="23" customFormat="false" ht="15" hidden="false" customHeight="true" outlineLevel="0" collapsed="false">
      <c r="A23" s="35"/>
      <c r="B23" s="33"/>
      <c r="C23" s="54"/>
      <c r="D23" s="45"/>
    </row>
    <row r="24" customFormat="false" ht="15" hidden="false" customHeight="true" outlineLevel="0" collapsed="false">
      <c r="A24" s="35"/>
      <c r="B24" s="33" t="s">
        <v>21</v>
      </c>
      <c r="C24" s="54" t="s">
        <v>105</v>
      </c>
      <c r="D24" s="49" t="n">
        <v>2008</v>
      </c>
      <c r="E24" s="50" t="n">
        <v>295</v>
      </c>
      <c r="F24" s="50" t="n">
        <v>24350</v>
      </c>
      <c r="G24" s="51" t="n">
        <v>485800.775</v>
      </c>
      <c r="H24" s="51" t="n">
        <v>4698656.686</v>
      </c>
      <c r="I24" s="51" t="n">
        <v>4000548.003</v>
      </c>
      <c r="J24" s="51" t="n">
        <v>698108.683</v>
      </c>
    </row>
    <row r="25" customFormat="false" ht="15" hidden="false" customHeight="true" outlineLevel="0" collapsed="false">
      <c r="A25" s="35"/>
      <c r="B25" s="55"/>
      <c r="C25" s="54" t="s">
        <v>104</v>
      </c>
      <c r="D25" s="49" t="n">
        <v>2009</v>
      </c>
      <c r="E25" s="50" t="n">
        <v>303</v>
      </c>
      <c r="F25" s="50" t="n">
        <v>25658</v>
      </c>
      <c r="G25" s="51" t="n">
        <v>526606.587</v>
      </c>
      <c r="H25" s="51" t="n">
        <v>4780154.817</v>
      </c>
      <c r="I25" s="51" t="n">
        <v>4041794.919</v>
      </c>
      <c r="J25" s="51" t="n">
        <v>738359.898</v>
      </c>
    </row>
    <row r="26" customFormat="false" ht="15" hidden="false" customHeight="true" outlineLevel="0" collapsed="false">
      <c r="A26" s="33"/>
      <c r="B26" s="58"/>
      <c r="C26" s="59"/>
      <c r="D26" s="59"/>
      <c r="E26" s="0"/>
      <c r="F26" s="0"/>
      <c r="G26" s="0"/>
      <c r="H26" s="0"/>
      <c r="I26" s="0"/>
      <c r="J26" s="0"/>
    </row>
    <row r="27" customFormat="false" ht="15" hidden="false" customHeight="true" outlineLevel="0" collapsed="false">
      <c r="A27" s="35"/>
      <c r="B27" s="33" t="s">
        <v>106</v>
      </c>
      <c r="C27" s="54" t="s">
        <v>107</v>
      </c>
      <c r="D27" s="49" t="n">
        <v>2008</v>
      </c>
      <c r="E27" s="50" t="n">
        <v>43</v>
      </c>
      <c r="F27" s="50" t="n">
        <v>1766</v>
      </c>
      <c r="G27" s="51" t="n">
        <v>67909.709</v>
      </c>
      <c r="H27" s="51" t="n">
        <v>242930.549</v>
      </c>
      <c r="I27" s="60" t="s">
        <v>21</v>
      </c>
      <c r="J27" s="60" t="s">
        <v>21</v>
      </c>
    </row>
    <row r="28" customFormat="false" ht="15" hidden="false" customHeight="true" outlineLevel="0" collapsed="false">
      <c r="A28" s="35"/>
      <c r="B28" s="55"/>
      <c r="C28" s="61" t="s">
        <v>108</v>
      </c>
      <c r="D28" s="49" t="n">
        <v>2009</v>
      </c>
      <c r="E28" s="50" t="n">
        <v>44</v>
      </c>
      <c r="F28" s="50" t="n">
        <v>1728</v>
      </c>
      <c r="G28" s="51" t="n">
        <v>64170.7</v>
      </c>
      <c r="H28" s="51" t="n">
        <v>218015.469</v>
      </c>
      <c r="I28" s="60" t="s">
        <v>21</v>
      </c>
      <c r="J28" s="60" t="s">
        <v>21</v>
      </c>
    </row>
    <row r="29" customFormat="false" ht="15" hidden="false" customHeight="true" outlineLevel="0" collapsed="false">
      <c r="A29" s="33"/>
      <c r="B29" s="33"/>
      <c r="C29" s="59"/>
      <c r="D29" s="59"/>
      <c r="E29" s="56"/>
      <c r="F29" s="56"/>
      <c r="G29" s="56"/>
      <c r="H29" s="56"/>
      <c r="I29" s="62"/>
    </row>
    <row r="30" customFormat="false" ht="15" hidden="false" customHeight="true" outlineLevel="0" collapsed="false">
      <c r="A30" s="35"/>
      <c r="B30" s="33" t="s">
        <v>109</v>
      </c>
      <c r="C30" s="54" t="s">
        <v>110</v>
      </c>
      <c r="D30" s="49" t="n">
        <v>2008</v>
      </c>
      <c r="E30" s="50" t="n">
        <v>1770</v>
      </c>
      <c r="F30" s="50" t="n">
        <v>158417</v>
      </c>
      <c r="G30" s="51" t="n">
        <v>4095102.449</v>
      </c>
      <c r="H30" s="51" t="n">
        <v>29915755.448</v>
      </c>
      <c r="I30" s="60" t="s">
        <v>21</v>
      </c>
      <c r="J30" s="60" t="s">
        <v>21</v>
      </c>
    </row>
    <row r="31" customFormat="false" ht="15" hidden="false" customHeight="true" outlineLevel="0" collapsed="false">
      <c r="A31" s="35"/>
      <c r="B31" s="55"/>
      <c r="C31" s="63" t="s">
        <v>111</v>
      </c>
      <c r="D31" s="49" t="n">
        <v>2009</v>
      </c>
      <c r="E31" s="50" t="n">
        <v>1794</v>
      </c>
      <c r="F31" s="50" t="n">
        <v>152515</v>
      </c>
      <c r="G31" s="51" t="n">
        <v>3878034.166</v>
      </c>
      <c r="H31" s="51" t="n">
        <v>24997484.197</v>
      </c>
      <c r="I31" s="60" t="s">
        <v>21</v>
      </c>
      <c r="J31" s="60" t="s">
        <v>21</v>
      </c>
    </row>
    <row r="32" customFormat="false" ht="14.1" hidden="false" customHeight="true" outlineLevel="0" collapsed="false">
      <c r="A32" s="35"/>
      <c r="B32" s="43"/>
      <c r="C32" s="64"/>
      <c r="D32" s="45"/>
      <c r="E32" s="46"/>
      <c r="F32" s="46"/>
      <c r="G32" s="46"/>
      <c r="H32" s="46"/>
      <c r="I32" s="46"/>
      <c r="J32" s="46"/>
    </row>
    <row r="33" customFormat="false" ht="14.1" hidden="false" customHeight="true" outlineLevel="0" collapsed="false">
      <c r="A33" s="35"/>
      <c r="B33" s="33" t="n">
        <v>10</v>
      </c>
      <c r="C33" s="54" t="s">
        <v>112</v>
      </c>
      <c r="D33" s="49" t="n">
        <v>2008</v>
      </c>
      <c r="E33" s="50" t="n">
        <v>183</v>
      </c>
      <c r="F33" s="50" t="n">
        <v>16099</v>
      </c>
      <c r="G33" s="51" t="n">
        <v>276385.487</v>
      </c>
      <c r="H33" s="51" t="n">
        <v>3299745.442</v>
      </c>
      <c r="I33" s="51" t="n">
        <v>2834552.725</v>
      </c>
      <c r="J33" s="51" t="n">
        <v>465192.717</v>
      </c>
    </row>
    <row r="34" customFormat="false" ht="14.1" hidden="false" customHeight="true" outlineLevel="0" collapsed="false">
      <c r="A34" s="35"/>
      <c r="B34" s="55"/>
      <c r="C34" s="63" t="s">
        <v>113</v>
      </c>
      <c r="D34" s="49" t="n">
        <v>2009</v>
      </c>
      <c r="E34" s="50" t="n">
        <v>184</v>
      </c>
      <c r="F34" s="50" t="n">
        <v>16574</v>
      </c>
      <c r="G34" s="51" t="n">
        <v>288596.882</v>
      </c>
      <c r="H34" s="51" t="n">
        <v>3240901.236</v>
      </c>
      <c r="I34" s="51" t="n">
        <v>2764535.872</v>
      </c>
      <c r="J34" s="51" t="n">
        <v>476365.364</v>
      </c>
    </row>
    <row r="35" customFormat="false" ht="14.1" hidden="false" customHeight="true" outlineLevel="0" collapsed="false">
      <c r="A35" s="35"/>
      <c r="B35" s="43"/>
      <c r="C35" s="64"/>
      <c r="D35" s="45"/>
      <c r="E35" s="46"/>
      <c r="F35" s="46"/>
      <c r="G35" s="46"/>
      <c r="H35" s="46"/>
      <c r="I35" s="46"/>
      <c r="J35" s="46"/>
    </row>
    <row r="36" customFormat="false" ht="14.1" hidden="false" customHeight="true" outlineLevel="0" collapsed="false">
      <c r="A36" s="35"/>
      <c r="B36" s="33" t="n">
        <v>11</v>
      </c>
      <c r="C36" s="54" t="s">
        <v>114</v>
      </c>
      <c r="D36" s="49" t="n">
        <v>2008</v>
      </c>
      <c r="E36" s="50" t="n">
        <v>20</v>
      </c>
      <c r="F36" s="50" t="n">
        <v>1470</v>
      </c>
      <c r="G36" s="51" t="n">
        <v>45109.858</v>
      </c>
      <c r="H36" s="51" t="n">
        <v>626871.548</v>
      </c>
      <c r="I36" s="60" t="s">
        <v>21</v>
      </c>
      <c r="J36" s="60" t="s">
        <v>21</v>
      </c>
    </row>
    <row r="37" customFormat="false" ht="14.1" hidden="false" customHeight="true" outlineLevel="0" collapsed="false">
      <c r="A37" s="35"/>
      <c r="B37" s="55"/>
      <c r="C37" s="53"/>
      <c r="D37" s="49" t="n">
        <v>2009</v>
      </c>
      <c r="E37" s="50" t="n">
        <v>21</v>
      </c>
      <c r="F37" s="50" t="n">
        <v>1481</v>
      </c>
      <c r="G37" s="51" t="n">
        <v>45785.891</v>
      </c>
      <c r="H37" s="51" t="n">
        <v>628446.7</v>
      </c>
      <c r="I37" s="60" t="s">
        <v>21</v>
      </c>
      <c r="J37" s="60" t="s">
        <v>21</v>
      </c>
    </row>
    <row r="38" customFormat="false" ht="14.1" hidden="false" customHeight="true" outlineLevel="0" collapsed="false">
      <c r="A38" s="35"/>
      <c r="B38" s="43"/>
      <c r="C38" s="64"/>
      <c r="D38" s="45"/>
      <c r="E38" s="46"/>
      <c r="F38" s="46"/>
      <c r="G38" s="46"/>
      <c r="H38" s="46"/>
      <c r="I38" s="46"/>
      <c r="J38" s="46"/>
    </row>
    <row r="39" customFormat="false" ht="14.1" hidden="false" customHeight="true" outlineLevel="0" collapsed="false">
      <c r="A39" s="35"/>
      <c r="B39" s="33" t="n">
        <v>12</v>
      </c>
      <c r="C39" s="54" t="s">
        <v>115</v>
      </c>
      <c r="D39" s="49" t="n">
        <v>2008</v>
      </c>
      <c r="E39" s="50" t="n">
        <v>3</v>
      </c>
      <c r="F39" s="60" t="s">
        <v>21</v>
      </c>
      <c r="G39" s="60" t="s">
        <v>21</v>
      </c>
      <c r="H39" s="60" t="s">
        <v>21</v>
      </c>
      <c r="I39" s="60" t="s">
        <v>21</v>
      </c>
      <c r="J39" s="60" t="s">
        <v>21</v>
      </c>
    </row>
    <row r="40" customFormat="false" ht="14.1" hidden="false" customHeight="true" outlineLevel="0" collapsed="false">
      <c r="A40" s="35"/>
      <c r="B40" s="55"/>
      <c r="C40" s="53"/>
      <c r="D40" s="49" t="n">
        <v>2009</v>
      </c>
      <c r="E40" s="50" t="n">
        <v>3</v>
      </c>
      <c r="F40" s="60" t="s">
        <v>21</v>
      </c>
      <c r="G40" s="60" t="s">
        <v>21</v>
      </c>
      <c r="H40" s="60" t="s">
        <v>21</v>
      </c>
      <c r="I40" s="60" t="s">
        <v>21</v>
      </c>
      <c r="J40" s="60" t="s">
        <v>21</v>
      </c>
    </row>
    <row r="41" customFormat="false" ht="14.1" hidden="false" customHeight="true" outlineLevel="0" collapsed="false">
      <c r="A41" s="35"/>
      <c r="B41" s="43"/>
      <c r="C41" s="64"/>
      <c r="D41" s="45"/>
      <c r="E41" s="46"/>
      <c r="F41" s="46"/>
      <c r="G41" s="46"/>
      <c r="H41" s="46"/>
      <c r="I41" s="46"/>
      <c r="J41" s="46"/>
    </row>
    <row r="42" customFormat="false" ht="14.1" hidden="false" customHeight="true" outlineLevel="0" collapsed="false">
      <c r="A42" s="35"/>
      <c r="B42" s="33" t="n">
        <v>13</v>
      </c>
      <c r="C42" s="54" t="s">
        <v>116</v>
      </c>
      <c r="D42" s="49" t="n">
        <v>2008</v>
      </c>
      <c r="E42" s="50" t="n">
        <v>29</v>
      </c>
      <c r="F42" s="50" t="n">
        <v>2050</v>
      </c>
      <c r="G42" s="51" t="n">
        <v>42102.676</v>
      </c>
      <c r="H42" s="51" t="n">
        <v>221193.242</v>
      </c>
      <c r="I42" s="51" t="n">
        <v>147691.999</v>
      </c>
      <c r="J42" s="51" t="n">
        <v>73501.243</v>
      </c>
    </row>
    <row r="43" customFormat="false" ht="14.1" hidden="false" customHeight="true" outlineLevel="0" collapsed="false">
      <c r="A43" s="35"/>
      <c r="B43" s="55"/>
      <c r="C43" s="63" t="s">
        <v>117</v>
      </c>
      <c r="D43" s="49" t="n">
        <v>2009</v>
      </c>
      <c r="E43" s="50" t="n">
        <v>29</v>
      </c>
      <c r="F43" s="50" t="n">
        <v>1869</v>
      </c>
      <c r="G43" s="51" t="n">
        <v>36862.386</v>
      </c>
      <c r="H43" s="51" t="n">
        <v>196755.978</v>
      </c>
      <c r="I43" s="51" t="n">
        <v>128806.59</v>
      </c>
      <c r="J43" s="51" t="n">
        <v>67949.388</v>
      </c>
    </row>
    <row r="44" customFormat="false" ht="14.1" hidden="false" customHeight="true" outlineLevel="0" collapsed="false">
      <c r="A44" s="35"/>
      <c r="B44" s="43"/>
      <c r="C44" s="64"/>
      <c r="D44" s="45"/>
      <c r="E44" s="46"/>
      <c r="F44" s="46"/>
      <c r="G44" s="46"/>
      <c r="H44" s="46"/>
      <c r="I44" s="46"/>
      <c r="J44" s="46"/>
    </row>
    <row r="45" customFormat="false" ht="14.1" hidden="false" customHeight="true" outlineLevel="0" collapsed="false">
      <c r="A45" s="35"/>
      <c r="B45" s="33" t="n">
        <v>14</v>
      </c>
      <c r="C45" s="54" t="s">
        <v>116</v>
      </c>
      <c r="D45" s="49" t="n">
        <v>2008</v>
      </c>
      <c r="E45" s="50" t="n">
        <v>6</v>
      </c>
      <c r="F45" s="50" t="n">
        <v>316</v>
      </c>
      <c r="G45" s="51" t="n">
        <v>5051.108</v>
      </c>
      <c r="H45" s="51" t="n">
        <v>12663.387</v>
      </c>
      <c r="I45" s="51" t="n">
        <v>11559.539</v>
      </c>
      <c r="J45" s="51" t="n">
        <v>1103.848</v>
      </c>
    </row>
    <row r="46" customFormat="false" ht="14.1" hidden="false" customHeight="true" outlineLevel="0" collapsed="false">
      <c r="A46" s="35"/>
      <c r="B46" s="55"/>
      <c r="C46" s="54" t="s">
        <v>118</v>
      </c>
      <c r="D46" s="49" t="n">
        <v>2009</v>
      </c>
      <c r="E46" s="50" t="n">
        <v>7</v>
      </c>
      <c r="F46" s="50" t="n">
        <v>320</v>
      </c>
      <c r="G46" s="51" t="n">
        <v>5053.917</v>
      </c>
      <c r="H46" s="51" t="n">
        <v>12348.184</v>
      </c>
      <c r="I46" s="51" t="n">
        <v>11257.219</v>
      </c>
      <c r="J46" s="51" t="n">
        <v>1090.965</v>
      </c>
    </row>
    <row r="47" customFormat="false" ht="14.1" hidden="false" customHeight="true" outlineLevel="0" collapsed="false">
      <c r="A47" s="35"/>
      <c r="B47" s="43"/>
      <c r="C47" s="64"/>
      <c r="D47" s="45"/>
      <c r="E47" s="46"/>
      <c r="F47" s="46"/>
      <c r="G47" s="46"/>
      <c r="H47" s="46"/>
      <c r="I47" s="46"/>
      <c r="J47" s="46"/>
    </row>
    <row r="48" customFormat="false" ht="14.1" hidden="false" customHeight="true" outlineLevel="0" collapsed="false">
      <c r="A48" s="35"/>
      <c r="B48" s="33" t="n">
        <v>15</v>
      </c>
      <c r="C48" s="54" t="s">
        <v>119</v>
      </c>
      <c r="D48" s="49" t="n">
        <v>2008</v>
      </c>
      <c r="E48" s="50" t="n">
        <v>11</v>
      </c>
      <c r="F48" s="50" t="n">
        <v>519</v>
      </c>
      <c r="G48" s="51" t="n">
        <v>7884.401</v>
      </c>
      <c r="H48" s="51" t="n">
        <v>43557.869</v>
      </c>
      <c r="I48" s="60" t="s">
        <v>21</v>
      </c>
      <c r="J48" s="60" t="s">
        <v>21</v>
      </c>
    </row>
    <row r="49" customFormat="false" ht="14.1" hidden="false" customHeight="true" outlineLevel="0" collapsed="false">
      <c r="A49" s="35"/>
      <c r="B49" s="55"/>
      <c r="C49" s="54" t="s">
        <v>120</v>
      </c>
      <c r="D49" s="49" t="n">
        <v>2009</v>
      </c>
      <c r="E49" s="50" t="n">
        <v>9</v>
      </c>
      <c r="F49" s="50" t="n">
        <v>450</v>
      </c>
      <c r="G49" s="51" t="n">
        <v>6147.487</v>
      </c>
      <c r="H49" s="51" t="n">
        <v>30978.973</v>
      </c>
      <c r="I49" s="60" t="s">
        <v>21</v>
      </c>
      <c r="J49" s="60" t="s">
        <v>21</v>
      </c>
    </row>
    <row r="50" customFormat="false" ht="14.1" hidden="false" customHeight="true" outlineLevel="0" collapsed="false">
      <c r="A50" s="35"/>
      <c r="B50" s="33"/>
      <c r="C50" s="54"/>
      <c r="D50" s="45"/>
    </row>
    <row r="51" customFormat="false" ht="13.5" hidden="false" customHeight="true" outlineLevel="0" collapsed="false">
      <c r="A51" s="35"/>
      <c r="B51" s="33" t="n">
        <v>16</v>
      </c>
      <c r="C51" s="54" t="s">
        <v>121</v>
      </c>
      <c r="D51" s="49" t="n">
        <v>2008</v>
      </c>
      <c r="E51" s="50" t="n">
        <v>44</v>
      </c>
      <c r="F51" s="50" t="n">
        <v>3135</v>
      </c>
      <c r="G51" s="51" t="n">
        <v>74550.438</v>
      </c>
      <c r="H51" s="51" t="n">
        <v>751559.127</v>
      </c>
      <c r="I51" s="51" t="n">
        <v>486904.305</v>
      </c>
      <c r="J51" s="51" t="n">
        <v>264654.822</v>
      </c>
    </row>
    <row r="52" customFormat="false" ht="14.1" hidden="false" customHeight="true" outlineLevel="0" collapsed="false">
      <c r="A52" s="35"/>
      <c r="B52" s="55"/>
      <c r="C52" s="53" t="s">
        <v>122</v>
      </c>
      <c r="D52" s="49" t="n">
        <v>2009</v>
      </c>
      <c r="E52" s="50" t="n">
        <v>42</v>
      </c>
      <c r="F52" s="50" t="n">
        <v>2933</v>
      </c>
      <c r="G52" s="51" t="n">
        <v>70326.081</v>
      </c>
      <c r="H52" s="51" t="n">
        <v>605857.945</v>
      </c>
      <c r="I52" s="51" t="n">
        <v>396770.361</v>
      </c>
      <c r="J52" s="51" t="n">
        <v>209087.584</v>
      </c>
    </row>
    <row r="53" customFormat="false" ht="14.1" hidden="false" customHeight="true" outlineLevel="0" collapsed="false">
      <c r="A53" s="35"/>
      <c r="B53" s="43"/>
      <c r="C53" s="64"/>
      <c r="D53" s="45"/>
      <c r="E53" s="46"/>
      <c r="F53" s="46"/>
      <c r="G53" s="46"/>
      <c r="H53" s="46"/>
      <c r="I53" s="46"/>
      <c r="J53" s="46"/>
    </row>
    <row r="54" customFormat="false" ht="14.1" hidden="false" customHeight="true" outlineLevel="0" collapsed="false">
      <c r="A54" s="35"/>
      <c r="B54" s="33" t="n">
        <v>17</v>
      </c>
      <c r="C54" s="54" t="s">
        <v>123</v>
      </c>
      <c r="D54" s="49" t="n">
        <v>2008</v>
      </c>
      <c r="E54" s="50" t="n">
        <v>34</v>
      </c>
      <c r="F54" s="50" t="n">
        <v>3385</v>
      </c>
      <c r="G54" s="51" t="n">
        <v>79194.481</v>
      </c>
      <c r="H54" s="51" t="n">
        <v>865130.659</v>
      </c>
      <c r="I54" s="51" t="n">
        <v>674612.701</v>
      </c>
      <c r="J54" s="51" t="n">
        <v>190517.958</v>
      </c>
    </row>
    <row r="55" customFormat="false" ht="14.1" hidden="false" customHeight="true" outlineLevel="0" collapsed="false">
      <c r="A55" s="35"/>
      <c r="B55" s="55"/>
      <c r="C55" s="63" t="s">
        <v>124</v>
      </c>
      <c r="D55" s="49" t="n">
        <v>2009</v>
      </c>
      <c r="E55" s="50" t="n">
        <v>35</v>
      </c>
      <c r="F55" s="50" t="n">
        <v>3333</v>
      </c>
      <c r="G55" s="51" t="n">
        <v>84511.984</v>
      </c>
      <c r="H55" s="51" t="n">
        <v>827034.566</v>
      </c>
      <c r="I55" s="51" t="n">
        <v>648131.789</v>
      </c>
      <c r="J55" s="51" t="n">
        <v>178902.777</v>
      </c>
    </row>
    <row r="56" customFormat="false" ht="17.1"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5"/>
      <c r="B57" s="65" t="s">
        <v>125</v>
      </c>
      <c r="C57" s="65"/>
      <c r="D57" s="65"/>
      <c r="E57" s="65"/>
      <c r="F57" s="65"/>
      <c r="G57" s="65"/>
      <c r="H57" s="65"/>
      <c r="I57" s="65"/>
      <c r="J57" s="65"/>
    </row>
    <row r="58" customFormat="false" ht="14.1" hidden="false" customHeight="true" outlineLevel="0" collapsed="false">
      <c r="A58" s="32" t="s">
        <v>126</v>
      </c>
      <c r="B58" s="32"/>
      <c r="C58" s="32"/>
      <c r="D58" s="32"/>
      <c r="E58" s="32"/>
      <c r="F58" s="32"/>
      <c r="G58" s="32"/>
      <c r="H58" s="32"/>
      <c r="I58" s="32"/>
      <c r="J58" s="32"/>
    </row>
    <row r="59" customFormat="false" ht="14.1" hidden="false" customHeight="true" outlineLevel="0" collapsed="false">
      <c r="A59" s="33"/>
      <c r="B59" s="33"/>
      <c r="C59" s="33"/>
      <c r="D59" s="33"/>
      <c r="E59" s="33"/>
      <c r="F59" s="33"/>
      <c r="G59" s="33"/>
      <c r="H59" s="33"/>
      <c r="I59" s="33"/>
      <c r="J59" s="33"/>
    </row>
    <row r="60" customFormat="false" ht="15" hidden="false" customHeight="true" outlineLevel="0" collapsed="false">
      <c r="A60" s="33" t="s">
        <v>127</v>
      </c>
      <c r="B60" s="33"/>
      <c r="C60" s="33"/>
      <c r="D60" s="33"/>
      <c r="E60" s="33"/>
      <c r="F60" s="33"/>
      <c r="G60" s="33"/>
      <c r="H60" s="33"/>
      <c r="I60" s="33"/>
      <c r="J60" s="33"/>
    </row>
    <row r="61" customFormat="false" ht="15" hidden="false" customHeight="true" outlineLevel="0" collapsed="false">
      <c r="A61" s="33" t="s">
        <v>82</v>
      </c>
      <c r="B61" s="33"/>
      <c r="C61" s="33"/>
      <c r="D61" s="33"/>
      <c r="E61" s="33"/>
      <c r="F61" s="33"/>
      <c r="G61" s="33"/>
      <c r="H61" s="33"/>
      <c r="I61" s="33"/>
      <c r="J61" s="33"/>
    </row>
    <row r="62" customFormat="false" ht="15" hidden="false" customHeight="true" outlineLevel="0" collapsed="false">
      <c r="A62" s="33" t="s">
        <v>83</v>
      </c>
      <c r="B62" s="33"/>
      <c r="C62" s="33"/>
      <c r="D62" s="33"/>
      <c r="E62" s="33"/>
      <c r="F62" s="33"/>
      <c r="G62" s="33"/>
      <c r="H62" s="33"/>
      <c r="I62" s="33"/>
      <c r="J62" s="33"/>
    </row>
    <row r="63" customFormat="false" ht="15" hidden="false" customHeight="true" outlineLevel="0" collapsed="false">
      <c r="A63" s="35"/>
      <c r="B63" s="35"/>
      <c r="C63" s="35"/>
      <c r="D63" s="35"/>
    </row>
    <row r="64" customFormat="false" ht="15" hidden="false" customHeight="true" outlineLevel="0" collapsed="false">
      <c r="A64" s="35"/>
      <c r="B64" s="36" t="s">
        <v>84</v>
      </c>
      <c r="C64" s="37" t="s">
        <v>85</v>
      </c>
      <c r="D64" s="38" t="s">
        <v>86</v>
      </c>
      <c r="E64" s="38" t="s">
        <v>87</v>
      </c>
      <c r="F64" s="39" t="s">
        <v>88</v>
      </c>
      <c r="G64" s="37" t="s">
        <v>89</v>
      </c>
      <c r="H64" s="40" t="s">
        <v>71</v>
      </c>
      <c r="I64" s="40"/>
      <c r="J64" s="40"/>
    </row>
    <row r="65" customFormat="false" ht="15" hidden="false" customHeight="true" outlineLevel="0" collapsed="false">
      <c r="A65" s="35"/>
      <c r="B65" s="36"/>
      <c r="C65" s="37"/>
      <c r="D65" s="38"/>
      <c r="E65" s="38"/>
      <c r="F65" s="39"/>
      <c r="G65" s="37"/>
      <c r="H65" s="41" t="s">
        <v>90</v>
      </c>
      <c r="I65" s="39" t="s">
        <v>91</v>
      </c>
      <c r="J65" s="39"/>
    </row>
    <row r="66" customFormat="false" ht="15" hidden="false" customHeight="true" outlineLevel="0" collapsed="false">
      <c r="A66" s="35"/>
      <c r="B66" s="36"/>
      <c r="C66" s="37"/>
      <c r="D66" s="38"/>
      <c r="E66" s="38"/>
      <c r="F66" s="39"/>
      <c r="G66" s="37"/>
      <c r="H66" s="41"/>
      <c r="I66" s="42" t="s">
        <v>92</v>
      </c>
      <c r="J66" s="40" t="s">
        <v>93</v>
      </c>
    </row>
    <row r="67" customFormat="false" ht="15" hidden="false" customHeight="true" outlineLevel="0" collapsed="false">
      <c r="A67" s="35"/>
      <c r="B67" s="36"/>
      <c r="C67" s="37"/>
      <c r="D67" s="38"/>
      <c r="E67" s="38" t="s">
        <v>94</v>
      </c>
      <c r="F67" s="40" t="s">
        <v>95</v>
      </c>
      <c r="G67" s="40" t="s">
        <v>96</v>
      </c>
      <c r="H67" s="40" t="s">
        <v>96</v>
      </c>
      <c r="I67" s="40"/>
      <c r="J67" s="40"/>
    </row>
    <row r="68" customFormat="false" ht="14.1" hidden="false" customHeight="true" outlineLevel="0" collapsed="false">
      <c r="A68" s="35"/>
      <c r="B68" s="43"/>
      <c r="C68" s="64"/>
      <c r="D68" s="45"/>
      <c r="E68" s="46"/>
      <c r="F68" s="46"/>
      <c r="G68" s="46"/>
      <c r="H68" s="46"/>
      <c r="I68" s="46"/>
      <c r="J68" s="46"/>
    </row>
    <row r="69" customFormat="false" ht="14.1" hidden="false" customHeight="true" outlineLevel="0" collapsed="false">
      <c r="A69" s="35"/>
      <c r="B69" s="33" t="n">
        <v>18</v>
      </c>
      <c r="C69" s="54" t="s">
        <v>128</v>
      </c>
      <c r="D69" s="49"/>
      <c r="E69" s="50"/>
      <c r="F69" s="50"/>
      <c r="G69" s="51"/>
      <c r="H69" s="51"/>
      <c r="I69" s="51"/>
      <c r="J69" s="51"/>
    </row>
    <row r="70" customFormat="false" ht="14.1" hidden="false" customHeight="true" outlineLevel="0" collapsed="false">
      <c r="A70" s="35"/>
      <c r="B70" s="55"/>
      <c r="C70" s="53" t="s">
        <v>129</v>
      </c>
      <c r="D70" s="49" t="n">
        <v>2008</v>
      </c>
      <c r="E70" s="50" t="n">
        <v>32</v>
      </c>
      <c r="F70" s="60" t="s">
        <v>21</v>
      </c>
      <c r="G70" s="60" t="s">
        <v>21</v>
      </c>
      <c r="H70" s="60" t="s">
        <v>21</v>
      </c>
      <c r="I70" s="60" t="s">
        <v>21</v>
      </c>
      <c r="J70" s="60" t="s">
        <v>21</v>
      </c>
    </row>
    <row r="71" customFormat="false" ht="14.1" hidden="false" customHeight="true" outlineLevel="0" collapsed="false">
      <c r="A71" s="35"/>
      <c r="B71" s="55"/>
      <c r="C71" s="54" t="s">
        <v>130</v>
      </c>
      <c r="D71" s="49" t="n">
        <v>2009</v>
      </c>
      <c r="E71" s="50" t="n">
        <v>38</v>
      </c>
      <c r="F71" s="50" t="n">
        <v>3412</v>
      </c>
      <c r="G71" s="51" t="n">
        <v>91446.851</v>
      </c>
      <c r="H71" s="51" t="n">
        <v>524089.431</v>
      </c>
      <c r="I71" s="51" t="n">
        <v>449220.624</v>
      </c>
      <c r="J71" s="51" t="n">
        <v>74868.807</v>
      </c>
    </row>
    <row r="72" customFormat="false" ht="14.1" hidden="false" customHeight="true" outlineLevel="0" collapsed="false">
      <c r="A72" s="35"/>
      <c r="B72" s="43"/>
      <c r="C72" s="64"/>
      <c r="D72" s="45"/>
      <c r="E72" s="46"/>
      <c r="F72" s="46"/>
      <c r="G72" s="46"/>
      <c r="H72" s="46"/>
      <c r="I72" s="46"/>
      <c r="J72" s="46"/>
    </row>
    <row r="73" customFormat="false" ht="14.1" hidden="false" customHeight="true" outlineLevel="0" collapsed="false">
      <c r="A73" s="35"/>
      <c r="B73" s="33" t="n">
        <v>20</v>
      </c>
      <c r="C73" s="54" t="s">
        <v>116</v>
      </c>
      <c r="D73" s="49" t="n">
        <v>2008</v>
      </c>
      <c r="E73" s="50" t="n">
        <v>34</v>
      </c>
      <c r="F73" s="50" t="n">
        <v>3548</v>
      </c>
      <c r="G73" s="51" t="n">
        <v>100178.579</v>
      </c>
      <c r="H73" s="51" t="n">
        <v>949530.302</v>
      </c>
      <c r="I73" s="51" t="n">
        <v>726777.392</v>
      </c>
      <c r="J73" s="51" t="n">
        <v>222752.91</v>
      </c>
    </row>
    <row r="74" customFormat="false" ht="14.1" hidden="false" customHeight="true" outlineLevel="0" collapsed="false">
      <c r="A74" s="35"/>
      <c r="B74" s="55"/>
      <c r="C74" s="53" t="s">
        <v>131</v>
      </c>
      <c r="D74" s="49" t="n">
        <v>2009</v>
      </c>
      <c r="E74" s="50" t="n">
        <v>39</v>
      </c>
      <c r="F74" s="50" t="n">
        <v>3605</v>
      </c>
      <c r="G74" s="51" t="n">
        <v>102394.805</v>
      </c>
      <c r="H74" s="51" t="n">
        <v>886449.019</v>
      </c>
      <c r="I74" s="51" t="n">
        <v>676353.689</v>
      </c>
      <c r="J74" s="51" t="n">
        <v>210095.33</v>
      </c>
    </row>
    <row r="75" customFormat="false" ht="14.1" hidden="false" customHeight="true" outlineLevel="0" collapsed="false">
      <c r="A75" s="35"/>
      <c r="B75" s="33"/>
      <c r="C75" s="54"/>
      <c r="D75" s="66"/>
      <c r="E75" s="56"/>
      <c r="F75" s="56"/>
      <c r="G75" s="56"/>
      <c r="H75" s="56"/>
      <c r="I75" s="56"/>
      <c r="J75" s="56"/>
    </row>
    <row r="76" customFormat="false" ht="14.1" hidden="false" customHeight="true" outlineLevel="0" collapsed="false">
      <c r="A76" s="35"/>
      <c r="B76" s="33" t="n">
        <v>21</v>
      </c>
      <c r="C76" s="54" t="s">
        <v>132</v>
      </c>
      <c r="D76" s="49" t="n">
        <v>2008</v>
      </c>
      <c r="E76" s="50" t="n">
        <v>9</v>
      </c>
      <c r="F76" s="50" t="n">
        <v>1231</v>
      </c>
      <c r="G76" s="51" t="n">
        <v>41203.744</v>
      </c>
      <c r="H76" s="51" t="n">
        <v>175594.64</v>
      </c>
      <c r="I76" s="51" t="n">
        <v>104596.981</v>
      </c>
      <c r="J76" s="51" t="n">
        <v>70997.659</v>
      </c>
    </row>
    <row r="77" customFormat="false" ht="14.1" hidden="false" customHeight="true" outlineLevel="0" collapsed="false">
      <c r="A77" s="35"/>
      <c r="B77" s="55"/>
      <c r="C77" s="63" t="s">
        <v>133</v>
      </c>
      <c r="D77" s="49" t="n">
        <v>2009</v>
      </c>
      <c r="E77" s="50" t="n">
        <v>8</v>
      </c>
      <c r="F77" s="50" t="n">
        <v>1088</v>
      </c>
      <c r="G77" s="51" t="n">
        <v>40371.22</v>
      </c>
      <c r="H77" s="51" t="n">
        <v>173084.695</v>
      </c>
      <c r="I77" s="51" t="n">
        <v>102218.321</v>
      </c>
      <c r="J77" s="51" t="n">
        <v>70866.374</v>
      </c>
    </row>
    <row r="78" customFormat="false" ht="14.1" hidden="false" customHeight="true" outlineLevel="0" collapsed="false">
      <c r="A78" s="35"/>
      <c r="B78" s="43"/>
      <c r="C78" s="64"/>
      <c r="D78" s="45"/>
      <c r="E78" s="46"/>
      <c r="F78" s="46"/>
      <c r="G78" s="46"/>
      <c r="H78" s="46"/>
      <c r="I78" s="46"/>
      <c r="J78" s="46"/>
    </row>
    <row r="79" customFormat="false" ht="14.1" hidden="false" customHeight="true" outlineLevel="0" collapsed="false">
      <c r="A79" s="35"/>
      <c r="B79" s="33" t="n">
        <v>22</v>
      </c>
      <c r="C79" s="54" t="s">
        <v>134</v>
      </c>
      <c r="D79" s="49" t="n">
        <v>2008</v>
      </c>
      <c r="E79" s="50" t="n">
        <v>186</v>
      </c>
      <c r="F79" s="50" t="n">
        <v>15631</v>
      </c>
      <c r="G79" s="51" t="n">
        <v>374619.033</v>
      </c>
      <c r="H79" s="51" t="n">
        <v>2725350.384</v>
      </c>
      <c r="I79" s="51" t="n">
        <v>1808834.655</v>
      </c>
      <c r="J79" s="51" t="n">
        <v>916515.729</v>
      </c>
    </row>
    <row r="80" customFormat="false" ht="14.1" hidden="false" customHeight="true" outlineLevel="0" collapsed="false">
      <c r="A80" s="35"/>
      <c r="B80" s="55"/>
      <c r="C80" s="54" t="s">
        <v>135</v>
      </c>
      <c r="D80" s="49" t="n">
        <v>2009</v>
      </c>
      <c r="E80" s="50" t="n">
        <v>184</v>
      </c>
      <c r="F80" s="50" t="n">
        <v>14310</v>
      </c>
      <c r="G80" s="51" t="n">
        <v>345883.764</v>
      </c>
      <c r="H80" s="51" t="n">
        <v>2395961.855</v>
      </c>
      <c r="I80" s="51" t="n">
        <v>1516358.459</v>
      </c>
      <c r="J80" s="51" t="n">
        <v>879603.396</v>
      </c>
    </row>
    <row r="81" customFormat="false" ht="14.1" hidden="false" customHeight="true" outlineLevel="0" collapsed="false">
      <c r="A81" s="35"/>
      <c r="B81" s="33"/>
      <c r="C81" s="54"/>
      <c r="D81" s="45"/>
    </row>
    <row r="82" customFormat="false" ht="14.1" hidden="false" customHeight="true" outlineLevel="0" collapsed="false">
      <c r="A82" s="35"/>
      <c r="B82" s="33" t="n">
        <v>23</v>
      </c>
      <c r="C82" s="54" t="s">
        <v>136</v>
      </c>
      <c r="D82" s="49"/>
      <c r="E82" s="50"/>
      <c r="F82" s="50"/>
      <c r="G82" s="51"/>
      <c r="H82" s="51"/>
      <c r="I82" s="51"/>
      <c r="J82" s="51"/>
    </row>
    <row r="83" customFormat="false" ht="14.1" hidden="false" customHeight="true" outlineLevel="0" collapsed="false">
      <c r="A83" s="35"/>
      <c r="B83" s="55"/>
      <c r="C83" s="54" t="s">
        <v>137</v>
      </c>
      <c r="D83" s="49" t="n">
        <v>2008</v>
      </c>
      <c r="E83" s="50" t="n">
        <v>153</v>
      </c>
      <c r="F83" s="50" t="n">
        <v>9888</v>
      </c>
      <c r="G83" s="51" t="n">
        <v>246520.588</v>
      </c>
      <c r="H83" s="51" t="n">
        <v>1426799.771</v>
      </c>
      <c r="I83" s="51" t="n">
        <v>1128011.081</v>
      </c>
      <c r="J83" s="51" t="n">
        <v>298788.69</v>
      </c>
    </row>
    <row r="84" customFormat="false" ht="14.1" hidden="false" customHeight="true" outlineLevel="0" collapsed="false">
      <c r="A84" s="35"/>
      <c r="B84" s="55"/>
      <c r="C84" s="53" t="s">
        <v>138</v>
      </c>
      <c r="D84" s="49" t="n">
        <v>2009</v>
      </c>
      <c r="E84" s="50" t="n">
        <v>146</v>
      </c>
      <c r="F84" s="50" t="n">
        <v>9026</v>
      </c>
      <c r="G84" s="51" t="n">
        <v>221344.725</v>
      </c>
      <c r="H84" s="51" t="n">
        <v>1243752.84</v>
      </c>
      <c r="I84" s="51" t="n">
        <v>1009251.848</v>
      </c>
      <c r="J84" s="51" t="n">
        <v>234500.992</v>
      </c>
    </row>
    <row r="85" customFormat="false" ht="14.1" hidden="false" customHeight="true" outlineLevel="0" collapsed="false">
      <c r="A85" s="35"/>
      <c r="B85" s="33"/>
      <c r="C85" s="54"/>
      <c r="D85" s="45"/>
    </row>
    <row r="86" customFormat="false" ht="14.1" hidden="false" customHeight="true" outlineLevel="0" collapsed="false">
      <c r="A86" s="35"/>
      <c r="B86" s="33" t="n">
        <v>24</v>
      </c>
      <c r="C86" s="54" t="s">
        <v>139</v>
      </c>
      <c r="D86" s="49" t="n">
        <v>2008</v>
      </c>
      <c r="E86" s="50" t="n">
        <v>34</v>
      </c>
      <c r="F86" s="50" t="n">
        <v>4974</v>
      </c>
      <c r="G86" s="51" t="n">
        <v>159324.12</v>
      </c>
      <c r="H86" s="51" t="n">
        <v>1532768.172</v>
      </c>
      <c r="I86" s="51" t="n">
        <v>914051.661</v>
      </c>
      <c r="J86" s="51" t="n">
        <v>618716.511</v>
      </c>
    </row>
    <row r="87" customFormat="false" ht="14.1" hidden="false" customHeight="true" outlineLevel="0" collapsed="false">
      <c r="A87" s="35"/>
      <c r="B87" s="55"/>
      <c r="C87" s="53" t="s">
        <v>140</v>
      </c>
      <c r="D87" s="49" t="n">
        <v>2009</v>
      </c>
      <c r="E87" s="50" t="n">
        <v>32</v>
      </c>
      <c r="F87" s="50" t="n">
        <v>4903</v>
      </c>
      <c r="G87" s="51" t="n">
        <v>149349.731</v>
      </c>
      <c r="H87" s="51" t="n">
        <v>969403.484</v>
      </c>
      <c r="I87" s="51" t="n">
        <v>638996.85</v>
      </c>
      <c r="J87" s="51" t="n">
        <v>330406.634</v>
      </c>
    </row>
    <row r="88" customFormat="false" ht="14.1" hidden="false" customHeight="true" outlineLevel="0" collapsed="false">
      <c r="A88" s="35"/>
      <c r="B88" s="33"/>
      <c r="C88" s="54"/>
      <c r="D88" s="45"/>
    </row>
    <row r="89" customFormat="false" ht="15" hidden="false" customHeight="true" outlineLevel="0" collapsed="false">
      <c r="A89" s="35"/>
      <c r="B89" s="33" t="n">
        <v>25</v>
      </c>
      <c r="C89" s="54" t="s">
        <v>116</v>
      </c>
      <c r="D89" s="49" t="n">
        <v>2008</v>
      </c>
      <c r="E89" s="50" t="n">
        <v>334</v>
      </c>
      <c r="F89" s="50" t="n">
        <v>24640</v>
      </c>
      <c r="G89" s="51" t="n">
        <v>611802.813</v>
      </c>
      <c r="H89" s="51" t="n">
        <v>3321400.061</v>
      </c>
      <c r="I89" s="51" t="n">
        <v>2523970.874</v>
      </c>
      <c r="J89" s="51" t="n">
        <v>797429.187</v>
      </c>
    </row>
    <row r="90" customFormat="false" ht="15" hidden="false" customHeight="true" outlineLevel="0" collapsed="false">
      <c r="A90" s="35"/>
      <c r="B90" s="55"/>
      <c r="C90" s="63" t="s">
        <v>141</v>
      </c>
      <c r="D90" s="49" t="n">
        <v>2009</v>
      </c>
      <c r="E90" s="50" t="n">
        <v>354</v>
      </c>
      <c r="F90" s="50" t="n">
        <v>23731</v>
      </c>
      <c r="G90" s="51" t="n">
        <v>555265.716</v>
      </c>
      <c r="H90" s="51" t="n">
        <v>2726287.18</v>
      </c>
      <c r="I90" s="51" t="n">
        <v>2080185.942</v>
      </c>
      <c r="J90" s="51" t="n">
        <v>646101.238</v>
      </c>
    </row>
    <row r="91" customFormat="false" ht="15" hidden="false" customHeight="true" outlineLevel="0" collapsed="false">
      <c r="A91" s="35"/>
      <c r="B91" s="33"/>
      <c r="C91" s="54"/>
      <c r="D91" s="49"/>
      <c r="E91" s="56"/>
      <c r="F91" s="56"/>
      <c r="G91" s="56"/>
      <c r="H91" s="56"/>
      <c r="I91" s="56"/>
      <c r="J91" s="56"/>
    </row>
    <row r="92" customFormat="false" ht="15" hidden="false" customHeight="true" outlineLevel="0" collapsed="false">
      <c r="A92" s="35"/>
      <c r="B92" s="67" t="n">
        <v>26</v>
      </c>
      <c r="C92" s="68" t="s">
        <v>142</v>
      </c>
      <c r="D92" s="49"/>
      <c r="E92" s="50"/>
      <c r="F92" s="50"/>
      <c r="G92" s="51"/>
      <c r="H92" s="51"/>
      <c r="I92" s="51"/>
      <c r="J92" s="51"/>
    </row>
    <row r="93" customFormat="false" ht="15" hidden="false" customHeight="true" outlineLevel="0" collapsed="false">
      <c r="A93" s="35"/>
      <c r="B93" s="55"/>
      <c r="C93" s="53" t="s">
        <v>143</v>
      </c>
      <c r="D93" s="49" t="n">
        <v>2008</v>
      </c>
      <c r="E93" s="50" t="n">
        <v>113</v>
      </c>
      <c r="F93" s="50" t="n">
        <v>13417</v>
      </c>
      <c r="G93" s="51" t="n">
        <v>438563.128</v>
      </c>
      <c r="H93" s="51" t="n">
        <v>3263656.842</v>
      </c>
      <c r="I93" s="51" t="n">
        <v>1668693.537</v>
      </c>
      <c r="J93" s="51" t="n">
        <v>1594963.305</v>
      </c>
    </row>
    <row r="94" customFormat="false" ht="15" hidden="false" customHeight="true" outlineLevel="0" collapsed="false">
      <c r="A94" s="35"/>
      <c r="B94" s="55"/>
      <c r="C94" s="54" t="s">
        <v>144</v>
      </c>
      <c r="D94" s="49" t="n">
        <v>2009</v>
      </c>
      <c r="E94" s="50" t="n">
        <v>116</v>
      </c>
      <c r="F94" s="50" t="n">
        <v>12887</v>
      </c>
      <c r="G94" s="51" t="n">
        <v>405203.821</v>
      </c>
      <c r="H94" s="51" t="n">
        <v>2248270.593</v>
      </c>
      <c r="I94" s="51" t="n">
        <v>1413406.967</v>
      </c>
      <c r="J94" s="51" t="n">
        <v>834863.626</v>
      </c>
    </row>
    <row r="95" customFormat="false" ht="15" hidden="false" customHeight="true" outlineLevel="0" collapsed="false">
      <c r="A95" s="35"/>
      <c r="B95" s="55"/>
      <c r="C95" s="54"/>
      <c r="D95" s="49"/>
      <c r="E95" s="50"/>
      <c r="F95" s="50"/>
      <c r="G95" s="51"/>
      <c r="H95" s="51"/>
      <c r="I95" s="51"/>
      <c r="J95" s="51"/>
    </row>
    <row r="96" customFormat="false" ht="15" hidden="false" customHeight="true" outlineLevel="0" collapsed="false">
      <c r="A96" s="35"/>
      <c r="B96" s="33" t="n">
        <v>27</v>
      </c>
      <c r="C96" s="54" t="s">
        <v>145</v>
      </c>
      <c r="D96" s="49" t="n">
        <v>2008</v>
      </c>
      <c r="E96" s="50" t="n">
        <v>86</v>
      </c>
      <c r="F96" s="50" t="n">
        <v>9749</v>
      </c>
      <c r="G96" s="51" t="n">
        <v>273870.848</v>
      </c>
      <c r="H96" s="51" t="n">
        <v>1729635.275</v>
      </c>
      <c r="I96" s="51" t="n">
        <v>1296102.696</v>
      </c>
      <c r="J96" s="51" t="n">
        <v>433532.579</v>
      </c>
    </row>
    <row r="97" customFormat="false" ht="15" hidden="false" customHeight="true" outlineLevel="0" collapsed="false">
      <c r="A97" s="35"/>
      <c r="B97" s="55"/>
      <c r="C97" s="53" t="s">
        <v>146</v>
      </c>
      <c r="D97" s="49" t="n">
        <v>2009</v>
      </c>
      <c r="E97" s="50" t="n">
        <v>89</v>
      </c>
      <c r="F97" s="50" t="n">
        <v>9065</v>
      </c>
      <c r="G97" s="51" t="n">
        <v>253822.441</v>
      </c>
      <c r="H97" s="51" t="n">
        <v>1337645.977</v>
      </c>
      <c r="I97" s="51" t="n">
        <v>949072.653</v>
      </c>
      <c r="J97" s="51" t="n">
        <v>388573.324</v>
      </c>
    </row>
    <row r="98" customFormat="false" ht="15" hidden="false" customHeight="true" outlineLevel="0" collapsed="false">
      <c r="A98" s="35"/>
      <c r="B98" s="33"/>
      <c r="C98" s="54"/>
      <c r="D98" s="66"/>
      <c r="E98" s="56"/>
      <c r="F98" s="56"/>
      <c r="G98" s="56"/>
      <c r="H98" s="56"/>
      <c r="I98" s="56"/>
      <c r="J98" s="56"/>
    </row>
    <row r="99" customFormat="false" ht="15" hidden="false" customHeight="true" outlineLevel="0" collapsed="false">
      <c r="A99" s="35"/>
      <c r="B99" s="33" t="n">
        <v>28</v>
      </c>
      <c r="C99" s="54" t="s">
        <v>147</v>
      </c>
      <c r="D99" s="49" t="n">
        <v>2008</v>
      </c>
      <c r="E99" s="50" t="n">
        <v>185</v>
      </c>
      <c r="F99" s="50" t="n">
        <v>17786</v>
      </c>
      <c r="G99" s="51" t="n">
        <v>504619.704</v>
      </c>
      <c r="H99" s="51" t="n">
        <v>2659176.844</v>
      </c>
      <c r="I99" s="51" t="n">
        <v>1819358.988</v>
      </c>
      <c r="J99" s="51" t="n">
        <v>839817.856</v>
      </c>
    </row>
    <row r="100" customFormat="false" ht="15" hidden="false" customHeight="true" outlineLevel="0" collapsed="false">
      <c r="A100" s="35"/>
      <c r="B100" s="55"/>
      <c r="C100" s="63"/>
      <c r="D100" s="49" t="n">
        <v>2009</v>
      </c>
      <c r="E100" s="50" t="n">
        <v>187</v>
      </c>
      <c r="F100" s="50" t="n">
        <v>16767</v>
      </c>
      <c r="G100" s="51" t="n">
        <v>472458.45</v>
      </c>
      <c r="H100" s="51" t="n">
        <v>2036009.407</v>
      </c>
      <c r="I100" s="51" t="n">
        <v>1408859.15</v>
      </c>
      <c r="J100" s="51" t="n">
        <v>627150.257</v>
      </c>
    </row>
    <row r="101" customFormat="false" ht="15" hidden="false" customHeight="true" outlineLevel="0" collapsed="false">
      <c r="A101" s="35"/>
      <c r="B101" s="43"/>
      <c r="C101" s="64"/>
      <c r="D101" s="45"/>
      <c r="E101" s="56"/>
      <c r="F101" s="56"/>
      <c r="G101" s="56"/>
      <c r="H101" s="56"/>
      <c r="I101" s="56"/>
      <c r="J101" s="56"/>
    </row>
    <row r="102" customFormat="false" ht="15" hidden="false" customHeight="true" outlineLevel="0" collapsed="false">
      <c r="A102" s="35"/>
      <c r="B102" s="33" t="n">
        <v>29</v>
      </c>
      <c r="C102" s="54" t="s">
        <v>148</v>
      </c>
      <c r="D102" s="49" t="n">
        <v>2008</v>
      </c>
      <c r="E102" s="50" t="n">
        <v>88</v>
      </c>
      <c r="F102" s="50" t="n">
        <v>15839</v>
      </c>
      <c r="G102" s="51" t="n">
        <v>445586.161</v>
      </c>
      <c r="H102" s="51" t="n">
        <v>4251206.107</v>
      </c>
      <c r="I102" s="51" t="n">
        <v>2541253.171</v>
      </c>
      <c r="J102" s="51" t="n">
        <v>1709952.936</v>
      </c>
    </row>
    <row r="103" customFormat="false" ht="15" hidden="false" customHeight="true" outlineLevel="0" collapsed="false">
      <c r="A103" s="35"/>
      <c r="B103" s="55"/>
      <c r="C103" s="54" t="s">
        <v>149</v>
      </c>
      <c r="D103" s="49" t="n">
        <v>2009</v>
      </c>
      <c r="E103" s="50" t="n">
        <v>88</v>
      </c>
      <c r="F103" s="50" t="n">
        <v>14592</v>
      </c>
      <c r="G103" s="51" t="n">
        <v>396509.271</v>
      </c>
      <c r="H103" s="51" t="n">
        <v>3193209.717</v>
      </c>
      <c r="I103" s="51" t="n">
        <v>2105285.031</v>
      </c>
      <c r="J103" s="51" t="n">
        <v>1087924.686</v>
      </c>
    </row>
    <row r="104" customFormat="false" ht="15" hidden="false" customHeight="true" outlineLevel="0" collapsed="false">
      <c r="A104" s="35"/>
      <c r="B104" s="55"/>
      <c r="C104" s="54"/>
      <c r="D104" s="49"/>
      <c r="E104" s="50"/>
      <c r="F104" s="50"/>
      <c r="G104" s="51"/>
      <c r="H104" s="51"/>
      <c r="I104" s="51"/>
      <c r="J104" s="51"/>
    </row>
    <row r="105" customFormat="false" ht="15" hidden="false" customHeight="true" outlineLevel="0" collapsed="false">
      <c r="A105" s="35"/>
      <c r="B105" s="33" t="n">
        <v>30</v>
      </c>
      <c r="C105" s="54" t="s">
        <v>150</v>
      </c>
      <c r="D105" s="49" t="n">
        <v>2008</v>
      </c>
      <c r="E105" s="50" t="n">
        <v>5</v>
      </c>
      <c r="F105" s="60" t="s">
        <v>21</v>
      </c>
      <c r="G105" s="60" t="s">
        <v>21</v>
      </c>
      <c r="H105" s="60" t="s">
        <v>21</v>
      </c>
      <c r="I105" s="60" t="s">
        <v>21</v>
      </c>
      <c r="J105" s="60" t="s">
        <v>21</v>
      </c>
    </row>
    <row r="106" customFormat="false" ht="15" hidden="false" customHeight="true" outlineLevel="0" collapsed="false">
      <c r="A106" s="35"/>
      <c r="B106" s="55"/>
      <c r="C106" s="63"/>
      <c r="D106" s="49" t="n">
        <v>2009</v>
      </c>
      <c r="E106" s="50" t="n">
        <v>4</v>
      </c>
      <c r="F106" s="60" t="s">
        <v>21</v>
      </c>
      <c r="G106" s="60" t="s">
        <v>21</v>
      </c>
      <c r="H106" s="60" t="s">
        <v>21</v>
      </c>
      <c r="I106" s="60" t="s">
        <v>21</v>
      </c>
      <c r="J106" s="60" t="s">
        <v>21</v>
      </c>
    </row>
    <row r="107" customFormat="false" ht="15" hidden="false" customHeight="true" outlineLevel="0" collapsed="false">
      <c r="A107" s="35"/>
      <c r="B107" s="43"/>
      <c r="C107" s="64"/>
      <c r="D107" s="45"/>
      <c r="E107" s="46"/>
      <c r="F107" s="46"/>
      <c r="G107" s="46"/>
      <c r="H107" s="46"/>
      <c r="I107" s="46"/>
      <c r="J107" s="46"/>
    </row>
    <row r="108" customFormat="false" ht="15" hidden="false" customHeight="true" outlineLevel="0" collapsed="false">
      <c r="A108" s="35"/>
      <c r="B108" s="33" t="n">
        <v>31</v>
      </c>
      <c r="C108" s="54" t="s">
        <v>151</v>
      </c>
      <c r="D108" s="49" t="n">
        <v>2008</v>
      </c>
      <c r="E108" s="50" t="n">
        <v>52</v>
      </c>
      <c r="F108" s="50" t="n">
        <v>3341</v>
      </c>
      <c r="G108" s="51" t="n">
        <v>72507.357</v>
      </c>
      <c r="H108" s="51" t="n">
        <v>417383.823</v>
      </c>
      <c r="I108" s="51" t="n">
        <v>351269.444</v>
      </c>
      <c r="J108" s="51" t="n">
        <v>66114.379</v>
      </c>
    </row>
    <row r="109" customFormat="false" ht="15" hidden="false" customHeight="true" outlineLevel="0" collapsed="false">
      <c r="A109" s="35"/>
      <c r="B109" s="55"/>
      <c r="C109" s="54"/>
      <c r="D109" s="49" t="n">
        <v>2009</v>
      </c>
      <c r="E109" s="50" t="n">
        <v>48</v>
      </c>
      <c r="F109" s="50" t="n">
        <v>3042</v>
      </c>
      <c r="G109" s="51" t="n">
        <v>65077.232</v>
      </c>
      <c r="H109" s="51" t="n">
        <v>328756.494</v>
      </c>
      <c r="I109" s="51" t="n">
        <v>277728.532</v>
      </c>
      <c r="J109" s="51" t="n">
        <v>51027.962</v>
      </c>
    </row>
    <row r="110" customFormat="false" ht="15" hidden="false" customHeight="true" outlineLevel="0" collapsed="false">
      <c r="A110" s="35"/>
      <c r="B110" s="33"/>
      <c r="C110" s="54"/>
      <c r="D110" s="45"/>
    </row>
    <row r="111" customFormat="false" ht="15" hidden="false" customHeight="true" outlineLevel="0" collapsed="false">
      <c r="A111" s="35"/>
      <c r="B111" s="33" t="n">
        <v>32</v>
      </c>
      <c r="C111" s="54" t="s">
        <v>116</v>
      </c>
      <c r="D111" s="49" t="n">
        <v>2008</v>
      </c>
      <c r="E111" s="50" t="n">
        <v>67</v>
      </c>
      <c r="F111" s="50" t="n">
        <v>4699</v>
      </c>
      <c r="G111" s="51" t="n">
        <v>119430.217</v>
      </c>
      <c r="H111" s="51" t="n">
        <v>624121.45</v>
      </c>
      <c r="I111" s="51" t="n">
        <v>336276.119</v>
      </c>
      <c r="J111" s="51" t="n">
        <v>287845.331</v>
      </c>
    </row>
    <row r="112" customFormat="false" ht="15" hidden="false" customHeight="true" outlineLevel="0" collapsed="false">
      <c r="A112" s="35"/>
      <c r="B112" s="55"/>
      <c r="C112" s="54" t="s">
        <v>152</v>
      </c>
      <c r="D112" s="49" t="n">
        <v>2009</v>
      </c>
      <c r="E112" s="50" t="n">
        <v>69</v>
      </c>
      <c r="F112" s="50" t="n">
        <v>4831</v>
      </c>
      <c r="G112" s="51" t="n">
        <v>124172.337</v>
      </c>
      <c r="H112" s="51" t="n">
        <v>615991.032</v>
      </c>
      <c r="I112" s="51" t="n">
        <v>346509.613</v>
      </c>
      <c r="J112" s="51" t="n">
        <v>269481.419</v>
      </c>
    </row>
    <row r="113" customFormat="false" ht="15" hidden="false" customHeight="true" outlineLevel="0" collapsed="false">
      <c r="A113" s="35"/>
      <c r="B113" s="33"/>
      <c r="C113" s="54"/>
      <c r="D113" s="45"/>
    </row>
    <row r="114" customFormat="false" ht="15" hidden="false" customHeight="true" outlineLevel="0" collapsed="false">
      <c r="A114" s="35"/>
      <c r="B114" s="33" t="n">
        <v>33</v>
      </c>
      <c r="C114" s="54" t="s">
        <v>153</v>
      </c>
      <c r="D114" s="49" t="n">
        <v>2008</v>
      </c>
      <c r="E114" s="50" t="n">
        <v>62</v>
      </c>
      <c r="F114" s="60" t="s">
        <v>21</v>
      </c>
      <c r="G114" s="60" t="s">
        <v>21</v>
      </c>
      <c r="H114" s="60" t="s">
        <v>21</v>
      </c>
      <c r="I114" s="60" t="s">
        <v>21</v>
      </c>
      <c r="J114" s="60" t="s">
        <v>21</v>
      </c>
    </row>
    <row r="115" customFormat="false" ht="15" hidden="false" customHeight="true" outlineLevel="0" collapsed="false">
      <c r="A115" s="35"/>
      <c r="B115" s="55"/>
      <c r="C115" s="53" t="s">
        <v>154</v>
      </c>
      <c r="D115" s="49" t="n">
        <v>2009</v>
      </c>
      <c r="E115" s="50" t="n">
        <v>62</v>
      </c>
      <c r="F115" s="60" t="s">
        <v>21</v>
      </c>
      <c r="G115" s="60" t="s">
        <v>21</v>
      </c>
      <c r="H115" s="60" t="s">
        <v>21</v>
      </c>
      <c r="I115" s="60" t="s">
        <v>21</v>
      </c>
      <c r="J115" s="60" t="s">
        <v>21</v>
      </c>
    </row>
    <row r="116" customFormat="false" ht="14.25" hidden="false" customHeight="true" outlineLevel="0" collapsed="false">
      <c r="A116" s="35"/>
      <c r="B116" s="55"/>
      <c r="C116" s="55"/>
      <c r="D116" s="69"/>
      <c r="E116" s="50"/>
      <c r="F116" s="50"/>
      <c r="G116" s="51"/>
      <c r="H116" s="51"/>
      <c r="I116" s="51"/>
      <c r="J116" s="51"/>
    </row>
    <row r="117" customFormat="false" ht="12" hidden="false" customHeight="true" outlineLevel="0" collapsed="false">
      <c r="A117" s="35"/>
      <c r="B117" s="65" t="s">
        <v>125</v>
      </c>
      <c r="C117" s="65"/>
      <c r="D117" s="65"/>
      <c r="E117" s="65"/>
      <c r="F117" s="65"/>
      <c r="G117" s="65"/>
      <c r="H117" s="65"/>
      <c r="I117" s="65"/>
      <c r="J117" s="65"/>
    </row>
  </sheetData>
  <mergeCells count="3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8:J58"/>
    <mergeCell ref="A59:J59"/>
    <mergeCell ref="A60:J60"/>
    <mergeCell ref="A61:J61"/>
    <mergeCell ref="A62:J62"/>
    <mergeCell ref="B64:B67"/>
    <mergeCell ref="C64:C67"/>
    <mergeCell ref="D64:D67"/>
    <mergeCell ref="E64:E66"/>
    <mergeCell ref="F64:F66"/>
    <mergeCell ref="G64:G66"/>
    <mergeCell ref="H64:J64"/>
    <mergeCell ref="H65:H66"/>
    <mergeCell ref="I65:J65"/>
    <mergeCell ref="H67:J67"/>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3.5" hidden="false" customHeight="true" outlineLevel="0" collapsed="false">
      <c r="A1" s="32" t="s">
        <v>155</v>
      </c>
      <c r="B1" s="32"/>
      <c r="C1" s="32"/>
      <c r="D1" s="32"/>
      <c r="E1" s="32"/>
      <c r="F1" s="32"/>
      <c r="G1" s="32"/>
      <c r="H1" s="32"/>
      <c r="I1" s="32"/>
    </row>
    <row r="2" customFormat="false" ht="14.1" hidden="false" customHeight="true" outlineLevel="0" collapsed="false">
      <c r="A2" s="70"/>
      <c r="B2" s="70"/>
      <c r="C2" s="70"/>
      <c r="D2" s="70"/>
      <c r="E2" s="70"/>
      <c r="F2" s="70"/>
      <c r="G2" s="70"/>
      <c r="H2" s="70"/>
      <c r="I2" s="70"/>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6</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0"/>
      <c r="E6" s="30"/>
      <c r="F6" s="30"/>
      <c r="G6" s="30"/>
      <c r="H6" s="30"/>
      <c r="I6" s="29"/>
    </row>
    <row r="7" s="35" customFormat="true" ht="14.1" hidden="false" customHeight="true" outlineLevel="0" collapsed="false">
      <c r="B7" s="71" t="s">
        <v>157</v>
      </c>
      <c r="C7" s="38" t="s">
        <v>86</v>
      </c>
      <c r="D7" s="38" t="s">
        <v>87</v>
      </c>
      <c r="E7" s="37" t="s">
        <v>88</v>
      </c>
      <c r="F7" s="37" t="s">
        <v>89</v>
      </c>
      <c r="G7" s="40" t="s">
        <v>71</v>
      </c>
      <c r="H7" s="40"/>
      <c r="I7" s="40"/>
    </row>
    <row r="8" s="35" customFormat="true" ht="14.1" hidden="false" customHeight="true" outlineLevel="0" collapsed="false">
      <c r="B8" s="71"/>
      <c r="C8" s="38"/>
      <c r="D8" s="38"/>
      <c r="E8" s="37"/>
      <c r="F8" s="37"/>
      <c r="G8" s="38" t="s">
        <v>90</v>
      </c>
      <c r="H8" s="39" t="s">
        <v>91</v>
      </c>
      <c r="I8" s="39"/>
    </row>
    <row r="9" s="35" customFormat="true" ht="14.1" hidden="false" customHeight="true" outlineLevel="0" collapsed="false">
      <c r="B9" s="71"/>
      <c r="C9" s="38"/>
      <c r="D9" s="38"/>
      <c r="E9" s="37"/>
      <c r="F9" s="37"/>
      <c r="G9" s="38"/>
      <c r="H9" s="42" t="s">
        <v>92</v>
      </c>
      <c r="I9" s="40" t="s">
        <v>93</v>
      </c>
    </row>
    <row r="10" s="35" customFormat="true" ht="14.1" hidden="false" customHeight="true" outlineLevel="0" collapsed="false">
      <c r="B10" s="71"/>
      <c r="C10" s="38"/>
      <c r="D10" s="38" t="s">
        <v>94</v>
      </c>
      <c r="E10" s="40" t="s">
        <v>95</v>
      </c>
      <c r="F10" s="40" t="s">
        <v>96</v>
      </c>
      <c r="G10" s="40" t="s">
        <v>96</v>
      </c>
      <c r="H10" s="40"/>
      <c r="I10" s="40"/>
    </row>
    <row r="11" s="35" customFormat="true" ht="14.1" hidden="false" customHeight="true" outlineLevel="0" collapsed="false">
      <c r="B11" s="72"/>
      <c r="C11" s="49"/>
      <c r="D11" s="46"/>
      <c r="E11" s="46"/>
      <c r="F11" s="46"/>
      <c r="G11" s="46"/>
      <c r="H11" s="46"/>
      <c r="I11" s="46"/>
    </row>
    <row r="12" customFormat="false" ht="14.1" hidden="false" customHeight="true" outlineLevel="0" collapsed="false">
      <c r="A12" s="35"/>
      <c r="B12" s="47" t="s">
        <v>158</v>
      </c>
      <c r="C12" s="49" t="n">
        <v>2008</v>
      </c>
      <c r="D12" s="56" t="n">
        <v>80</v>
      </c>
      <c r="E12" s="56" t="n">
        <v>7177</v>
      </c>
      <c r="F12" s="56" t="n">
        <v>211960.069</v>
      </c>
      <c r="G12" s="56" t="n">
        <v>1561197.373</v>
      </c>
      <c r="H12" s="56" t="n">
        <v>1159794.804</v>
      </c>
      <c r="I12" s="56" t="n">
        <v>401402.569</v>
      </c>
    </row>
    <row r="13" customFormat="false" ht="14.1" hidden="false" customHeight="true" outlineLevel="0" collapsed="false">
      <c r="A13" s="35"/>
      <c r="B13" s="47"/>
      <c r="C13" s="49" t="n">
        <v>2009</v>
      </c>
      <c r="D13" s="56" t="n">
        <v>84</v>
      </c>
      <c r="E13" s="56" t="n">
        <v>7503</v>
      </c>
      <c r="F13" s="56" t="n">
        <v>217077.914</v>
      </c>
      <c r="G13" s="56" t="n">
        <v>1497224.953</v>
      </c>
      <c r="H13" s="56" t="n">
        <v>1165902.138</v>
      </c>
      <c r="I13" s="56" t="n">
        <v>331322.815</v>
      </c>
    </row>
    <row r="14" customFormat="false" ht="14.1" hidden="false" customHeight="true" outlineLevel="0" collapsed="false">
      <c r="A14" s="35"/>
      <c r="B14" s="57"/>
      <c r="C14" s="49"/>
      <c r="D14" s="56"/>
      <c r="E14" s="56"/>
      <c r="F14" s="56"/>
      <c r="G14" s="56"/>
      <c r="H14" s="56"/>
      <c r="I14" s="56"/>
    </row>
    <row r="15" customFormat="false" ht="14.1" hidden="false" customHeight="true" outlineLevel="0" collapsed="false">
      <c r="A15" s="35"/>
      <c r="B15" s="47" t="s">
        <v>159</v>
      </c>
      <c r="C15" s="49" t="n">
        <v>2008</v>
      </c>
      <c r="D15" s="56" t="n">
        <v>40</v>
      </c>
      <c r="E15" s="56" t="n">
        <v>3139</v>
      </c>
      <c r="F15" s="56" t="n">
        <v>73108.242</v>
      </c>
      <c r="G15" s="56" t="n">
        <v>374401.997</v>
      </c>
      <c r="H15" s="56" t="n">
        <v>296859.594</v>
      </c>
      <c r="I15" s="56" t="n">
        <v>77542.403</v>
      </c>
    </row>
    <row r="16" customFormat="false" ht="14.1" hidden="false" customHeight="true" outlineLevel="0" collapsed="false">
      <c r="A16" s="35"/>
      <c r="B16" s="47"/>
      <c r="C16" s="49" t="n">
        <v>2009</v>
      </c>
      <c r="D16" s="56" t="n">
        <v>42</v>
      </c>
      <c r="E16" s="56" t="n">
        <v>3118</v>
      </c>
      <c r="F16" s="56" t="n">
        <v>71688.238</v>
      </c>
      <c r="G16" s="56" t="n">
        <v>347606.243</v>
      </c>
      <c r="H16" s="56" t="n">
        <v>288141.992</v>
      </c>
      <c r="I16" s="56" t="n">
        <v>59464.251</v>
      </c>
    </row>
    <row r="17" customFormat="false" ht="14.1" hidden="false" customHeight="true" outlineLevel="0" collapsed="false">
      <c r="A17" s="35"/>
      <c r="B17" s="47"/>
      <c r="C17" s="57"/>
      <c r="D17" s="56"/>
      <c r="E17" s="56"/>
      <c r="F17" s="56"/>
      <c r="G17" s="56"/>
      <c r="H17" s="56"/>
    </row>
    <row r="18" customFormat="false" ht="14.1" hidden="false" customHeight="true" outlineLevel="0" collapsed="false">
      <c r="A18" s="35"/>
      <c r="B18" s="47" t="s">
        <v>160</v>
      </c>
      <c r="C18" s="49" t="n">
        <v>2008</v>
      </c>
      <c r="D18" s="56" t="n">
        <v>77</v>
      </c>
      <c r="E18" s="56" t="n">
        <v>8263</v>
      </c>
      <c r="F18" s="56" t="n">
        <v>295212.199</v>
      </c>
      <c r="G18" s="56" t="n">
        <v>1374631.274</v>
      </c>
      <c r="H18" s="56" t="n">
        <v>784634.775</v>
      </c>
      <c r="I18" s="56" t="n">
        <v>589996.499</v>
      </c>
    </row>
    <row r="19" customFormat="false" ht="14.1" hidden="false" customHeight="true" outlineLevel="0" collapsed="false">
      <c r="A19" s="35"/>
      <c r="B19" s="47"/>
      <c r="C19" s="49" t="n">
        <v>2009</v>
      </c>
      <c r="D19" s="56" t="n">
        <v>78</v>
      </c>
      <c r="E19" s="56" t="n">
        <v>7510</v>
      </c>
      <c r="F19" s="56" t="n">
        <v>268795.744</v>
      </c>
      <c r="G19" s="56" t="n">
        <v>1174666.134</v>
      </c>
      <c r="H19" s="56" t="n">
        <v>647708.471</v>
      </c>
      <c r="I19" s="56" t="n">
        <v>526957.663</v>
      </c>
    </row>
    <row r="20" customFormat="false" ht="14.1" hidden="false" customHeight="true" outlineLevel="0" collapsed="false">
      <c r="A20" s="35"/>
      <c r="B20" s="47"/>
      <c r="C20" s="45"/>
    </row>
    <row r="21" customFormat="false" ht="14.1" hidden="false" customHeight="true" outlineLevel="0" collapsed="false">
      <c r="A21" s="35"/>
      <c r="B21" s="47" t="s">
        <v>161</v>
      </c>
      <c r="C21" s="49" t="n">
        <v>2008</v>
      </c>
      <c r="D21" s="56" t="n">
        <v>23</v>
      </c>
      <c r="E21" s="56" t="n">
        <v>1985</v>
      </c>
      <c r="F21" s="56" t="n">
        <v>50508.995</v>
      </c>
      <c r="G21" s="56" t="n">
        <v>299227.961</v>
      </c>
      <c r="H21" s="56" t="n">
        <v>244198.492</v>
      </c>
      <c r="I21" s="56" t="n">
        <v>55029.469</v>
      </c>
    </row>
    <row r="22" customFormat="false" ht="14.1" hidden="false" customHeight="true" outlineLevel="0" collapsed="false">
      <c r="A22" s="35"/>
      <c r="B22" s="47"/>
      <c r="C22" s="49" t="n">
        <v>2009</v>
      </c>
      <c r="D22" s="56" t="n">
        <v>24</v>
      </c>
      <c r="E22" s="56" t="n">
        <v>1847</v>
      </c>
      <c r="F22" s="56" t="n">
        <v>42490.308</v>
      </c>
      <c r="G22" s="56" t="n">
        <v>222340.285</v>
      </c>
      <c r="H22" s="56" t="n">
        <v>183383.926</v>
      </c>
      <c r="I22" s="56" t="n">
        <v>38956.359</v>
      </c>
    </row>
    <row r="23" customFormat="false" ht="14.1" hidden="false" customHeight="true" outlineLevel="0" collapsed="false">
      <c r="A23" s="35"/>
      <c r="B23" s="57"/>
      <c r="C23" s="49"/>
      <c r="D23" s="56"/>
      <c r="E23" s="56"/>
      <c r="F23" s="56"/>
      <c r="G23" s="56"/>
    </row>
    <row r="24" customFormat="false" ht="14.1" hidden="false" customHeight="true" outlineLevel="0" collapsed="false">
      <c r="A24" s="35"/>
      <c r="B24" s="47" t="s">
        <v>162</v>
      </c>
      <c r="C24" s="49" t="n">
        <v>2008</v>
      </c>
      <c r="D24" s="56" t="n">
        <v>19</v>
      </c>
      <c r="E24" s="56" t="n">
        <v>1622</v>
      </c>
      <c r="F24" s="56" t="n">
        <v>52544.168</v>
      </c>
      <c r="G24" s="56" t="n">
        <v>239555.589</v>
      </c>
      <c r="H24" s="56" t="n">
        <v>184430.971</v>
      </c>
      <c r="I24" s="56" t="n">
        <v>55124.618</v>
      </c>
    </row>
    <row r="25" customFormat="false" ht="14.1" hidden="false" customHeight="true" outlineLevel="0" collapsed="false">
      <c r="A25" s="35"/>
      <c r="B25" s="47"/>
      <c r="C25" s="49" t="n">
        <v>2009</v>
      </c>
      <c r="D25" s="56" t="n">
        <v>21</v>
      </c>
      <c r="E25" s="56" t="n">
        <v>1711</v>
      </c>
      <c r="F25" s="56" t="n">
        <v>53577.306</v>
      </c>
      <c r="G25" s="56" t="n">
        <v>209505.181</v>
      </c>
      <c r="H25" s="56" t="n">
        <v>155972.989</v>
      </c>
      <c r="I25" s="56" t="n">
        <v>53532.192</v>
      </c>
    </row>
    <row r="26" customFormat="false" ht="14.1" hidden="false" customHeight="true" outlineLevel="0" collapsed="false">
      <c r="A26" s="35"/>
      <c r="B26" s="57"/>
      <c r="C26" s="49"/>
      <c r="D26" s="56"/>
      <c r="E26" s="56"/>
      <c r="F26" s="56"/>
      <c r="G26" s="56"/>
      <c r="H26" s="56"/>
      <c r="I26" s="56"/>
    </row>
    <row r="27" customFormat="false" ht="14.1" hidden="false" customHeight="true" outlineLevel="0" collapsed="false">
      <c r="A27" s="35"/>
      <c r="B27" s="47" t="s">
        <v>163</v>
      </c>
      <c r="C27" s="49" t="n">
        <v>2008</v>
      </c>
      <c r="D27" s="56" t="n">
        <v>20</v>
      </c>
      <c r="E27" s="56" t="n">
        <v>5980</v>
      </c>
      <c r="F27" s="56" t="n">
        <v>205766.732</v>
      </c>
      <c r="G27" s="56" t="n">
        <v>2159843.874</v>
      </c>
      <c r="H27" s="73" t="s">
        <v>21</v>
      </c>
      <c r="I27" s="73" t="s">
        <v>21</v>
      </c>
    </row>
    <row r="28" customFormat="false" ht="14.1" hidden="false" customHeight="true" outlineLevel="0" collapsed="false">
      <c r="A28" s="35"/>
      <c r="B28" s="47"/>
      <c r="C28" s="49" t="n">
        <v>2009</v>
      </c>
      <c r="D28" s="56" t="n">
        <v>20</v>
      </c>
      <c r="E28" s="56" t="n">
        <v>5848</v>
      </c>
      <c r="F28" s="56" t="n">
        <v>190135.942</v>
      </c>
      <c r="G28" s="56" t="n">
        <v>1807577.737</v>
      </c>
      <c r="H28" s="73" t="s">
        <v>21</v>
      </c>
      <c r="I28" s="73" t="s">
        <v>21</v>
      </c>
    </row>
    <row r="29" customFormat="false" ht="14.1" hidden="false" customHeight="true" outlineLevel="0" collapsed="false">
      <c r="A29" s="35"/>
      <c r="B29" s="47"/>
      <c r="C29" s="49"/>
      <c r="D29" s="56"/>
      <c r="E29" s="56"/>
      <c r="F29" s="56"/>
      <c r="G29" s="56"/>
      <c r="H29" s="56"/>
      <c r="I29" s="56"/>
    </row>
    <row r="30" customFormat="false" ht="14.1" hidden="false" customHeight="true" outlineLevel="0" collapsed="false">
      <c r="A30" s="35"/>
      <c r="B30" s="47"/>
      <c r="C30" s="49"/>
      <c r="D30" s="56"/>
      <c r="E30" s="56"/>
      <c r="F30" s="56"/>
      <c r="G30" s="56"/>
      <c r="H30" s="56"/>
      <c r="I30" s="56"/>
    </row>
    <row r="31" customFormat="false" ht="14.1" hidden="false" customHeight="true" outlineLevel="0" collapsed="false">
      <c r="A31" s="35"/>
      <c r="B31" s="47"/>
      <c r="C31" s="66"/>
      <c r="D31" s="56"/>
      <c r="E31" s="56"/>
      <c r="F31" s="56"/>
      <c r="G31" s="56"/>
      <c r="H31" s="56"/>
      <c r="I31" s="62"/>
    </row>
    <row r="32" customFormat="false" ht="14.1" hidden="false" customHeight="true" outlineLevel="0" collapsed="false">
      <c r="A32" s="35"/>
      <c r="B32" s="47" t="s">
        <v>164</v>
      </c>
      <c r="C32" s="49" t="n">
        <v>2008</v>
      </c>
      <c r="D32" s="56" t="n">
        <v>104</v>
      </c>
      <c r="E32" s="56" t="n">
        <v>8303</v>
      </c>
      <c r="F32" s="56" t="n">
        <v>195453.199</v>
      </c>
      <c r="G32" s="56" t="n">
        <v>1190350.241</v>
      </c>
      <c r="H32" s="56" t="n">
        <v>931452.877</v>
      </c>
      <c r="I32" s="56" t="n">
        <v>258897.364</v>
      </c>
    </row>
    <row r="33" customFormat="false" ht="14.1" hidden="false" customHeight="true" outlineLevel="0" collapsed="false">
      <c r="A33" s="35"/>
      <c r="B33" s="48"/>
      <c r="C33" s="49" t="n">
        <v>2009</v>
      </c>
      <c r="D33" s="56" t="n">
        <v>105</v>
      </c>
      <c r="E33" s="56" t="n">
        <v>7982</v>
      </c>
      <c r="F33" s="56" t="n">
        <v>184814.529</v>
      </c>
      <c r="G33" s="56" t="n">
        <v>1067324.04</v>
      </c>
      <c r="H33" s="56" t="n">
        <v>840508.691</v>
      </c>
      <c r="I33" s="56" t="n">
        <v>226815.349</v>
      </c>
    </row>
    <row r="34" customFormat="false" ht="14.1" hidden="false" customHeight="true" outlineLevel="0" collapsed="false">
      <c r="A34" s="35"/>
      <c r="B34" s="47"/>
      <c r="C34" s="66"/>
      <c r="D34" s="56"/>
      <c r="E34" s="56"/>
      <c r="F34" s="56"/>
      <c r="G34" s="56"/>
      <c r="H34" s="56"/>
      <c r="I34" s="62"/>
    </row>
    <row r="35" customFormat="false" ht="14.1" hidden="false" customHeight="true" outlineLevel="0" collapsed="false">
      <c r="A35" s="35"/>
      <c r="B35" s="47" t="s">
        <v>165</v>
      </c>
      <c r="C35" s="49" t="n">
        <v>2008</v>
      </c>
      <c r="D35" s="56" t="n">
        <v>58</v>
      </c>
      <c r="E35" s="56" t="n">
        <v>5191</v>
      </c>
      <c r="F35" s="56" t="n">
        <v>124265.603</v>
      </c>
      <c r="G35" s="56" t="n">
        <v>958169.768</v>
      </c>
      <c r="H35" s="56" t="n">
        <v>832316.654</v>
      </c>
      <c r="I35" s="56" t="n">
        <v>125853.114</v>
      </c>
    </row>
    <row r="36" customFormat="false" ht="14.1" hidden="false" customHeight="true" outlineLevel="0" collapsed="false">
      <c r="A36" s="35"/>
      <c r="B36" s="57"/>
      <c r="C36" s="49" t="n">
        <v>2009</v>
      </c>
      <c r="D36" s="56" t="n">
        <v>57</v>
      </c>
      <c r="E36" s="56" t="n">
        <v>5106</v>
      </c>
      <c r="F36" s="56" t="n">
        <v>127949.193</v>
      </c>
      <c r="G36" s="56" t="n">
        <v>861517.464</v>
      </c>
      <c r="H36" s="56" t="n">
        <v>726717.687</v>
      </c>
      <c r="I36" s="56" t="n">
        <v>134799.777</v>
      </c>
    </row>
    <row r="37" customFormat="false" ht="14.1" hidden="false" customHeight="true" outlineLevel="0" collapsed="false">
      <c r="A37" s="35"/>
      <c r="B37" s="47"/>
      <c r="C37" s="66"/>
      <c r="D37" s="56"/>
      <c r="E37" s="56"/>
      <c r="F37" s="56"/>
      <c r="G37" s="56"/>
      <c r="H37" s="56"/>
      <c r="I37" s="56"/>
    </row>
    <row r="38" customFormat="false" ht="14.1" hidden="false" customHeight="true" outlineLevel="0" collapsed="false">
      <c r="A38" s="35"/>
      <c r="B38" s="47" t="s">
        <v>166</v>
      </c>
      <c r="C38" s="49" t="n">
        <v>2008</v>
      </c>
      <c r="D38" s="56" t="n">
        <v>148</v>
      </c>
      <c r="E38" s="56" t="n">
        <v>14575</v>
      </c>
      <c r="F38" s="56" t="n">
        <v>410396.09</v>
      </c>
      <c r="G38" s="56" t="n">
        <v>2579245.562</v>
      </c>
      <c r="H38" s="56" t="n">
        <v>1896051.489</v>
      </c>
      <c r="I38" s="56" t="n">
        <v>683194.073</v>
      </c>
    </row>
    <row r="39" customFormat="false" ht="14.1" hidden="false" customHeight="true" outlineLevel="0" collapsed="false">
      <c r="A39" s="35"/>
      <c r="B39" s="48"/>
      <c r="C39" s="49" t="n">
        <v>2009</v>
      </c>
      <c r="D39" s="56" t="n">
        <v>144</v>
      </c>
      <c r="E39" s="56" t="n">
        <v>13464</v>
      </c>
      <c r="F39" s="56" t="n">
        <v>362211.395</v>
      </c>
      <c r="G39" s="56" t="n">
        <v>1781319.523</v>
      </c>
      <c r="H39" s="56" t="n">
        <v>1309149.927</v>
      </c>
      <c r="I39" s="56" t="n">
        <v>472169.596</v>
      </c>
    </row>
    <row r="40" customFormat="false" ht="14.1" hidden="false" customHeight="true" outlineLevel="0" collapsed="false">
      <c r="A40" s="35"/>
      <c r="B40" s="47"/>
      <c r="C40" s="45"/>
      <c r="I40" s="30"/>
    </row>
    <row r="41" customFormat="false" ht="14.1" hidden="false" customHeight="true" outlineLevel="0" collapsed="false">
      <c r="A41" s="35"/>
      <c r="B41" s="47" t="s">
        <v>167</v>
      </c>
      <c r="C41" s="49" t="n">
        <v>2008</v>
      </c>
      <c r="D41" s="56" t="n">
        <v>75</v>
      </c>
      <c r="E41" s="56" t="n">
        <v>6030</v>
      </c>
      <c r="F41" s="56" t="n">
        <v>142615.56</v>
      </c>
      <c r="G41" s="56" t="n">
        <v>1050222.027</v>
      </c>
      <c r="H41" s="56" t="n">
        <v>792557.041</v>
      </c>
      <c r="I41" s="56" t="n">
        <v>257664.986</v>
      </c>
    </row>
    <row r="42" customFormat="false" ht="14.1" hidden="false" customHeight="true" outlineLevel="0" collapsed="false">
      <c r="A42" s="35"/>
      <c r="B42" s="47"/>
      <c r="C42" s="49" t="n">
        <v>2009</v>
      </c>
      <c r="D42" s="56" t="n">
        <v>74</v>
      </c>
      <c r="E42" s="56" t="n">
        <v>5711</v>
      </c>
      <c r="F42" s="56" t="n">
        <v>130276.677</v>
      </c>
      <c r="G42" s="56" t="n">
        <v>811374.249</v>
      </c>
      <c r="H42" s="56" t="n">
        <v>649316.868</v>
      </c>
      <c r="I42" s="56" t="n">
        <v>162057.381</v>
      </c>
    </row>
    <row r="43" customFormat="false" ht="14.1" hidden="false" customHeight="true" outlineLevel="0" collapsed="false">
      <c r="A43" s="35"/>
      <c r="B43" s="47"/>
      <c r="C43" s="45"/>
      <c r="I43" s="30"/>
    </row>
    <row r="44" customFormat="false" ht="14.1" hidden="false" customHeight="true" outlineLevel="0" collapsed="false">
      <c r="A44" s="35"/>
      <c r="B44" s="47" t="s">
        <v>168</v>
      </c>
      <c r="C44" s="49" t="n">
        <v>2008</v>
      </c>
      <c r="D44" s="56" t="n">
        <v>46</v>
      </c>
      <c r="E44" s="56" t="n">
        <v>3927</v>
      </c>
      <c r="F44" s="56" t="n">
        <v>95678.27</v>
      </c>
      <c r="G44" s="56" t="n">
        <v>613295.958</v>
      </c>
      <c r="H44" s="56" t="n">
        <v>405399.537</v>
      </c>
      <c r="I44" s="56" t="n">
        <v>207896.421</v>
      </c>
    </row>
    <row r="45" customFormat="false" ht="14.1" hidden="false" customHeight="true" outlineLevel="0" collapsed="false">
      <c r="A45" s="35"/>
      <c r="B45" s="57"/>
      <c r="C45" s="49" t="n">
        <v>2009</v>
      </c>
      <c r="D45" s="56" t="n">
        <v>43</v>
      </c>
      <c r="E45" s="56" t="n">
        <v>3641</v>
      </c>
      <c r="F45" s="56" t="n">
        <v>92919.732</v>
      </c>
      <c r="G45" s="56" t="n">
        <v>482139.03</v>
      </c>
      <c r="H45" s="56" t="n">
        <v>346537.591</v>
      </c>
      <c r="I45" s="56" t="n">
        <v>135601.439</v>
      </c>
    </row>
    <row r="46" customFormat="false" ht="14.1" hidden="false" customHeight="true" outlineLevel="0" collapsed="false">
      <c r="A46" s="35"/>
      <c r="B46" s="47"/>
      <c r="C46" s="45"/>
    </row>
    <row r="47" customFormat="false" ht="14.1" hidden="false" customHeight="true" outlineLevel="0" collapsed="false">
      <c r="A47" s="35"/>
      <c r="B47" s="74" t="s">
        <v>169</v>
      </c>
      <c r="C47" s="49" t="n">
        <v>2008</v>
      </c>
      <c r="D47" s="56" t="n">
        <v>159</v>
      </c>
      <c r="E47" s="56" t="n">
        <v>12008</v>
      </c>
      <c r="F47" s="56" t="n">
        <v>288821.657</v>
      </c>
      <c r="G47" s="56" t="n">
        <v>1821010.889</v>
      </c>
      <c r="H47" s="56" t="n">
        <v>1480192.296</v>
      </c>
      <c r="I47" s="56" t="n">
        <v>340818.593</v>
      </c>
    </row>
    <row r="48" customFormat="false" ht="14.1" hidden="false" customHeight="true" outlineLevel="0" collapsed="false">
      <c r="A48" s="35"/>
      <c r="B48" s="74"/>
      <c r="C48" s="49" t="n">
        <v>2009</v>
      </c>
      <c r="D48" s="56" t="n">
        <v>165</v>
      </c>
      <c r="E48" s="56" t="n">
        <v>11298</v>
      </c>
      <c r="F48" s="56" t="n">
        <v>267084.443</v>
      </c>
      <c r="G48" s="56" t="n">
        <v>1554772.85</v>
      </c>
      <c r="H48" s="56" t="n">
        <v>1286438.225</v>
      </c>
      <c r="I48" s="56" t="n">
        <v>268334.625</v>
      </c>
    </row>
    <row r="49" customFormat="false" ht="14.1" hidden="false" customHeight="true" outlineLevel="0" collapsed="false">
      <c r="A49" s="35"/>
      <c r="B49" s="47"/>
      <c r="C49" s="45"/>
    </row>
    <row r="50" customFormat="false" ht="14.1" hidden="false" customHeight="true" outlineLevel="0" collapsed="false">
      <c r="A50" s="35"/>
      <c r="B50" s="47" t="s">
        <v>170</v>
      </c>
      <c r="C50" s="49" t="n">
        <v>2008</v>
      </c>
      <c r="D50" s="56" t="n">
        <v>126</v>
      </c>
      <c r="E50" s="56" t="n">
        <v>12656</v>
      </c>
      <c r="F50" s="56" t="n">
        <v>334433.133</v>
      </c>
      <c r="G50" s="56" t="n">
        <v>2588938.883</v>
      </c>
      <c r="H50" s="56" t="n">
        <v>1710693.793</v>
      </c>
      <c r="I50" s="56" t="n">
        <v>878245.09</v>
      </c>
    </row>
    <row r="51" customFormat="false" ht="14.1" hidden="false" customHeight="true" outlineLevel="0" collapsed="false">
      <c r="A51" s="35"/>
      <c r="B51" s="47"/>
      <c r="C51" s="49" t="n">
        <v>2009</v>
      </c>
      <c r="D51" s="56" t="n">
        <v>120</v>
      </c>
      <c r="E51" s="56" t="n">
        <v>11121</v>
      </c>
      <c r="F51" s="56" t="n">
        <v>289500.125</v>
      </c>
      <c r="G51" s="56" t="n">
        <v>2055687.377</v>
      </c>
      <c r="H51" s="56" t="n">
        <v>1429014.414</v>
      </c>
      <c r="I51" s="56" t="n">
        <v>626672.963</v>
      </c>
    </row>
    <row r="52" customFormat="false" ht="14.1" hidden="false" customHeight="true" outlineLevel="0" collapsed="false">
      <c r="A52" s="35"/>
      <c r="B52" s="47"/>
      <c r="C52" s="45"/>
    </row>
    <row r="53" customFormat="false" ht="14.1" hidden="false" customHeight="true" outlineLevel="0" collapsed="false">
      <c r="A53" s="35"/>
      <c r="B53" s="47" t="s">
        <v>171</v>
      </c>
      <c r="C53" s="49" t="n">
        <v>2008</v>
      </c>
      <c r="D53" s="56" t="n">
        <v>52</v>
      </c>
      <c r="E53" s="56" t="n">
        <v>5097</v>
      </c>
      <c r="F53" s="56" t="n">
        <v>134117.366</v>
      </c>
      <c r="G53" s="56" t="n">
        <v>1763782.401</v>
      </c>
      <c r="H53" s="73" t="s">
        <v>21</v>
      </c>
      <c r="I53" s="73" t="s">
        <v>21</v>
      </c>
    </row>
    <row r="54" customFormat="false" ht="14.1" hidden="false" customHeight="true" outlineLevel="0" collapsed="false">
      <c r="A54" s="35"/>
      <c r="B54" s="47"/>
      <c r="C54" s="49" t="n">
        <v>2009</v>
      </c>
      <c r="D54" s="56" t="n">
        <v>54</v>
      </c>
      <c r="E54" s="56" t="n">
        <v>5017</v>
      </c>
      <c r="F54" s="56" t="n">
        <v>121543.327</v>
      </c>
      <c r="G54" s="56" t="n">
        <v>945304.031</v>
      </c>
      <c r="H54" s="73" t="s">
        <v>21</v>
      </c>
      <c r="I54" s="73" t="s">
        <v>21</v>
      </c>
    </row>
    <row r="55" customFormat="false" ht="14.1"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1" hidden="false" customHeight="true" outlineLevel="0" collapsed="false">
      <c r="A56" s="35"/>
      <c r="B56" s="70"/>
      <c r="C56" s="69"/>
      <c r="D56" s="56"/>
      <c r="E56" s="56"/>
      <c r="F56" s="56"/>
      <c r="G56" s="56"/>
      <c r="H56" s="56"/>
      <c r="I56" s="56"/>
    </row>
    <row r="57" customFormat="false" ht="17.1" hidden="false" customHeight="true" outlineLevel="0" collapsed="false">
      <c r="A57" s="35"/>
      <c r="B57" s="55"/>
      <c r="C57" s="55"/>
      <c r="D57" s="69"/>
      <c r="E57" s="50"/>
      <c r="F57" s="50"/>
      <c r="G57" s="51"/>
      <c r="H57" s="51"/>
      <c r="I57" s="51"/>
      <c r="J57" s="51"/>
      <c r="K57" s="29"/>
      <c r="L57" s="29"/>
    </row>
    <row r="58" customFormat="false" ht="12" hidden="false" customHeight="true" outlineLevel="0" collapsed="false">
      <c r="A58" s="35"/>
      <c r="B58" s="65" t="s">
        <v>125</v>
      </c>
      <c r="C58" s="65"/>
      <c r="D58" s="65"/>
      <c r="E58" s="65"/>
      <c r="F58" s="65"/>
      <c r="G58" s="65"/>
      <c r="H58" s="65"/>
      <c r="I58" s="65"/>
      <c r="J58" s="65"/>
      <c r="K58" s="29"/>
      <c r="L58" s="29"/>
    </row>
    <row r="59" customFormat="false" ht="14.1" hidden="false" customHeight="true" outlineLevel="0" collapsed="false">
      <c r="A59" s="35"/>
      <c r="B59" s="70"/>
      <c r="C59" s="69"/>
      <c r="D59" s="75"/>
      <c r="E59" s="56"/>
      <c r="F59" s="56"/>
      <c r="G59" s="56"/>
      <c r="H59" s="56"/>
      <c r="I59" s="62"/>
    </row>
    <row r="60" customFormat="false" ht="14.1" hidden="false" customHeight="true" outlineLevel="0" collapsed="false">
      <c r="A60" s="35"/>
      <c r="B60" s="70"/>
      <c r="C60" s="69"/>
      <c r="D60" s="75"/>
      <c r="E60" s="56"/>
      <c r="F60" s="56"/>
      <c r="G60" s="56"/>
      <c r="H60" s="56"/>
      <c r="I60" s="62"/>
    </row>
    <row r="61" customFormat="false" ht="14.1" hidden="false" customHeight="true" outlineLevel="0" collapsed="false">
      <c r="A61" s="32" t="s">
        <v>172</v>
      </c>
      <c r="B61" s="32"/>
      <c r="C61" s="32"/>
      <c r="D61" s="32"/>
      <c r="E61" s="32"/>
      <c r="F61" s="32"/>
      <c r="G61" s="32"/>
      <c r="H61" s="32"/>
      <c r="I61" s="32"/>
    </row>
    <row r="62" customFormat="false" ht="14.1" hidden="false" customHeight="true" outlineLevel="0" collapsed="false">
      <c r="A62" s="70"/>
      <c r="B62" s="70"/>
      <c r="C62" s="70"/>
      <c r="D62" s="70"/>
      <c r="E62" s="70"/>
      <c r="F62" s="70"/>
      <c r="G62" s="70"/>
      <c r="H62" s="70"/>
      <c r="I62" s="70"/>
    </row>
    <row r="63" customFormat="false" ht="14.1" hidden="false" customHeight="true" outlineLevel="0" collapsed="false">
      <c r="A63" s="33" t="s">
        <v>173</v>
      </c>
      <c r="B63" s="33"/>
      <c r="C63" s="33"/>
      <c r="D63" s="33"/>
      <c r="E63" s="33"/>
      <c r="F63" s="33"/>
      <c r="G63" s="33"/>
      <c r="H63" s="33"/>
      <c r="I63" s="33"/>
    </row>
    <row r="64" customFormat="false" ht="14.1" hidden="false" customHeight="true" outlineLevel="0" collapsed="false">
      <c r="A64" s="33" t="s">
        <v>156</v>
      </c>
      <c r="B64" s="33"/>
      <c r="C64" s="33"/>
      <c r="D64" s="33"/>
      <c r="E64" s="33"/>
      <c r="F64" s="33"/>
      <c r="G64" s="33"/>
      <c r="H64" s="33"/>
      <c r="I64" s="33"/>
    </row>
    <row r="65" customFormat="false" ht="14.1" hidden="false" customHeight="true" outlineLevel="0" collapsed="false">
      <c r="A65" s="33" t="s">
        <v>83</v>
      </c>
      <c r="B65" s="33"/>
      <c r="C65" s="33"/>
      <c r="D65" s="33"/>
      <c r="E65" s="33"/>
      <c r="F65" s="33"/>
      <c r="G65" s="33"/>
      <c r="H65" s="33"/>
      <c r="I65" s="33"/>
    </row>
    <row r="66" customFormat="false" ht="14.1" hidden="false" customHeight="true" outlineLevel="0" collapsed="false">
      <c r="A66" s="35"/>
      <c r="B66" s="35"/>
      <c r="C66" s="35"/>
    </row>
    <row r="67" s="35" customFormat="true" ht="14.1" hidden="false" customHeight="true" outlineLevel="0" collapsed="false">
      <c r="B67" s="71" t="s">
        <v>157</v>
      </c>
      <c r="C67" s="38" t="s">
        <v>86</v>
      </c>
      <c r="D67" s="38" t="s">
        <v>87</v>
      </c>
      <c r="E67" s="37" t="s">
        <v>88</v>
      </c>
      <c r="F67" s="37" t="s">
        <v>89</v>
      </c>
      <c r="G67" s="40" t="s">
        <v>71</v>
      </c>
      <c r="H67" s="40"/>
      <c r="I67" s="40"/>
    </row>
    <row r="68" s="35" customFormat="true" ht="14.1" hidden="false" customHeight="true" outlineLevel="0" collapsed="false">
      <c r="B68" s="71"/>
      <c r="C68" s="38"/>
      <c r="D68" s="38"/>
      <c r="E68" s="37"/>
      <c r="F68" s="37"/>
      <c r="G68" s="38" t="s">
        <v>90</v>
      </c>
      <c r="H68" s="39" t="s">
        <v>91</v>
      </c>
      <c r="I68" s="39"/>
    </row>
    <row r="69" s="35" customFormat="true" ht="14.1" hidden="false" customHeight="true" outlineLevel="0" collapsed="false">
      <c r="B69" s="71"/>
      <c r="C69" s="38"/>
      <c r="D69" s="38"/>
      <c r="E69" s="37"/>
      <c r="F69" s="37"/>
      <c r="G69" s="38"/>
      <c r="H69" s="42" t="s">
        <v>92</v>
      </c>
      <c r="I69" s="40" t="s">
        <v>93</v>
      </c>
    </row>
    <row r="70" s="35" customFormat="true" ht="14.1" hidden="false" customHeight="true" outlineLevel="0" collapsed="false">
      <c r="B70" s="71"/>
      <c r="C70" s="38"/>
      <c r="D70" s="38" t="s">
        <v>94</v>
      </c>
      <c r="E70" s="40" t="s">
        <v>95</v>
      </c>
      <c r="F70" s="40" t="s">
        <v>96</v>
      </c>
      <c r="G70" s="40" t="s">
        <v>96</v>
      </c>
      <c r="H70" s="40"/>
      <c r="I70" s="40"/>
    </row>
    <row r="71" customFormat="false" ht="14.1" hidden="false" customHeight="true" outlineLevel="0" collapsed="false">
      <c r="A71" s="35"/>
      <c r="B71" s="47"/>
      <c r="C71" s="45"/>
    </row>
    <row r="72" customFormat="false" ht="14.1" hidden="false" customHeight="true" outlineLevel="0" collapsed="false">
      <c r="A72" s="35"/>
      <c r="B72" s="74" t="s">
        <v>174</v>
      </c>
      <c r="C72" s="49" t="n">
        <v>2008</v>
      </c>
      <c r="D72" s="56" t="n">
        <v>70</v>
      </c>
      <c r="E72" s="56" t="n">
        <v>5595</v>
      </c>
      <c r="F72" s="56" t="n">
        <v>127039.124</v>
      </c>
      <c r="G72" s="56" t="n">
        <v>949503.946</v>
      </c>
      <c r="H72" s="56" t="n">
        <v>772300.288</v>
      </c>
      <c r="I72" s="56" t="n">
        <v>177203.658</v>
      </c>
    </row>
    <row r="73" customFormat="false" ht="14.1" hidden="false" customHeight="true" outlineLevel="0" collapsed="false">
      <c r="A73" s="35"/>
      <c r="B73" s="74"/>
      <c r="C73" s="49" t="n">
        <v>2009</v>
      </c>
      <c r="D73" s="56" t="n">
        <v>67</v>
      </c>
      <c r="E73" s="56" t="n">
        <v>5063</v>
      </c>
      <c r="F73" s="56" t="n">
        <v>111974.37</v>
      </c>
      <c r="G73" s="56" t="n">
        <v>802592.028</v>
      </c>
      <c r="H73" s="56" t="n">
        <v>647703.053</v>
      </c>
      <c r="I73" s="56" t="n">
        <v>154888.975</v>
      </c>
    </row>
    <row r="74" customFormat="false" ht="14.1" hidden="false" customHeight="true" outlineLevel="0" collapsed="false">
      <c r="A74" s="35"/>
      <c r="B74" s="47"/>
      <c r="C74" s="66"/>
      <c r="D74" s="56"/>
      <c r="E74" s="56"/>
      <c r="F74" s="56"/>
      <c r="G74" s="56"/>
      <c r="H74" s="56"/>
      <c r="I74" s="56"/>
    </row>
    <row r="75" customFormat="false" ht="14.1" hidden="false" customHeight="true" outlineLevel="0" collapsed="false">
      <c r="A75" s="35"/>
      <c r="B75" s="47" t="s">
        <v>175</v>
      </c>
      <c r="C75" s="49" t="n">
        <v>2008</v>
      </c>
      <c r="D75" s="56" t="n">
        <v>116</v>
      </c>
      <c r="E75" s="56" t="n">
        <v>9679</v>
      </c>
      <c r="F75" s="56" t="n">
        <v>243885.488</v>
      </c>
      <c r="G75" s="56" t="n">
        <v>1913957.776</v>
      </c>
      <c r="H75" s="56" t="n">
        <v>1327089.115</v>
      </c>
      <c r="I75" s="56" t="n">
        <v>586868.661</v>
      </c>
    </row>
    <row r="76" customFormat="false" ht="14.1" hidden="false" customHeight="true" outlineLevel="0" collapsed="false">
      <c r="A76" s="35"/>
      <c r="B76" s="47"/>
      <c r="C76" s="49" t="n">
        <v>2009</v>
      </c>
      <c r="D76" s="56" t="n">
        <v>121</v>
      </c>
      <c r="E76" s="56" t="n">
        <v>9656</v>
      </c>
      <c r="F76" s="56" t="n">
        <v>245241.338</v>
      </c>
      <c r="G76" s="56" t="n">
        <v>2091101.037</v>
      </c>
      <c r="H76" s="56" t="n">
        <v>1418589.437</v>
      </c>
      <c r="I76" s="56" t="n">
        <v>672511.6</v>
      </c>
    </row>
    <row r="77" customFormat="false" ht="14.1" hidden="false" customHeight="true" outlineLevel="0" collapsed="false">
      <c r="A77" s="35"/>
      <c r="B77" s="47"/>
      <c r="C77" s="66"/>
      <c r="D77" s="56"/>
      <c r="E77" s="56"/>
      <c r="F77" s="56"/>
      <c r="G77" s="56"/>
      <c r="H77" s="56"/>
      <c r="I77" s="56"/>
    </row>
    <row r="78" customFormat="false" ht="14.1" hidden="false" customHeight="true" outlineLevel="0" collapsed="false">
      <c r="A78" s="35"/>
      <c r="B78" s="47" t="s">
        <v>176</v>
      </c>
      <c r="C78" s="49" t="n">
        <v>2008</v>
      </c>
      <c r="D78" s="56" t="n">
        <v>59</v>
      </c>
      <c r="E78" s="56" t="n">
        <v>4528</v>
      </c>
      <c r="F78" s="56" t="n">
        <v>115623.208</v>
      </c>
      <c r="G78" s="56" t="n">
        <v>857996.176</v>
      </c>
      <c r="H78" s="56" t="n">
        <v>675630.999</v>
      </c>
      <c r="I78" s="56" t="n">
        <v>182365.177</v>
      </c>
    </row>
    <row r="79" customFormat="false" ht="14.1" hidden="false" customHeight="true" outlineLevel="0" collapsed="false">
      <c r="A79" s="35"/>
      <c r="B79" s="47"/>
      <c r="C79" s="49" t="n">
        <v>2009</v>
      </c>
      <c r="D79" s="56" t="n">
        <v>61</v>
      </c>
      <c r="E79" s="56" t="n">
        <v>4436</v>
      </c>
      <c r="F79" s="56" t="n">
        <v>113666.843</v>
      </c>
      <c r="G79" s="56" t="n">
        <v>739342.745</v>
      </c>
      <c r="H79" s="56" t="n">
        <v>581763.948</v>
      </c>
      <c r="I79" s="56" t="n">
        <v>157578.797</v>
      </c>
    </row>
    <row r="80" customFormat="false" ht="14.1" hidden="false" customHeight="true" outlineLevel="0" collapsed="false">
      <c r="A80" s="35"/>
      <c r="B80" s="47"/>
      <c r="C80" s="45"/>
    </row>
    <row r="81" customFormat="false" ht="14.1" hidden="false" customHeight="true" outlineLevel="0" collapsed="false">
      <c r="A81" s="35"/>
      <c r="B81" s="47" t="s">
        <v>177</v>
      </c>
      <c r="C81" s="49" t="n">
        <v>2008</v>
      </c>
      <c r="D81" s="56" t="n">
        <v>78</v>
      </c>
      <c r="E81" s="56" t="n">
        <v>6709</v>
      </c>
      <c r="F81" s="56" t="n">
        <v>161532.793</v>
      </c>
      <c r="G81" s="56" t="n">
        <v>936156.397</v>
      </c>
      <c r="H81" s="56" t="n">
        <v>655559.743</v>
      </c>
      <c r="I81" s="56" t="n">
        <v>280596.654</v>
      </c>
    </row>
    <row r="82" customFormat="false" ht="14.1" hidden="false" customHeight="true" outlineLevel="0" collapsed="false">
      <c r="A82" s="35"/>
      <c r="B82" s="57"/>
      <c r="C82" s="49" t="n">
        <v>2009</v>
      </c>
      <c r="D82" s="56" t="n">
        <v>80</v>
      </c>
      <c r="E82" s="56" t="n">
        <v>6380</v>
      </c>
      <c r="F82" s="56" t="n">
        <v>153694.781</v>
      </c>
      <c r="G82" s="56" t="n">
        <v>814176.32</v>
      </c>
      <c r="H82" s="56" t="n">
        <v>546651.381</v>
      </c>
      <c r="I82" s="56" t="n">
        <v>267524.939</v>
      </c>
    </row>
    <row r="83" customFormat="false" ht="14.1" hidden="false" customHeight="true" outlineLevel="0" collapsed="false">
      <c r="A83" s="35"/>
      <c r="B83" s="47"/>
      <c r="C83" s="66"/>
      <c r="D83" s="56"/>
      <c r="E83" s="56"/>
      <c r="F83" s="56"/>
      <c r="G83" s="56"/>
      <c r="H83" s="56"/>
      <c r="I83" s="56"/>
    </row>
    <row r="84" customFormat="false" ht="14.1" hidden="false" customHeight="true" outlineLevel="0" collapsed="false">
      <c r="A84" s="35"/>
      <c r="B84" s="47" t="s">
        <v>178</v>
      </c>
      <c r="C84" s="49" t="n">
        <v>2008</v>
      </c>
      <c r="D84" s="56" t="n">
        <v>107</v>
      </c>
      <c r="E84" s="56" t="n">
        <v>9252</v>
      </c>
      <c r="F84" s="56" t="n">
        <v>247226.55</v>
      </c>
      <c r="G84" s="56" t="n">
        <v>2121445.446</v>
      </c>
      <c r="H84" s="56" t="n">
        <v>1229152.34</v>
      </c>
      <c r="I84" s="56" t="n">
        <v>892293.106</v>
      </c>
    </row>
    <row r="85" customFormat="false" ht="14.1" hidden="false" customHeight="true" outlineLevel="0" collapsed="false">
      <c r="A85" s="35"/>
      <c r="B85" s="47"/>
      <c r="C85" s="49" t="n">
        <v>2009</v>
      </c>
      <c r="D85" s="56" t="n">
        <v>112</v>
      </c>
      <c r="E85" s="56" t="n">
        <v>9044</v>
      </c>
      <c r="F85" s="56" t="n">
        <v>240337.497</v>
      </c>
      <c r="G85" s="56" t="n">
        <v>1501138.8</v>
      </c>
      <c r="H85" s="56" t="n">
        <v>898328.211</v>
      </c>
      <c r="I85" s="56" t="n">
        <v>602810.589</v>
      </c>
    </row>
    <row r="86" customFormat="false" ht="14.1" hidden="false" customHeight="true" outlineLevel="0" collapsed="false">
      <c r="A86" s="35"/>
      <c r="B86" s="57"/>
      <c r="C86" s="45"/>
    </row>
    <row r="87" customFormat="false" ht="14.1" hidden="false" customHeight="true" outlineLevel="0" collapsed="false">
      <c r="A87" s="35"/>
      <c r="B87" s="74" t="s">
        <v>179</v>
      </c>
      <c r="C87" s="49" t="n">
        <v>2008</v>
      </c>
      <c r="D87" s="56" t="n">
        <v>94</v>
      </c>
      <c r="E87" s="56" t="n">
        <v>6083</v>
      </c>
      <c r="F87" s="56" t="n">
        <v>145717.291</v>
      </c>
      <c r="G87" s="56" t="n">
        <v>1023602.544</v>
      </c>
      <c r="H87" s="56" t="n">
        <v>784406.27</v>
      </c>
      <c r="I87" s="56" t="n">
        <v>239196.274</v>
      </c>
    </row>
    <row r="88" customFormat="false" ht="14.1" hidden="false" customHeight="true" outlineLevel="0" collapsed="false">
      <c r="A88" s="35"/>
      <c r="B88" s="47"/>
      <c r="C88" s="49" t="n">
        <v>2009</v>
      </c>
      <c r="D88" s="56" t="n">
        <v>95</v>
      </c>
      <c r="E88" s="56" t="n">
        <v>5847</v>
      </c>
      <c r="F88" s="56" t="n">
        <v>140678.044</v>
      </c>
      <c r="G88" s="56" t="n">
        <v>916395.907</v>
      </c>
      <c r="H88" s="56" t="n">
        <v>706252.895</v>
      </c>
      <c r="I88" s="56" t="n">
        <v>210143.012</v>
      </c>
    </row>
    <row r="89" customFormat="false" ht="14.1" hidden="false" customHeight="true" outlineLevel="0" collapsed="false">
      <c r="A89" s="35"/>
      <c r="B89" s="57"/>
      <c r="C89" s="76"/>
    </row>
    <row r="90" customFormat="false" ht="14.1" hidden="false" customHeight="true" outlineLevel="0" collapsed="false">
      <c r="A90" s="35"/>
      <c r="B90" s="74" t="s">
        <v>180</v>
      </c>
      <c r="C90" s="49" t="n">
        <v>2008</v>
      </c>
      <c r="D90" s="56" t="n">
        <v>96</v>
      </c>
      <c r="E90" s="56" t="n">
        <v>9320</v>
      </c>
      <c r="F90" s="56" t="n">
        <v>208626.438</v>
      </c>
      <c r="G90" s="56" t="n">
        <v>1605981.618</v>
      </c>
      <c r="H90" s="56" t="n">
        <v>1066485.153</v>
      </c>
      <c r="I90" s="56" t="n">
        <v>539496.465</v>
      </c>
    </row>
    <row r="91" customFormat="false" ht="14.1" hidden="false" customHeight="true" outlineLevel="0" collapsed="false">
      <c r="A91" s="35"/>
      <c r="B91" s="47"/>
      <c r="C91" s="49" t="n">
        <v>2009</v>
      </c>
      <c r="D91" s="56" t="n">
        <v>103</v>
      </c>
      <c r="E91" s="56" t="n">
        <v>10437</v>
      </c>
      <c r="F91" s="56" t="n">
        <v>237554.022</v>
      </c>
      <c r="G91" s="56" t="n">
        <v>1583254.826</v>
      </c>
      <c r="H91" s="56" t="n">
        <v>1085969.146</v>
      </c>
      <c r="I91" s="56" t="n">
        <v>497285.68</v>
      </c>
    </row>
    <row r="92" customFormat="false" ht="14.1" hidden="false" customHeight="true" outlineLevel="0" collapsed="false">
      <c r="A92" s="35"/>
      <c r="B92" s="74"/>
      <c r="C92" s="45"/>
      <c r="D92" s="75"/>
      <c r="E92" s="56"/>
      <c r="F92" s="56"/>
      <c r="G92" s="56"/>
      <c r="H92" s="56"/>
      <c r="I92" s="56"/>
    </row>
    <row r="93" customFormat="false" ht="14.1" hidden="false" customHeight="true" outlineLevel="0" collapsed="false">
      <c r="A93" s="35"/>
      <c r="B93" s="74" t="s">
        <v>181</v>
      </c>
      <c r="C93" s="49" t="n">
        <v>2008</v>
      </c>
      <c r="D93" s="56" t="n">
        <v>89</v>
      </c>
      <c r="E93" s="56" t="n">
        <v>6317</v>
      </c>
      <c r="F93" s="56" t="n">
        <v>148543.617</v>
      </c>
      <c r="G93" s="56" t="n">
        <v>916623.082</v>
      </c>
      <c r="H93" s="56" t="n">
        <v>658653.024</v>
      </c>
      <c r="I93" s="56" t="n">
        <v>257970.058</v>
      </c>
    </row>
    <row r="94" customFormat="false" ht="14.1" hidden="false" customHeight="true" outlineLevel="0" collapsed="false">
      <c r="A94" s="35"/>
      <c r="B94" s="47"/>
      <c r="C94" s="49" t="n">
        <v>2009</v>
      </c>
      <c r="D94" s="56" t="n">
        <v>90</v>
      </c>
      <c r="E94" s="56" t="n">
        <v>6043</v>
      </c>
      <c r="F94" s="56" t="n">
        <v>139581.179</v>
      </c>
      <c r="G94" s="56" t="n">
        <v>830428.577</v>
      </c>
      <c r="H94" s="56" t="n">
        <v>610378.175</v>
      </c>
      <c r="I94" s="56" t="n">
        <v>220050.402</v>
      </c>
    </row>
    <row r="95" customFormat="false" ht="14.1" hidden="false" customHeight="true" outlineLevel="0" collapsed="false">
      <c r="A95" s="35"/>
      <c r="B95" s="74"/>
      <c r="C95" s="45"/>
      <c r="D95" s="75"/>
      <c r="E95" s="56"/>
      <c r="F95" s="56"/>
      <c r="G95" s="56"/>
      <c r="H95" s="56"/>
      <c r="I95" s="56"/>
    </row>
    <row r="96" customFormat="false" ht="14.1" hidden="false" customHeight="true" outlineLevel="0" collapsed="false">
      <c r="A96" s="35"/>
      <c r="B96" s="74" t="s">
        <v>182</v>
      </c>
      <c r="C96" s="49" t="n">
        <v>2008</v>
      </c>
      <c r="D96" s="56" t="n">
        <v>77</v>
      </c>
      <c r="E96" s="56" t="n">
        <v>6747</v>
      </c>
      <c r="F96" s="56" t="n">
        <v>149936.366</v>
      </c>
      <c r="G96" s="56" t="n">
        <v>1259545.215</v>
      </c>
      <c r="H96" s="56" t="n">
        <v>1061057.402</v>
      </c>
      <c r="I96" s="56" t="n">
        <v>198487.813</v>
      </c>
    </row>
    <row r="97" customFormat="false" ht="14.1" hidden="false" customHeight="true" outlineLevel="0" collapsed="false">
      <c r="A97" s="35"/>
      <c r="B97" s="47"/>
      <c r="C97" s="49" t="n">
        <v>2009</v>
      </c>
      <c r="D97" s="56" t="n">
        <v>78</v>
      </c>
      <c r="E97" s="56" t="n">
        <v>6460</v>
      </c>
      <c r="F97" s="56" t="n">
        <v>139411.919</v>
      </c>
      <c r="G97" s="56" t="n">
        <v>1118710.329</v>
      </c>
      <c r="H97" s="56" t="n">
        <v>935910.608</v>
      </c>
      <c r="I97" s="56" t="n">
        <v>182799.721</v>
      </c>
    </row>
    <row r="98" customFormat="false" ht="14.1"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1" hidden="false" customHeight="true" outlineLevel="0" collapsed="false">
      <c r="A99" s="35"/>
      <c r="B99" s="70"/>
      <c r="C99" s="69"/>
      <c r="D99" s="56"/>
      <c r="E99" s="56"/>
      <c r="F99" s="56"/>
      <c r="G99" s="56"/>
      <c r="H99" s="56"/>
      <c r="I99" s="56"/>
    </row>
    <row r="100" customFormat="false" ht="17.1" hidden="false" customHeight="true" outlineLevel="0" collapsed="false">
      <c r="A100" s="35"/>
      <c r="B100" s="55"/>
      <c r="C100" s="55"/>
      <c r="D100" s="69"/>
      <c r="E100" s="50"/>
      <c r="F100" s="50"/>
      <c r="G100" s="51"/>
      <c r="H100" s="51"/>
      <c r="I100" s="51"/>
      <c r="J100" s="51"/>
      <c r="K100" s="29"/>
      <c r="L100" s="29"/>
    </row>
    <row r="101" customFormat="false" ht="12" hidden="false" customHeight="true" outlineLevel="0" collapsed="false">
      <c r="A101" s="35"/>
      <c r="B101" s="65" t="s">
        <v>125</v>
      </c>
      <c r="C101" s="65"/>
      <c r="D101" s="65"/>
      <c r="E101" s="65"/>
      <c r="F101" s="65"/>
      <c r="G101" s="65"/>
      <c r="H101" s="65"/>
      <c r="I101" s="65"/>
      <c r="J101" s="65"/>
      <c r="K101" s="29"/>
      <c r="L101" s="29"/>
    </row>
    <row r="102" customFormat="false" ht="14.1" hidden="false" customHeight="true" outlineLevel="0" collapsed="false">
      <c r="A102" s="35"/>
      <c r="B102" s="70"/>
      <c r="C102" s="69"/>
      <c r="D102" s="75"/>
      <c r="E102" s="56"/>
      <c r="F102" s="56"/>
      <c r="G102" s="56"/>
      <c r="H102" s="56"/>
      <c r="I102" s="62"/>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1:I61"/>
    <mergeCell ref="A63:I63"/>
    <mergeCell ref="A64:I64"/>
    <mergeCell ref="A65:I65"/>
    <mergeCell ref="B67:B70"/>
    <mergeCell ref="C67:C70"/>
    <mergeCell ref="D67:D69"/>
    <mergeCell ref="E67:E69"/>
    <mergeCell ref="F67:F69"/>
    <mergeCell ref="G67:I67"/>
    <mergeCell ref="G68:G69"/>
    <mergeCell ref="H68:I68"/>
    <mergeCell ref="G70:I70"/>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slt1h4</cp:lastModifiedBy>
  <cp:lastPrinted>2010-06-01T04:31:18Z</cp:lastPrinted>
  <dcterms:modified xsi:type="dcterms:W3CDTF">2010-06-16T11:33:37Z</dcterms:modified>
  <cp:revision>0</cp:revision>
  <dc:subject/>
  <dc:title/>
</cp:coreProperties>
</file>