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4443479"/>
        <c:axId val="28327338"/>
      </c:barChart>
      <c:catAx>
        <c:axId val="3444347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327338"/>
        <c:crossesAt val="0"/>
        <c:auto val="1"/>
        <c:lblAlgn val="ctr"/>
        <c:lblOffset val="100"/>
        <c:noMultiLvlLbl val="0"/>
      </c:catAx>
      <c:valAx>
        <c:axId val="28327338"/>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4443479"/>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80179167"/>
        <c:axId val="25803562"/>
      </c:barChart>
      <c:catAx>
        <c:axId val="8017916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803562"/>
        <c:crossesAt val="0"/>
        <c:auto val="1"/>
        <c:lblAlgn val="ctr"/>
        <c:lblOffset val="100"/>
        <c:noMultiLvlLbl val="0"/>
      </c:catAx>
      <c:valAx>
        <c:axId val="25803562"/>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179167"/>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44146391"/>
        <c:axId val="74542251"/>
      </c:barChart>
      <c:catAx>
        <c:axId val="44146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2251"/>
        <c:crossesAt val="0"/>
        <c:auto val="1"/>
        <c:lblAlgn val="ctr"/>
        <c:lblOffset val="100"/>
        <c:noMultiLvlLbl val="0"/>
      </c:catAx>
      <c:valAx>
        <c:axId val="74542251"/>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46391"/>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81284072"/>
        <c:axId val="22003461"/>
      </c:barChart>
      <c:catAx>
        <c:axId val="81284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03461"/>
        <c:crossesAt val="0"/>
        <c:auto val="1"/>
        <c:lblAlgn val="ctr"/>
        <c:lblOffset val="100"/>
        <c:noMultiLvlLbl val="0"/>
      </c:catAx>
      <c:valAx>
        <c:axId val="22003461"/>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4072"/>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