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Tabelle1" sheetId="7" state="hidden" r:id="rId8"/>
    <sheet name="Graf.4" sheetId="8" state="visible" r:id="rId9"/>
    <sheet name="Tab.1" sheetId="9" state="visible" r:id="rId10"/>
    <sheet name=" Tab.2 " sheetId="10" state="visible" r:id="rId11"/>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9"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85">
  <si>
    <t xml:space="preserve">Impressum</t>
  </si>
  <si>
    <t xml:space="preserve">Bergbau und Verarbeitendes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0</t>
  </si>
  <si>
    <t xml:space="preserve">2. Beschäftigte 2008 bis 2010</t>
  </si>
  <si>
    <t xml:space="preserve">3. Umsatz ausgewählter Wirtschaftszweige 2009 und 2010</t>
  </si>
  <si>
    <t xml:space="preserve">4. Umsatz 2009 und 2010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Kreis</t>
  </si>
  <si>
    <t xml:space="preserve">  Stadt Suhl</t>
  </si>
  <si>
    <t xml:space="preserve">  Stadt Weimar</t>
  </si>
  <si>
    <t xml:space="preserve">  Stadt Gera</t>
  </si>
  <si>
    <t xml:space="preserve">  Kyffhäuserkreis</t>
  </si>
  <si>
    <t xml:space="preserve">  Sömmerda</t>
  </si>
  <si>
    <t xml:space="preserve">  Weimarer Land</t>
  </si>
  <si>
    <t xml:space="preserve">  Greiz</t>
  </si>
  <si>
    <t xml:space="preserve">  Nordhausen</t>
  </si>
  <si>
    <t xml:space="preserve">  Unstrut-Hainich-Kreis </t>
  </si>
  <si>
    <t xml:space="preserve">  Sonneberg</t>
  </si>
  <si>
    <t xml:space="preserve">  Hildburghausen</t>
  </si>
  <si>
    <t xml:space="preserve">  Saale-Holzland-Kreis</t>
  </si>
  <si>
    <t xml:space="preserve">  Altenburger Land</t>
  </si>
  <si>
    <t xml:space="preserve">  Eichsfeld</t>
  </si>
  <si>
    <t xml:space="preserve">  Stadt Jena</t>
  </si>
  <si>
    <t xml:space="preserve">  Schmalkalden-Meiningen</t>
  </si>
  <si>
    <t xml:space="preserve">  Stadt Erfurt</t>
  </si>
  <si>
    <t xml:space="preserve">  Saalfeld-Rudolstadt</t>
  </si>
  <si>
    <t xml:space="preserve">  Saale-Orla-Kreis</t>
  </si>
  <si>
    <t xml:space="preserve">  Stadt Eisenach</t>
  </si>
  <si>
    <t xml:space="preserve">  Wartburgkreis</t>
  </si>
  <si>
    <t xml:space="preserve">  Ilm-Kreis</t>
  </si>
  <si>
    <t xml:space="preserve">  Gotha</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1) Stand Ende September</t>
  </si>
  <si>
    <t xml:space="preserve"> - 8 -</t>
  </si>
  <si>
    <t xml:space="preserve">Noch: 1. Betriebe, Beschäftigte, Entgelte sowie Umsatz</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 9 -</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0 -</t>
  </si>
  <si>
    <t xml:space="preserve">im Bergbau und Verarbeitenden Gewerbe nach Kreisen </t>
  </si>
  <si>
    <t xml:space="preserve">Kreisfreie Stadt
Landkreis                           </t>
  </si>
  <si>
    <t xml:space="preserve"> - 11 -</t>
  </si>
  <si>
    <t xml:space="preserve">Noch 2. Betriebe, Beschäftigte, Entgelte sowie Umsatz</t>
  </si>
</sst>
</file>

<file path=xl/styles.xml><?xml version="1.0" encoding="utf-8"?>
<styleSheet xmlns="http://schemas.openxmlformats.org/spreadsheetml/2006/main">
  <numFmts count="8">
    <numFmt numFmtId="164" formatCode="General"/>
    <numFmt numFmtId="165" formatCode="_-* #,##0.00\ [$€-1]_-;\-* #,##0.00\ [$€-1]_-;_-* \-??\ [$€-1]_-"/>
    <numFmt numFmtId="166" formatCode="##\ ###\ ###\ "/>
    <numFmt numFmtId="167" formatCode="##\ ###\ ###&quot;   &quot;"/>
    <numFmt numFmtId="168" formatCode="##\ ##0"/>
    <numFmt numFmtId="169" formatCode="###\ ###\ ###\ "/>
    <numFmt numFmtId="170" formatCode="@\ "/>
    <numFmt numFmtId="171" formatCode="@&quot;   &quot;"/>
  </numFmts>
  <fonts count="24">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color rgb="FF000000"/>
      <name val="Arial"/>
      <family val="2"/>
    </font>
    <font>
      <sz val="9"/>
      <name val="Arial"/>
      <family val="2"/>
    </font>
    <font>
      <b val="true"/>
      <sz val="10"/>
      <color rgb="FF000000"/>
      <name val="Arial"/>
      <family val="2"/>
    </font>
    <font>
      <sz val="8.25"/>
      <color rgb="FF000000"/>
      <name val="Arial"/>
      <family val="2"/>
    </font>
    <font>
      <vertAlign val="superscript"/>
      <sz val="9"/>
      <name val="Arial"/>
      <family val="2"/>
    </font>
    <font>
      <sz val="8"/>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6" fontId="18" fillId="0" borderId="2" xfId="24"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false" applyAlignment="true" applyProtection="false">
      <alignment horizontal="general" vertical="center" textRotation="0" wrapText="false" indent="0" shrinkToFit="false"/>
      <protection locked="true" hidden="false"/>
    </xf>
    <xf numFmtId="166" fontId="6" fillId="0" borderId="2" xfId="24" applyFont="true" applyBorder="true" applyAlignment="true" applyProtection="false">
      <alignment horizontal="general" vertical="bottom" textRotation="0" wrapText="false" indent="0" shrinkToFit="false"/>
      <protection locked="true" hidden="false"/>
    </xf>
    <xf numFmtId="166" fontId="6" fillId="0" borderId="2" xfId="24" applyFont="true" applyBorder="true" applyAlignment="true" applyProtection="false">
      <alignment horizontal="lef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6" fontId="18" fillId="0" borderId="3" xfId="24" applyFont="true" applyBorder="true" applyAlignment="true" applyProtection="false">
      <alignment horizontal="center" vertical="center" textRotation="0" wrapText="false" indent="0" shrinkToFit="false"/>
      <protection locked="true" hidden="false"/>
    </xf>
    <xf numFmtId="166" fontId="18" fillId="0" borderId="4" xfId="24" applyFont="true" applyBorder="true" applyAlignment="true" applyProtection="false">
      <alignment horizontal="center" vertical="center" textRotation="0" wrapText="true" indent="0" shrinkToFit="false"/>
      <protection locked="true" hidden="false"/>
    </xf>
    <xf numFmtId="166" fontId="18" fillId="0" borderId="4" xfId="24" applyFont="true" applyBorder="true" applyAlignment="true" applyProtection="false">
      <alignment horizontal="center" vertical="center" textRotation="0" wrapText="false" indent="0" shrinkToFit="false"/>
      <protection locked="true" hidden="false"/>
    </xf>
    <xf numFmtId="166" fontId="18" fillId="0" borderId="5" xfId="24" applyFont="true" applyBorder="true" applyAlignment="true" applyProtection="false">
      <alignment horizontal="center" vertical="center" textRotation="0" wrapText="true" indent="0" shrinkToFit="false"/>
      <protection locked="true" hidden="false"/>
    </xf>
    <xf numFmtId="166" fontId="18" fillId="0" borderId="5" xfId="24" applyFont="true" applyBorder="true" applyAlignment="true" applyProtection="false">
      <alignment horizontal="center" vertical="center" textRotation="0" wrapText="false" indent="0" shrinkToFit="false"/>
      <protection locked="true" hidden="false"/>
    </xf>
    <xf numFmtId="166" fontId="18" fillId="0" borderId="6" xfId="24" applyFont="true" applyBorder="true" applyAlignment="true" applyProtection="false">
      <alignment horizontal="center" vertical="center" textRotation="0" wrapText="false" indent="0" shrinkToFit="false"/>
      <protection locked="true" hidden="false"/>
    </xf>
    <xf numFmtId="166" fontId="18" fillId="0" borderId="7" xfId="24" applyFont="true" applyBorder="true" applyAlignment="true" applyProtection="false">
      <alignment horizontal="center" vertical="center" textRotation="0" wrapText="false" indent="0" shrinkToFit="false"/>
      <protection locked="true" hidden="false"/>
    </xf>
    <xf numFmtId="164" fontId="17" fillId="0" borderId="8" xfId="22" applyFont="true" applyBorder="true" applyAlignment="false" applyProtection="false">
      <alignment horizontal="general" vertical="bottom" textRotation="0" wrapText="false" indent="0" shrinkToFit="false"/>
      <protection locked="true" hidden="false"/>
    </xf>
    <xf numFmtId="164" fontId="17" fillId="0" borderId="9"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9" fontId="18" fillId="0" borderId="0" xfId="24"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right" vertical="bottom" textRotation="0" wrapText="false" indent="0" shrinkToFit="false"/>
      <protection locked="true" hidden="false"/>
    </xf>
    <xf numFmtId="164" fontId="17" fillId="0" borderId="9"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right"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true" applyAlignment="true" applyProtection="false">
      <alignment horizontal="general" vertical="bottom" textRotation="0" wrapText="false" indent="0" shrinkToFit="false"/>
      <protection locked="true" hidden="false"/>
    </xf>
    <xf numFmtId="166" fontId="23"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false" applyAlignment="false" applyProtection="false">
      <alignment horizontal="general" vertical="bottom" textRotation="0" wrapText="false" indent="0" shrinkToFit="false"/>
      <protection locked="true" hidden="false"/>
    </xf>
    <xf numFmtId="166" fontId="18" fillId="0" borderId="3" xfId="24" applyFont="true" applyBorder="true" applyAlignment="true" applyProtection="false">
      <alignment horizontal="center" vertical="center" textRotation="0" wrapText="true" indent="0" shrinkToFit="false"/>
      <protection locked="true" hidden="false"/>
    </xf>
    <xf numFmtId="164" fontId="18" fillId="0" borderId="0" xfId="24" applyFont="true" applyBorder="true" applyAlignment="true" applyProtection="false">
      <alignment horizontal="center" vertical="center" textRotation="0" wrapText="tru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6" fontId="18" fillId="0" borderId="0" xfId="24" applyFont="true" applyBorder="true" applyAlignment="true" applyProtection="false">
      <alignment horizontal="center" vertical="center" textRotation="0" wrapText="false" indent="0" shrinkToFit="false"/>
      <protection locked="true" hidden="false"/>
    </xf>
    <xf numFmtId="166" fontId="18" fillId="0" borderId="2" xfId="24" applyFont="true" applyBorder="true" applyAlignment="true" applyProtection="false">
      <alignment horizontal="general" vertical="center" textRotation="0" wrapText="false" indent="0" shrinkToFit="false"/>
      <protection locked="true" hidden="false"/>
    </xf>
    <xf numFmtId="166" fontId="18" fillId="0" borderId="10" xfId="24" applyFont="true" applyBorder="true" applyAlignment="true" applyProtection="false">
      <alignment horizontal="center" vertical="center" textRotation="0" wrapText="false" indent="0" shrinkToFit="false"/>
      <protection locked="true" hidden="false"/>
    </xf>
    <xf numFmtId="171" fontId="18" fillId="0" borderId="0" xfId="24" applyFont="true" applyBorder="false" applyAlignment="true" applyProtection="false">
      <alignment horizontal="right" vertical="center" textRotation="0" wrapText="false" indent="0" shrinkToFit="false"/>
      <protection locked="true" hidden="false"/>
    </xf>
    <xf numFmtId="170" fontId="18" fillId="0" borderId="2" xfId="24" applyFont="true" applyBorder="true" applyAlignment="true" applyProtection="false">
      <alignment horizontal="center" vertical="center" textRotation="0" wrapText="false" indent="0" shrinkToFit="false"/>
      <protection locked="true" hidden="false"/>
    </xf>
    <xf numFmtId="167" fontId="18" fillId="0" borderId="0" xfId="24" applyFont="true" applyBorder="false" applyAlignment="true" applyProtection="false">
      <alignment horizontal="left" vertical="center" textRotation="0" wrapText="false" indent="0" shrinkToFit="false"/>
      <protection locked="true" hidden="false"/>
    </xf>
    <xf numFmtId="166" fontId="18" fillId="0" borderId="2"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6" fontId="18" fillId="0" borderId="0" xfId="24" applyFont="true" applyBorder="true" applyAlignment="true" applyProtection="false">
      <alignment horizontal="general" vertical="center" textRotation="0" wrapText="false" indent="0" shrinkToFit="false"/>
      <protection locked="true" hidden="false"/>
    </xf>
    <xf numFmtId="166" fontId="18" fillId="0" borderId="0" xfId="24" applyFont="true" applyBorder="false" applyAlignment="true" applyProtection="false">
      <alignment horizontal="general" vertical="center" textRotation="0" wrapText="false" indent="0" shrinkToFit="false"/>
      <protection locked="true" hidden="false"/>
    </xf>
    <xf numFmtId="166" fontId="18" fillId="0" borderId="0" xfId="24" applyFont="true" applyBorder="false" applyAlignment="true" applyProtection="false">
      <alignment horizontal="general" vertical="center" textRotation="0" wrapText="false" indent="0" shrinkToFit="false"/>
      <protection locked="true" hidden="false"/>
    </xf>
    <xf numFmtId="166" fontId="18" fillId="0" borderId="0" xfId="24" applyFont="true" applyBorder="true" applyAlignment="true" applyProtection="false">
      <alignment horizontal="left" vertical="bottom" textRotation="0" wrapText="false" indent="0" shrinkToFit="false"/>
      <protection locked="true" hidden="false"/>
    </xf>
    <xf numFmtId="166" fontId="18" fillId="0" borderId="2" xfId="24" applyFont="true" applyBorder="true" applyAlignment="true" applyProtection="false">
      <alignment horizontal="left" vertical="bottom" textRotation="0" wrapText="false" indent="0" shrinkToFit="false"/>
      <protection locked="true" hidden="false"/>
    </xf>
    <xf numFmtId="164" fontId="18" fillId="0" borderId="1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Monatl.Grafiken(4)" xfId="23"/>
    <cellStyle name="Standard_WZ-Bericht 2007-JB"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0
- Betriebe mit im Allgemeinen 20 und mehr Beschäftigten - </a:t>
            </a:r>
          </a:p>
        </c:rich>
      </c:tx>
      <c:layout>
        <c:manualLayout>
          <c:xMode val="edge"/>
          <c:yMode val="edge"/>
          <c:x val="0.238240158782666"/>
          <c:y val="0.0195587544985135"/>
        </c:manualLayout>
      </c:layout>
      <c:overlay val="0"/>
      <c:spPr>
        <a:noFill/>
        <a:ln w="0">
          <a:noFill/>
        </a:ln>
      </c:spPr>
    </c:title>
    <c:autoTitleDeleted val="0"/>
    <c:plotArea>
      <c:layout>
        <c:manualLayout>
          <c:xMode val="edge"/>
          <c:yMode val="edge"/>
          <c:x val="0.0893152497519021"/>
          <c:y val="0.155296510718197"/>
          <c:w val="0.827786966589481"/>
          <c:h val="0.695274604913159"/>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00"/>
        <c:overlap val="100"/>
        <c:axId val="31426787"/>
        <c:axId val="8643491"/>
      </c:barChart>
      <c:catAx>
        <c:axId val="314267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643491"/>
        <c:crossesAt val="0"/>
        <c:auto val="1"/>
        <c:lblAlgn val="ctr"/>
        <c:lblOffset val="100"/>
        <c:noMultiLvlLbl val="0"/>
      </c:catAx>
      <c:valAx>
        <c:axId val="8643491"/>
        <c:scaling>
          <c:orientation val="minMax"/>
          <c:max val="32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18995462368956"/>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1426787"/>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0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820209799495"/>
          <c:h val="0.747780502240636"/>
        </c:manualLayout>
      </c:layout>
      <c:barChart>
        <c:barDir val="col"/>
        <c:grouping val="clustered"/>
        <c:varyColors val="0"/>
        <c:ser>
          <c:idx val="0"/>
          <c:order val="0"/>
          <c:spPr>
            <a:solidFill>
              <a:srgbClr val="4f81bd"/>
            </a:solidFill>
            <a:ln w="37800">
              <a:solidFill>
                <a:srgbClr val="666699"/>
              </a:solidFill>
              <a:round/>
            </a:ln>
          </c:spPr>
          <c:invertIfNegative val="0"/>
        </c:ser>
        <c:gapWidth val="150"/>
        <c:overlap val="0"/>
        <c:axId val="62996733"/>
        <c:axId val="32438836"/>
      </c:barChart>
      <c:catAx>
        <c:axId val="6299673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438836"/>
        <c:crossesAt val="0"/>
        <c:auto val="1"/>
        <c:lblAlgn val="ctr"/>
        <c:lblOffset val="100"/>
        <c:noMultiLvlLbl val="0"/>
      </c:catAx>
      <c:valAx>
        <c:axId val="32438836"/>
        <c:scaling>
          <c:orientation val="minMax"/>
          <c:max val="161"/>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 Personen</a:t>
                </a:r>
              </a:p>
            </c:rich>
          </c:tx>
          <c:layout>
            <c:manualLayout>
              <c:xMode val="edge"/>
              <c:yMode val="edge"/>
              <c:x val="0.339529942902669"/>
              <c:y val="0.145852709901074"/>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96733"/>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09 und 2010
- Betriebe mit im Allgemeinen 20 und mehr Beschäftigten - </a:t>
            </a:r>
          </a:p>
        </c:rich>
      </c:tx>
      <c:layout>
        <c:manualLayout>
          <c:xMode val="edge"/>
          <c:yMode val="edge"/>
          <c:x val="0.191829101632741"/>
          <c:y val="0.030131656336244"/>
        </c:manualLayout>
      </c:layout>
      <c:overlay val="0"/>
      <c:spPr>
        <a:noFill/>
        <a:ln w="0">
          <a:noFill/>
        </a:ln>
      </c:spPr>
    </c:title>
    <c:autoTitleDeleted val="0"/>
    <c:plotArea>
      <c:layout>
        <c:manualLayout>
          <c:xMode val="edge"/>
          <c:yMode val="edge"/>
          <c:x val="0.0266848881536359"/>
          <c:y val="0.131792064425644"/>
          <c:w val="0.947565273681939"/>
          <c:h val="0.751436456589603"/>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27476794"/>
        <c:axId val="53024889"/>
      </c:barChart>
      <c:catAx>
        <c:axId val="27476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24889"/>
        <c:crossesAt val="0"/>
        <c:auto val="1"/>
        <c:lblAlgn val="ctr"/>
        <c:lblOffset val="100"/>
        <c:noMultiLvlLbl val="0"/>
      </c:catAx>
      <c:valAx>
        <c:axId val="53024889"/>
        <c:scaling>
          <c:orientation val="minMax"/>
          <c:max val="4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05221894555132"/>
              <c:y val="0.83110889924444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476794"/>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28684456592102"/>
          <c:y val="0.923223091887979"/>
          <c:w val="0.339998561461555"/>
          <c:h val="0.02551689815862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09 und 2010 nach Kreisen 
- Betriebe mit im Allgemeinen 20 und mehr Beschäftgten -</a:t>
            </a:r>
          </a:p>
        </c:rich>
      </c:tx>
      <c:layout>
        <c:manualLayout>
          <c:xMode val="edge"/>
          <c:yMode val="edge"/>
          <c:x val="0.22929310444483"/>
          <c:y val="0.013044849058091"/>
        </c:manualLayout>
      </c:layout>
      <c:overlay val="0"/>
      <c:spPr>
        <a:noFill/>
        <a:ln w="0">
          <a:noFill/>
        </a:ln>
      </c:spPr>
    </c:title>
    <c:autoTitleDeleted val="0"/>
    <c:plotArea>
      <c:layout>
        <c:manualLayout>
          <c:xMode val="edge"/>
          <c:yMode val="edge"/>
          <c:x val="0.0370498815097393"/>
          <c:y val="0.0745645148577284"/>
          <c:w val="0.947922085428588"/>
          <c:h val="0.832308662410341"/>
        </c:manualLayout>
      </c:layout>
      <c:barChart>
        <c:barDir val="bar"/>
        <c:grouping val="clustered"/>
        <c:varyColors val="0"/>
        <c:ser>
          <c:idx val="0"/>
          <c:order val="0"/>
          <c:tx>
            <c:strRef>
              <c:f>"2009"</c:f>
              <c:strCache>
                <c:ptCount val="1"/>
                <c:pt idx="0">
                  <c:v>200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24</c:f>
              <c:strCache>
                <c:ptCount val="23"/>
                <c:pt idx="0">
                  <c:v>  Stadt Suhl</c:v>
                </c:pt>
                <c:pt idx="1">
                  <c:v>  Stadt Weimar</c:v>
                </c:pt>
                <c:pt idx="2">
                  <c:v>  Stadt Gera</c:v>
                </c:pt>
                <c:pt idx="3">
                  <c:v>  Kyffhäuserkreis</c:v>
                </c:pt>
                <c:pt idx="4">
                  <c:v>  Sömmerda</c:v>
                </c:pt>
                <c:pt idx="5">
                  <c:v>  Weimarer Land</c:v>
                </c:pt>
                <c:pt idx="6">
                  <c:v>  Greiz</c:v>
                </c:pt>
                <c:pt idx="7">
                  <c:v>  Nordhausen</c:v>
                </c:pt>
                <c:pt idx="8">
                  <c:v>  Unstrut-Hainich-Kreis </c:v>
                </c:pt>
                <c:pt idx="9">
                  <c:v>  Sonneberg</c:v>
                </c:pt>
                <c:pt idx="10">
                  <c:v>  Hildburghausen</c:v>
                </c:pt>
                <c:pt idx="11">
                  <c:v>  Saale-Holzland-Kreis</c:v>
                </c:pt>
                <c:pt idx="12">
                  <c:v>  Altenburger Land</c:v>
                </c:pt>
                <c:pt idx="13">
                  <c:v>  Eichsfeld</c:v>
                </c:pt>
                <c:pt idx="14">
                  <c:v>  Stadt Jena</c:v>
                </c:pt>
                <c:pt idx="15">
                  <c:v>  Schmalkalden-Meiningen</c:v>
                </c:pt>
                <c:pt idx="16">
                  <c:v>  Stadt Erfurt</c:v>
                </c:pt>
                <c:pt idx="17">
                  <c:v>  Saalfeld-Rudolstadt</c:v>
                </c:pt>
                <c:pt idx="18">
                  <c:v>  Saale-Orla-Kreis</c:v>
                </c:pt>
                <c:pt idx="19">
                  <c:v>  Stadt Eisenach</c:v>
                </c:pt>
                <c:pt idx="20">
                  <c:v>  Wartburgkreis</c:v>
                </c:pt>
                <c:pt idx="21">
                  <c:v>  Ilm-Kreis</c:v>
                </c:pt>
                <c:pt idx="22">
                  <c:v>  Gotha</c:v>
                </c:pt>
              </c:strCache>
            </c:strRef>
          </c:cat>
          <c:val>
            <c:numRef>
              <c:f>Tabelle1!$B$2:$B$24</c:f>
              <c:numCache>
                <c:formatCode>General</c:formatCode>
                <c:ptCount val="23"/>
                <c:pt idx="0">
                  <c:v>222.340285</c:v>
                </c:pt>
                <c:pt idx="1">
                  <c:v>209.505181</c:v>
                </c:pt>
                <c:pt idx="2">
                  <c:v>347.606243</c:v>
                </c:pt>
                <c:pt idx="3">
                  <c:v>482.13903</c:v>
                </c:pt>
                <c:pt idx="4">
                  <c:v>945.304031</c:v>
                </c:pt>
                <c:pt idx="5">
                  <c:v>739.342745</c:v>
                </c:pt>
                <c:pt idx="6">
                  <c:v>830.428577</c:v>
                </c:pt>
                <c:pt idx="7">
                  <c:v>861.517464</c:v>
                </c:pt>
                <c:pt idx="8">
                  <c:v>811.374249</c:v>
                </c:pt>
                <c:pt idx="9">
                  <c:v>814.17632</c:v>
                </c:pt>
                <c:pt idx="10">
                  <c:v>802.592028</c:v>
                </c:pt>
                <c:pt idx="11">
                  <c:v>916.395907</c:v>
                </c:pt>
                <c:pt idx="12">
                  <c:v>1118.710329</c:v>
                </c:pt>
                <c:pt idx="13">
                  <c:v>1067.32404</c:v>
                </c:pt>
                <c:pt idx="14">
                  <c:v>1174.666134</c:v>
                </c:pt>
                <c:pt idx="15">
                  <c:v>1554.77285</c:v>
                </c:pt>
                <c:pt idx="16">
                  <c:v>1497.224953</c:v>
                </c:pt>
                <c:pt idx="17">
                  <c:v>1501.1388</c:v>
                </c:pt>
                <c:pt idx="18">
                  <c:v>1583.254826</c:v>
                </c:pt>
                <c:pt idx="19">
                  <c:v>1807.577737</c:v>
                </c:pt>
                <c:pt idx="20">
                  <c:v>1781.319523</c:v>
                </c:pt>
                <c:pt idx="21">
                  <c:v>2091.101037</c:v>
                </c:pt>
                <c:pt idx="22">
                  <c:v>2055.687377</c:v>
                </c:pt>
              </c:numCache>
            </c:numRef>
          </c:val>
        </c:ser>
        <c:ser>
          <c:idx val="1"/>
          <c:order val="1"/>
          <c:tx>
            <c:strRef>
              <c:f>"201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24</c:f>
              <c:strCache>
                <c:ptCount val="23"/>
                <c:pt idx="0">
                  <c:v>  Stadt Suhl</c:v>
                </c:pt>
                <c:pt idx="1">
                  <c:v>  Stadt Weimar</c:v>
                </c:pt>
                <c:pt idx="2">
                  <c:v>  Stadt Gera</c:v>
                </c:pt>
                <c:pt idx="3">
                  <c:v>  Kyffhäuserkreis</c:v>
                </c:pt>
                <c:pt idx="4">
                  <c:v>  Sömmerda</c:v>
                </c:pt>
                <c:pt idx="5">
                  <c:v>  Weimarer Land</c:v>
                </c:pt>
                <c:pt idx="6">
                  <c:v>  Greiz</c:v>
                </c:pt>
                <c:pt idx="7">
                  <c:v>  Nordhausen</c:v>
                </c:pt>
                <c:pt idx="8">
                  <c:v>  Unstrut-Hainich-Kreis </c:v>
                </c:pt>
                <c:pt idx="9">
                  <c:v>  Sonneberg</c:v>
                </c:pt>
                <c:pt idx="10">
                  <c:v>  Hildburghausen</c:v>
                </c:pt>
                <c:pt idx="11">
                  <c:v>  Saale-Holzland-Kreis</c:v>
                </c:pt>
                <c:pt idx="12">
                  <c:v>  Altenburger Land</c:v>
                </c:pt>
                <c:pt idx="13">
                  <c:v>  Eichsfeld</c:v>
                </c:pt>
                <c:pt idx="14">
                  <c:v>  Stadt Jena</c:v>
                </c:pt>
                <c:pt idx="15">
                  <c:v>  Schmalkalden-Meiningen</c:v>
                </c:pt>
                <c:pt idx="16">
                  <c:v>  Stadt Erfurt</c:v>
                </c:pt>
                <c:pt idx="17">
                  <c:v>  Saalfeld-Rudolstadt</c:v>
                </c:pt>
                <c:pt idx="18">
                  <c:v>  Saale-Orla-Kreis</c:v>
                </c:pt>
                <c:pt idx="19">
                  <c:v>  Stadt Eisenach</c:v>
                </c:pt>
                <c:pt idx="20">
                  <c:v>  Wartburgkreis</c:v>
                </c:pt>
                <c:pt idx="21">
                  <c:v>  Ilm-Kreis</c:v>
                </c:pt>
                <c:pt idx="22">
                  <c:v>  Gotha</c:v>
                </c:pt>
              </c:strCache>
            </c:strRef>
          </c:cat>
          <c:val>
            <c:numRef>
              <c:f>Tabelle1!$C$2:$C$24</c:f>
              <c:numCache>
                <c:formatCode>General</c:formatCode>
                <c:ptCount val="23"/>
                <c:pt idx="0">
                  <c:v>187.773675</c:v>
                </c:pt>
                <c:pt idx="1">
                  <c:v>419.194173</c:v>
                </c:pt>
                <c:pt idx="2">
                  <c:v>433.668095</c:v>
                </c:pt>
                <c:pt idx="3">
                  <c:v>552.20842</c:v>
                </c:pt>
                <c:pt idx="4">
                  <c:v>722.623233</c:v>
                </c:pt>
                <c:pt idx="5">
                  <c:v>770.888521</c:v>
                </c:pt>
                <c:pt idx="6">
                  <c:v>903.286395</c:v>
                </c:pt>
                <c:pt idx="7">
                  <c:v>918.209945</c:v>
                </c:pt>
                <c:pt idx="8">
                  <c:v>926.094953</c:v>
                </c:pt>
                <c:pt idx="9">
                  <c:v>956.50252</c:v>
                </c:pt>
                <c:pt idx="10">
                  <c:v>960.194997</c:v>
                </c:pt>
                <c:pt idx="11">
                  <c:v>966.237822</c:v>
                </c:pt>
                <c:pt idx="12">
                  <c:v>1188.445423</c:v>
                </c:pt>
                <c:pt idx="13">
                  <c:v>1210.568269</c:v>
                </c:pt>
                <c:pt idx="14">
                  <c:v>1589.101738</c:v>
                </c:pt>
                <c:pt idx="15">
                  <c:v>1753.605845</c:v>
                </c:pt>
                <c:pt idx="16">
                  <c:v>1755.03656</c:v>
                </c:pt>
                <c:pt idx="17">
                  <c:v>1834.945728</c:v>
                </c:pt>
                <c:pt idx="18">
                  <c:v>1878.422291</c:v>
                </c:pt>
                <c:pt idx="19">
                  <c:v>2113.550347</c:v>
                </c:pt>
                <c:pt idx="20">
                  <c:v>2176.603174</c:v>
                </c:pt>
                <c:pt idx="21">
                  <c:v>2343.55203</c:v>
                </c:pt>
                <c:pt idx="22">
                  <c:v>2439.818513</c:v>
                </c:pt>
              </c:numCache>
            </c:numRef>
          </c:val>
        </c:ser>
        <c:gapWidth val="150"/>
        <c:overlap val="0"/>
        <c:axId val="76824412"/>
        <c:axId val="15946537"/>
      </c:barChart>
      <c:catAx>
        <c:axId val="768244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5946537"/>
        <c:crossesAt val="0"/>
        <c:auto val="1"/>
        <c:lblAlgn val="ctr"/>
        <c:lblOffset val="100"/>
        <c:noMultiLvlLbl val="0"/>
      </c:catAx>
      <c:valAx>
        <c:axId val="15946537"/>
        <c:scaling>
          <c:orientation val="minMax"/>
          <c:max val="25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81203398647477"/>
              <c:y val="0.844565303066131"/>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6824412"/>
        <c:crossesAt val="1"/>
        <c:crossBetween val="midCat"/>
        <c:majorUnit val="500"/>
      </c:valAx>
      <c:spPr>
        <a:solidFill>
          <a:srgbClr val="ffffff"/>
        </a:solidFill>
        <a:ln w="0">
          <a:noFill/>
        </a:ln>
      </c:spPr>
    </c:plotArea>
    <c:legend>
      <c:legendPos val="r"/>
      <c:layout>
        <c:manualLayout>
          <c:xMode val="edge"/>
          <c:yMode val="edge"/>
          <c:x val="0.323276111207445"/>
          <c:y val="0.908528414912903"/>
          <c:w val="0.350731171608578"/>
          <c:h val="0.0319618507133286"/>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6</xdr:col>
      <xdr:colOff>684360</xdr:colOff>
      <xdr:row>28</xdr:row>
      <xdr:rowOff>124200</xdr:rowOff>
    </xdr:to>
    <xdr:graphicFrame>
      <xdr:nvGraphicFramePr>
        <xdr:cNvPr id="0" name="Diagramm 3"/>
        <xdr:cNvGraphicFramePr/>
      </xdr:nvGraphicFramePr>
      <xdr:xfrm>
        <a:off x="70560" y="56880"/>
        <a:ext cx="5441040" cy="460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1"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2"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3"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4"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5"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6"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7"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8"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9"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0"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1"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2"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3"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4"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5"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9120</xdr:colOff>
      <xdr:row>45</xdr:row>
      <xdr:rowOff>25920</xdr:rowOff>
    </xdr:from>
    <xdr:to>
      <xdr:col>3</xdr:col>
      <xdr:colOff>283320</xdr:colOff>
      <xdr:row>47</xdr:row>
      <xdr:rowOff>68760</xdr:rowOff>
    </xdr:to>
    <xdr:sp>
      <xdr:nvSpPr>
        <xdr:cNvPr id="16" name="Text Box 1"/>
        <xdr:cNvSpPr/>
      </xdr:nvSpPr>
      <xdr:spPr>
        <a:xfrm>
          <a:off x="2507400" y="7341120"/>
          <a:ext cx="214200" cy="367920"/>
        </a:xfrm>
        <a:prstGeom prst="rect">
          <a:avLst/>
        </a:prstGeom>
        <a:noFill/>
        <a:ln w="0">
          <a:noFill/>
        </a:ln>
      </xdr:spPr>
      <xdr:style>
        <a:lnRef idx="0"/>
        <a:fillRef idx="0"/>
        <a:effectRef idx="0"/>
        <a:fontRef idx="minor"/>
      </xdr:style>
    </xdr:sp>
    <xdr:clientData/>
  </xdr:twoCellAnchor>
  <xdr:twoCellAnchor editAs="oneCell">
    <xdr:from>
      <xdr:col>4</xdr:col>
      <xdr:colOff>453960</xdr:colOff>
      <xdr:row>42</xdr:row>
      <xdr:rowOff>153720</xdr:rowOff>
    </xdr:from>
    <xdr:to>
      <xdr:col>4</xdr:col>
      <xdr:colOff>725400</xdr:colOff>
      <xdr:row>44</xdr:row>
      <xdr:rowOff>102960</xdr:rowOff>
    </xdr:to>
    <xdr:sp>
      <xdr:nvSpPr>
        <xdr:cNvPr id="17" name="Text Box 2"/>
        <xdr:cNvSpPr/>
      </xdr:nvSpPr>
      <xdr:spPr>
        <a:xfrm>
          <a:off x="3705120" y="6981120"/>
          <a:ext cx="271440" cy="274320"/>
        </a:xfrm>
        <a:prstGeom prst="rect">
          <a:avLst/>
        </a:prstGeom>
        <a:noFill/>
        <a:ln w="0">
          <a:noFill/>
        </a:ln>
      </xdr:spPr>
      <xdr:style>
        <a:lnRef idx="0"/>
        <a:fillRef idx="0"/>
        <a:effectRef idx="0"/>
        <a:fontRef idx="minor"/>
      </xdr:style>
    </xdr:sp>
    <xdr:clientData/>
  </xdr:twoCellAnchor>
  <xdr:twoCellAnchor editAs="oneCell">
    <xdr:from>
      <xdr:col>5</xdr:col>
      <xdr:colOff>177840</xdr:colOff>
      <xdr:row>43</xdr:row>
      <xdr:rowOff>12600</xdr:rowOff>
    </xdr:from>
    <xdr:to>
      <xdr:col>5</xdr:col>
      <xdr:colOff>391680</xdr:colOff>
      <xdr:row>44</xdr:row>
      <xdr:rowOff>122760</xdr:rowOff>
    </xdr:to>
    <xdr:sp>
      <xdr:nvSpPr>
        <xdr:cNvPr id="18" name="Text Box 3"/>
        <xdr:cNvSpPr/>
      </xdr:nvSpPr>
      <xdr:spPr>
        <a:xfrm>
          <a:off x="4241880" y="7002720"/>
          <a:ext cx="213840" cy="2725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54520</xdr:colOff>
      <xdr:row>43</xdr:row>
      <xdr:rowOff>122040</xdr:rowOff>
    </xdr:from>
    <xdr:to>
      <xdr:col>6</xdr:col>
      <xdr:colOff>382320</xdr:colOff>
      <xdr:row>44</xdr:row>
      <xdr:rowOff>102960</xdr:rowOff>
    </xdr:to>
    <xdr:sp>
      <xdr:nvSpPr>
        <xdr:cNvPr id="19" name="Text Box 4"/>
        <xdr:cNvSpPr/>
      </xdr:nvSpPr>
      <xdr:spPr>
        <a:xfrm>
          <a:off x="5131440" y="7112160"/>
          <a:ext cx="127800" cy="1432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4200</xdr:colOff>
      <xdr:row>2</xdr:row>
      <xdr:rowOff>129240</xdr:rowOff>
    </xdr:to>
    <xdr:sp>
      <xdr:nvSpPr>
        <xdr:cNvPr id="20" name="Text Box 5"/>
        <xdr:cNvSpPr/>
      </xdr:nvSpPr>
      <xdr:spPr>
        <a:xfrm>
          <a:off x="360360" y="179640"/>
          <a:ext cx="213840" cy="2746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1"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8</xdr:row>
      <xdr:rowOff>9360</xdr:rowOff>
    </xdr:from>
    <xdr:to>
      <xdr:col>3</xdr:col>
      <xdr:colOff>221760</xdr:colOff>
      <xdr:row>49</xdr:row>
      <xdr:rowOff>97920</xdr:rowOff>
    </xdr:to>
    <xdr:sp>
      <xdr:nvSpPr>
        <xdr:cNvPr id="22" name="Text Box 7"/>
        <xdr:cNvSpPr/>
      </xdr:nvSpPr>
      <xdr:spPr>
        <a:xfrm>
          <a:off x="518040" y="7812360"/>
          <a:ext cx="2142000" cy="25092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960</xdr:rowOff>
    </xdr:from>
    <xdr:to>
      <xdr:col>5</xdr:col>
      <xdr:colOff>765000</xdr:colOff>
      <xdr:row>48</xdr:row>
      <xdr:rowOff>57240</xdr:rowOff>
    </xdr:to>
    <xdr:graphicFrame>
      <xdr:nvGraphicFramePr>
        <xdr:cNvPr id="23" name="Diagramm 1"/>
        <xdr:cNvGraphicFramePr/>
      </xdr:nvGraphicFramePr>
      <xdr:xfrm>
        <a:off x="0" y="66960"/>
        <a:ext cx="6228000" cy="91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1960</xdr:colOff>
      <xdr:row>46</xdr:row>
      <xdr:rowOff>114480</xdr:rowOff>
    </xdr:from>
    <xdr:to>
      <xdr:col>0</xdr:col>
      <xdr:colOff>1994760</xdr:colOff>
      <xdr:row>47</xdr:row>
      <xdr:rowOff>133200</xdr:rowOff>
    </xdr:to>
    <xdr:sp>
      <xdr:nvSpPr>
        <xdr:cNvPr id="24" name="Text Box 7"/>
        <xdr:cNvSpPr/>
      </xdr:nvSpPr>
      <xdr:spPr>
        <a:xfrm>
          <a:off x="111960" y="8877600"/>
          <a:ext cx="18828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7</xdr:row>
      <xdr:rowOff>104760</xdr:rowOff>
    </xdr:from>
    <xdr:to>
      <xdr:col>2</xdr:col>
      <xdr:colOff>1168920</xdr:colOff>
      <xdr:row>7</xdr:row>
      <xdr:rowOff>104760</xdr:rowOff>
    </xdr:to>
    <xdr:sp>
      <xdr:nvSpPr>
        <xdr:cNvPr id="25" name="Line 3753"/>
        <xdr:cNvSpPr/>
      </xdr:nvSpPr>
      <xdr:spPr>
        <a:xfrm>
          <a:off x="1388160" y="13716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6</xdr:row>
      <xdr:rowOff>114480</xdr:rowOff>
    </xdr:from>
    <xdr:to>
      <xdr:col>2</xdr:col>
      <xdr:colOff>1179000</xdr:colOff>
      <xdr:row>66</xdr:row>
      <xdr:rowOff>114480</xdr:rowOff>
    </xdr:to>
    <xdr:sp>
      <xdr:nvSpPr>
        <xdr:cNvPr id="26" name="Line 3753"/>
        <xdr:cNvSpPr/>
      </xdr:nvSpPr>
      <xdr:spPr>
        <a:xfrm>
          <a:off x="1398240" y="120589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127</xdr:row>
      <xdr:rowOff>114480</xdr:rowOff>
    </xdr:from>
    <xdr:to>
      <xdr:col>2</xdr:col>
      <xdr:colOff>1168920</xdr:colOff>
      <xdr:row>127</xdr:row>
      <xdr:rowOff>114480</xdr:rowOff>
    </xdr:to>
    <xdr:sp>
      <xdr:nvSpPr>
        <xdr:cNvPr id="27" name="Line 3753"/>
        <xdr:cNvSpPr/>
      </xdr:nvSpPr>
      <xdr:spPr>
        <a:xfrm>
          <a:off x="1388160" y="23098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6</xdr:row>
      <xdr:rowOff>171720</xdr:rowOff>
    </xdr:from>
    <xdr:to>
      <xdr:col>2</xdr:col>
      <xdr:colOff>1140120</xdr:colOff>
      <xdr:row>56</xdr:row>
      <xdr:rowOff>171720</xdr:rowOff>
    </xdr:to>
    <xdr:sp>
      <xdr:nvSpPr>
        <xdr:cNvPr id="28" name="Line 4436"/>
        <xdr:cNvSpPr/>
      </xdr:nvSpPr>
      <xdr:spPr>
        <a:xfrm>
          <a:off x="200520" y="10306440"/>
          <a:ext cx="141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8</xdr:row>
      <xdr:rowOff>9000</xdr:rowOff>
    </xdr:from>
    <xdr:to>
      <xdr:col>2</xdr:col>
      <xdr:colOff>1168920</xdr:colOff>
      <xdr:row>118</xdr:row>
      <xdr:rowOff>9000</xdr:rowOff>
    </xdr:to>
    <xdr:sp>
      <xdr:nvSpPr>
        <xdr:cNvPr id="29" name="Line 4436"/>
        <xdr:cNvSpPr/>
      </xdr:nvSpPr>
      <xdr:spPr>
        <a:xfrm>
          <a:off x="230760" y="2136420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xdr:colOff>
      <xdr:row>166</xdr:row>
      <xdr:rowOff>9000</xdr:rowOff>
    </xdr:from>
    <xdr:to>
      <xdr:col>2</xdr:col>
      <xdr:colOff>1150200</xdr:colOff>
      <xdr:row>166</xdr:row>
      <xdr:rowOff>9000</xdr:rowOff>
    </xdr:to>
    <xdr:sp>
      <xdr:nvSpPr>
        <xdr:cNvPr id="30" name="Line 4436"/>
        <xdr:cNvSpPr/>
      </xdr:nvSpPr>
      <xdr:spPr>
        <a:xfrm>
          <a:off x="210600" y="30051000"/>
          <a:ext cx="1411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23</xdr:row>
      <xdr:rowOff>0</xdr:rowOff>
    </xdr:from>
    <xdr:to>
      <xdr:col>1</xdr:col>
      <xdr:colOff>1339920</xdr:colOff>
      <xdr:row>123</xdr:row>
      <xdr:rowOff>0</xdr:rowOff>
    </xdr:to>
    <xdr:sp>
      <xdr:nvSpPr>
        <xdr:cNvPr id="31" name="Line 965"/>
        <xdr:cNvSpPr/>
      </xdr:nvSpPr>
      <xdr:spPr>
        <a:xfrm>
          <a:off x="230760" y="220294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9</xdr:row>
      <xdr:rowOff>0</xdr:rowOff>
    </xdr:from>
    <xdr:to>
      <xdr:col>1</xdr:col>
      <xdr:colOff>1339920</xdr:colOff>
      <xdr:row>59</xdr:row>
      <xdr:rowOff>0</xdr:rowOff>
    </xdr:to>
    <xdr:sp>
      <xdr:nvSpPr>
        <xdr:cNvPr id="32" name="Line 1126"/>
        <xdr:cNvSpPr/>
      </xdr:nvSpPr>
      <xdr:spPr>
        <a:xfrm>
          <a:off x="230760" y="10595520"/>
          <a:ext cx="1299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8" activeCellId="0" sqref="J68"/>
    </sheetView>
  </sheetViews>
  <sheetFormatPr defaultColWidth="11.41796875" defaultRowHeight="11.1" zeroHeight="false" outlineLevelRow="0" outlineLevelCol="0"/>
  <cols>
    <col collapsed="false" customWidth="true" hidden="false" outlineLevel="0" max="1" min="1" style="59" width="2.7"/>
    <col collapsed="false" customWidth="true" hidden="false" outlineLevel="0" max="2" min="2" style="59" width="21.7"/>
    <col collapsed="false" customWidth="true" hidden="false" outlineLevel="0" max="3" min="3" style="59" width="5.99"/>
    <col collapsed="false" customWidth="true" hidden="false" outlineLevel="0" max="4" min="4" style="60" width="8.14"/>
    <col collapsed="false" customWidth="true" hidden="false" outlineLevel="0" max="5" min="5" style="60" width="9.14"/>
    <col collapsed="false" customWidth="true" hidden="false" outlineLevel="0" max="6" min="6" style="60" width="10.71"/>
    <col collapsed="false" customWidth="true" hidden="false" outlineLevel="0" max="7" min="7" style="60" width="12.7"/>
    <col collapsed="false" customWidth="true" hidden="false" outlineLevel="0" max="8" min="8" style="60" width="11.56"/>
    <col collapsed="false" customWidth="true" hidden="false" outlineLevel="0" max="9" min="9" style="59" width="10.71"/>
    <col collapsed="false" customWidth="false" hidden="false" outlineLevel="0" max="257" min="10" style="59" width="11.42"/>
  </cols>
  <sheetData>
    <row r="1" customFormat="false" ht="13.5" hidden="false" customHeight="true" outlineLevel="0" collapsed="false">
      <c r="A1" s="61" t="s">
        <v>180</v>
      </c>
      <c r="B1" s="61"/>
      <c r="C1" s="61"/>
      <c r="D1" s="61"/>
      <c r="E1" s="61"/>
      <c r="F1" s="61"/>
      <c r="G1" s="61"/>
      <c r="H1" s="61"/>
      <c r="I1" s="61"/>
    </row>
    <row r="2" customFormat="false" ht="14.1" hidden="false" customHeight="true" outlineLevel="0" collapsed="false">
      <c r="A2" s="62"/>
      <c r="B2" s="62"/>
      <c r="C2" s="62"/>
      <c r="D2" s="62"/>
      <c r="E2" s="62"/>
      <c r="F2" s="62"/>
      <c r="G2" s="62"/>
      <c r="H2" s="62"/>
      <c r="I2" s="62"/>
    </row>
    <row r="3" customFormat="false" ht="14.1" hidden="false" customHeight="true" outlineLevel="0" collapsed="false">
      <c r="A3" s="63" t="s">
        <v>50</v>
      </c>
      <c r="B3" s="63"/>
      <c r="C3" s="63"/>
      <c r="D3" s="63"/>
      <c r="E3" s="63"/>
      <c r="F3" s="63"/>
      <c r="G3" s="63"/>
      <c r="H3" s="63"/>
      <c r="I3" s="63"/>
    </row>
    <row r="4" customFormat="false" ht="14.1" hidden="false" customHeight="true" outlineLevel="0" collapsed="false">
      <c r="A4" s="63" t="s">
        <v>181</v>
      </c>
      <c r="B4" s="63"/>
      <c r="C4" s="63"/>
      <c r="D4" s="63"/>
      <c r="E4" s="63"/>
      <c r="F4" s="63"/>
      <c r="G4" s="63"/>
      <c r="H4" s="63"/>
      <c r="I4" s="63"/>
    </row>
    <row r="5" customFormat="false" ht="14.1" hidden="false" customHeight="true" outlineLevel="0" collapsed="false">
      <c r="A5" s="64" t="s">
        <v>107</v>
      </c>
      <c r="B5" s="64"/>
      <c r="C5" s="64"/>
      <c r="D5" s="64"/>
      <c r="E5" s="64"/>
      <c r="F5" s="64"/>
      <c r="G5" s="64"/>
      <c r="H5" s="64"/>
      <c r="I5" s="64"/>
    </row>
    <row r="6" s="65" customFormat="true" ht="14.1" hidden="false" customHeight="true" outlineLevel="0" collapsed="false">
      <c r="D6" s="60"/>
      <c r="E6" s="60"/>
      <c r="F6" s="60"/>
      <c r="G6" s="60"/>
      <c r="H6" s="60"/>
      <c r="I6" s="59"/>
    </row>
    <row r="7" s="65" customFormat="true" ht="14.1" hidden="false" customHeight="true" outlineLevel="0" collapsed="false">
      <c r="B7" s="66" t="s">
        <v>182</v>
      </c>
      <c r="C7" s="42" t="s">
        <v>110</v>
      </c>
      <c r="D7" s="42" t="s">
        <v>111</v>
      </c>
      <c r="E7" s="41" t="s">
        <v>112</v>
      </c>
      <c r="F7" s="41" t="s">
        <v>113</v>
      </c>
      <c r="G7" s="44" t="s">
        <v>71</v>
      </c>
      <c r="H7" s="44"/>
      <c r="I7" s="44"/>
    </row>
    <row r="8" s="65" customFormat="true" ht="14.1" hidden="false" customHeight="true" outlineLevel="0" collapsed="false">
      <c r="B8" s="66"/>
      <c r="C8" s="42"/>
      <c r="D8" s="42"/>
      <c r="E8" s="41"/>
      <c r="F8" s="41"/>
      <c r="G8" s="42" t="s">
        <v>114</v>
      </c>
      <c r="H8" s="43" t="s">
        <v>115</v>
      </c>
      <c r="I8" s="43"/>
    </row>
    <row r="9" s="65" customFormat="true" ht="14.1" hidden="false" customHeight="true" outlineLevel="0" collapsed="false">
      <c r="B9" s="66"/>
      <c r="C9" s="42"/>
      <c r="D9" s="42"/>
      <c r="E9" s="41"/>
      <c r="F9" s="41"/>
      <c r="G9" s="42"/>
      <c r="H9" s="46" t="s">
        <v>116</v>
      </c>
      <c r="I9" s="44" t="s">
        <v>117</v>
      </c>
    </row>
    <row r="10" s="65" customFormat="true" ht="14.1" hidden="false" customHeight="true" outlineLevel="0" collapsed="false">
      <c r="B10" s="66"/>
      <c r="C10" s="42"/>
      <c r="D10" s="42" t="s">
        <v>118</v>
      </c>
      <c r="E10" s="44" t="s">
        <v>119</v>
      </c>
      <c r="F10" s="44" t="s">
        <v>120</v>
      </c>
      <c r="G10" s="44" t="s">
        <v>120</v>
      </c>
      <c r="H10" s="44"/>
      <c r="I10" s="44"/>
    </row>
    <row r="11" s="65" customFormat="true" ht="14.1" hidden="false" customHeight="true" outlineLevel="0" collapsed="false">
      <c r="B11" s="67"/>
      <c r="C11" s="68"/>
      <c r="D11" s="69"/>
      <c r="E11" s="69"/>
      <c r="F11" s="69"/>
      <c r="G11" s="69"/>
      <c r="H11" s="69"/>
      <c r="I11" s="69"/>
    </row>
    <row r="12" customFormat="false" ht="14.1" hidden="false" customHeight="true" outlineLevel="0" collapsed="false">
      <c r="A12" s="65"/>
      <c r="B12" s="30" t="s">
        <v>98</v>
      </c>
      <c r="C12" s="68" t="n">
        <v>2008</v>
      </c>
      <c r="D12" s="32" t="n">
        <v>80</v>
      </c>
      <c r="E12" s="32" t="n">
        <v>7177</v>
      </c>
      <c r="F12" s="32" t="n">
        <v>211960.069</v>
      </c>
      <c r="G12" s="32" t="n">
        <v>1561197.373</v>
      </c>
      <c r="H12" s="32" t="n">
        <v>1159794.804</v>
      </c>
      <c r="I12" s="32" t="n">
        <v>401402.569</v>
      </c>
    </row>
    <row r="13" customFormat="false" ht="14.1" hidden="false" customHeight="true" outlineLevel="0" collapsed="false">
      <c r="A13" s="65"/>
      <c r="B13" s="30"/>
      <c r="C13" s="68" t="n">
        <v>2009</v>
      </c>
      <c r="D13" s="32" t="n">
        <v>84</v>
      </c>
      <c r="E13" s="32" t="n">
        <v>7503</v>
      </c>
      <c r="F13" s="32" t="n">
        <v>217077.914</v>
      </c>
      <c r="G13" s="32" t="n">
        <v>1497224.953</v>
      </c>
      <c r="H13" s="32" t="n">
        <v>1165902.138</v>
      </c>
      <c r="I13" s="32" t="n">
        <v>331322.815</v>
      </c>
    </row>
    <row r="14" customFormat="false" ht="14.1" hidden="false" customHeight="true" outlineLevel="0" collapsed="false">
      <c r="A14" s="65"/>
      <c r="B14" s="30"/>
      <c r="C14" s="68" t="n">
        <v>2010</v>
      </c>
      <c r="D14" s="32" t="n">
        <v>83</v>
      </c>
      <c r="E14" s="32" t="n">
        <v>7701</v>
      </c>
      <c r="F14" s="32" t="n">
        <v>236524.825</v>
      </c>
      <c r="G14" s="32" t="n">
        <v>1755036.56</v>
      </c>
      <c r="H14" s="32" t="n">
        <v>1275648.588</v>
      </c>
      <c r="I14" s="32" t="n">
        <v>479387.972</v>
      </c>
    </row>
    <row r="15" customFormat="false" ht="14.1" hidden="false" customHeight="true" outlineLevel="0" collapsed="false">
      <c r="A15" s="65"/>
      <c r="B15" s="70"/>
      <c r="C15" s="68"/>
      <c r="D15" s="32"/>
      <c r="E15" s="32"/>
      <c r="F15" s="32"/>
      <c r="G15" s="32"/>
      <c r="H15" s="32"/>
      <c r="I15" s="32"/>
    </row>
    <row r="16" customFormat="false" ht="14.1" hidden="false" customHeight="true" outlineLevel="0" collapsed="false">
      <c r="A16" s="65"/>
      <c r="B16" s="30" t="s">
        <v>84</v>
      </c>
      <c r="C16" s="68" t="n">
        <v>2008</v>
      </c>
      <c r="D16" s="32" t="n">
        <v>40</v>
      </c>
      <c r="E16" s="32" t="n">
        <v>3139</v>
      </c>
      <c r="F16" s="32" t="n">
        <v>73108.242</v>
      </c>
      <c r="G16" s="32" t="n">
        <v>374401.997</v>
      </c>
      <c r="H16" s="32" t="n">
        <v>296859.594</v>
      </c>
      <c r="I16" s="32" t="n">
        <v>77542.403</v>
      </c>
    </row>
    <row r="17" customFormat="false" ht="14.1" hidden="false" customHeight="true" outlineLevel="0" collapsed="false">
      <c r="A17" s="65"/>
      <c r="B17" s="30"/>
      <c r="C17" s="68" t="n">
        <v>2009</v>
      </c>
      <c r="D17" s="32" t="n">
        <v>42</v>
      </c>
      <c r="E17" s="32" t="n">
        <v>3118</v>
      </c>
      <c r="F17" s="32" t="n">
        <v>71688.238</v>
      </c>
      <c r="G17" s="32" t="n">
        <v>347606.243</v>
      </c>
      <c r="H17" s="32" t="n">
        <v>288141.992</v>
      </c>
      <c r="I17" s="32" t="n">
        <v>59464.251</v>
      </c>
    </row>
    <row r="18" customFormat="false" ht="14.1" hidden="false" customHeight="true" outlineLevel="0" collapsed="false">
      <c r="A18" s="65"/>
      <c r="B18" s="30"/>
      <c r="C18" s="68" t="n">
        <v>2010</v>
      </c>
      <c r="D18" s="32" t="n">
        <v>43</v>
      </c>
      <c r="E18" s="32" t="n">
        <v>3361</v>
      </c>
      <c r="F18" s="32" t="n">
        <v>71787.255</v>
      </c>
      <c r="G18" s="32" t="n">
        <v>433668.095</v>
      </c>
      <c r="H18" s="32" t="n">
        <v>360192.982</v>
      </c>
      <c r="I18" s="32" t="n">
        <v>73475.113</v>
      </c>
    </row>
    <row r="19" customFormat="false" ht="14.1" hidden="false" customHeight="true" outlineLevel="0" collapsed="false">
      <c r="A19" s="65"/>
      <c r="B19" s="30"/>
      <c r="C19" s="70"/>
      <c r="D19" s="32"/>
      <c r="E19" s="32"/>
      <c r="F19" s="32"/>
      <c r="G19" s="32"/>
      <c r="H19" s="32"/>
    </row>
    <row r="20" customFormat="false" ht="14.1" hidden="false" customHeight="true" outlineLevel="0" collapsed="false">
      <c r="A20" s="65"/>
      <c r="B20" s="30" t="s">
        <v>96</v>
      </c>
      <c r="C20" s="68" t="n">
        <v>2008</v>
      </c>
      <c r="D20" s="32" t="n">
        <v>77</v>
      </c>
      <c r="E20" s="32" t="n">
        <v>8263</v>
      </c>
      <c r="F20" s="32" t="n">
        <v>295212.199</v>
      </c>
      <c r="G20" s="32" t="n">
        <v>1374631.274</v>
      </c>
      <c r="H20" s="32" t="n">
        <v>784634.775</v>
      </c>
      <c r="I20" s="32" t="n">
        <v>589996.499</v>
      </c>
    </row>
    <row r="21" customFormat="false" ht="14.1" hidden="false" customHeight="true" outlineLevel="0" collapsed="false">
      <c r="A21" s="65"/>
      <c r="B21" s="30"/>
      <c r="C21" s="68" t="n">
        <v>2009</v>
      </c>
      <c r="D21" s="32" t="n">
        <v>78</v>
      </c>
      <c r="E21" s="32" t="n">
        <v>7510</v>
      </c>
      <c r="F21" s="32" t="n">
        <v>268795.744</v>
      </c>
      <c r="G21" s="32" t="n">
        <v>1174666.134</v>
      </c>
      <c r="H21" s="32" t="n">
        <v>647708.471</v>
      </c>
      <c r="I21" s="32" t="n">
        <v>526957.663</v>
      </c>
    </row>
    <row r="22" customFormat="false" ht="14.1" hidden="false" customHeight="true" outlineLevel="0" collapsed="false">
      <c r="A22" s="65"/>
      <c r="B22" s="30"/>
      <c r="C22" s="68" t="n">
        <v>2010</v>
      </c>
      <c r="D22" s="32" t="n">
        <v>79</v>
      </c>
      <c r="E22" s="32" t="n">
        <v>7671</v>
      </c>
      <c r="F22" s="32" t="n">
        <v>293570.275</v>
      </c>
      <c r="G22" s="32" t="n">
        <v>1589101.738</v>
      </c>
      <c r="H22" s="32" t="n">
        <v>867000.12</v>
      </c>
      <c r="I22" s="32" t="n">
        <v>722101.618</v>
      </c>
    </row>
    <row r="23" customFormat="false" ht="14.1" hidden="false" customHeight="true" outlineLevel="0" collapsed="false">
      <c r="A23" s="65"/>
      <c r="B23" s="30"/>
      <c r="C23" s="71"/>
    </row>
    <row r="24" customFormat="false" ht="14.1" hidden="false" customHeight="true" outlineLevel="0" collapsed="false">
      <c r="A24" s="65"/>
      <c r="B24" s="30" t="s">
        <v>82</v>
      </c>
      <c r="C24" s="68" t="n">
        <v>2008</v>
      </c>
      <c r="D24" s="32" t="n">
        <v>23</v>
      </c>
      <c r="E24" s="32" t="n">
        <v>1985</v>
      </c>
      <c r="F24" s="32" t="n">
        <v>50508.995</v>
      </c>
      <c r="G24" s="32" t="n">
        <v>299227.961</v>
      </c>
      <c r="H24" s="32" t="n">
        <v>244198.492</v>
      </c>
      <c r="I24" s="32" t="n">
        <v>55029.469</v>
      </c>
    </row>
    <row r="25" customFormat="false" ht="14.1" hidden="false" customHeight="true" outlineLevel="0" collapsed="false">
      <c r="A25" s="65"/>
      <c r="B25" s="30"/>
      <c r="C25" s="68" t="n">
        <v>2009</v>
      </c>
      <c r="D25" s="32" t="n">
        <v>24</v>
      </c>
      <c r="E25" s="32" t="n">
        <v>1847</v>
      </c>
      <c r="F25" s="32" t="n">
        <v>42490.308</v>
      </c>
      <c r="G25" s="32" t="n">
        <v>222340.285</v>
      </c>
      <c r="H25" s="32" t="n">
        <v>183383.926</v>
      </c>
      <c r="I25" s="32" t="n">
        <v>38956.359</v>
      </c>
    </row>
    <row r="26" customFormat="false" ht="14.1" hidden="false" customHeight="true" outlineLevel="0" collapsed="false">
      <c r="A26" s="65"/>
      <c r="B26" s="30"/>
      <c r="C26" s="68" t="n">
        <v>2010</v>
      </c>
      <c r="D26" s="32" t="n">
        <v>22</v>
      </c>
      <c r="E26" s="32" t="n">
        <v>1531</v>
      </c>
      <c r="F26" s="32" t="n">
        <v>37608.68</v>
      </c>
      <c r="G26" s="32" t="n">
        <v>187773.675</v>
      </c>
      <c r="H26" s="32" t="n">
        <v>147682.762</v>
      </c>
      <c r="I26" s="32" t="n">
        <v>40090.913</v>
      </c>
    </row>
    <row r="27" customFormat="false" ht="14.1" hidden="false" customHeight="true" outlineLevel="0" collapsed="false">
      <c r="A27" s="65"/>
      <c r="B27" s="70"/>
      <c r="C27" s="68"/>
      <c r="D27" s="32"/>
      <c r="E27" s="32"/>
      <c r="F27" s="32"/>
      <c r="G27" s="32"/>
      <c r="H27" s="32"/>
      <c r="I27" s="32"/>
    </row>
    <row r="28" customFormat="false" ht="14.1" hidden="false" customHeight="true" outlineLevel="0" collapsed="false">
      <c r="A28" s="65"/>
      <c r="B28" s="30" t="s">
        <v>83</v>
      </c>
      <c r="C28" s="68" t="n">
        <v>2008</v>
      </c>
      <c r="D28" s="32" t="n">
        <v>19</v>
      </c>
      <c r="E28" s="32" t="n">
        <v>1622</v>
      </c>
      <c r="F28" s="32" t="n">
        <v>52544.168</v>
      </c>
      <c r="G28" s="32" t="n">
        <v>239555.589</v>
      </c>
      <c r="H28" s="32" t="n">
        <v>184430.971</v>
      </c>
      <c r="I28" s="32" t="n">
        <v>55124.618</v>
      </c>
    </row>
    <row r="29" customFormat="false" ht="14.1" hidden="false" customHeight="true" outlineLevel="0" collapsed="false">
      <c r="A29" s="65"/>
      <c r="B29" s="30"/>
      <c r="C29" s="68" t="n">
        <v>2009</v>
      </c>
      <c r="D29" s="32" t="n">
        <v>21</v>
      </c>
      <c r="E29" s="32" t="n">
        <v>1711</v>
      </c>
      <c r="F29" s="32" t="n">
        <v>53577.306</v>
      </c>
      <c r="G29" s="32" t="n">
        <v>209505.181</v>
      </c>
      <c r="H29" s="32" t="n">
        <v>155972.989</v>
      </c>
      <c r="I29" s="32" t="n">
        <v>53532.192</v>
      </c>
    </row>
    <row r="30" customFormat="false" ht="14.1" hidden="false" customHeight="true" outlineLevel="0" collapsed="false">
      <c r="A30" s="65"/>
      <c r="B30" s="30"/>
      <c r="C30" s="68" t="n">
        <v>2010</v>
      </c>
      <c r="D30" s="32" t="n">
        <v>22</v>
      </c>
      <c r="E30" s="32" t="n">
        <v>1786</v>
      </c>
      <c r="F30" s="32" t="n">
        <v>58943.677</v>
      </c>
      <c r="G30" s="32" t="n">
        <v>419194.173</v>
      </c>
      <c r="H30" s="32" t="n">
        <v>205600.709</v>
      </c>
      <c r="I30" s="32" t="n">
        <v>213593.464</v>
      </c>
    </row>
    <row r="31" customFormat="false" ht="14.1" hidden="false" customHeight="true" outlineLevel="0" collapsed="false">
      <c r="A31" s="65"/>
      <c r="B31" s="70"/>
      <c r="C31" s="68"/>
      <c r="D31" s="32"/>
      <c r="E31" s="32"/>
      <c r="F31" s="32"/>
      <c r="G31" s="32"/>
      <c r="H31" s="32"/>
      <c r="I31" s="32"/>
    </row>
    <row r="32" customFormat="false" ht="14.1" hidden="false" customHeight="true" outlineLevel="0" collapsed="false">
      <c r="A32" s="65"/>
      <c r="B32" s="30" t="s">
        <v>101</v>
      </c>
      <c r="C32" s="68" t="n">
        <v>2008</v>
      </c>
      <c r="D32" s="32" t="n">
        <v>20</v>
      </c>
      <c r="E32" s="32" t="n">
        <v>5980</v>
      </c>
      <c r="F32" s="32" t="n">
        <v>205766.732</v>
      </c>
      <c r="G32" s="32" t="n">
        <v>2159843.874</v>
      </c>
      <c r="H32" s="72" t="s">
        <v>21</v>
      </c>
      <c r="I32" s="72" t="s">
        <v>21</v>
      </c>
    </row>
    <row r="33" customFormat="false" ht="14.1" hidden="false" customHeight="true" outlineLevel="0" collapsed="false">
      <c r="A33" s="65"/>
      <c r="B33" s="30"/>
      <c r="C33" s="68" t="n">
        <v>2009</v>
      </c>
      <c r="D33" s="32" t="n">
        <v>20</v>
      </c>
      <c r="E33" s="32" t="n">
        <v>5848</v>
      </c>
      <c r="F33" s="32" t="n">
        <v>190135.942</v>
      </c>
      <c r="G33" s="32" t="n">
        <v>1807577.737</v>
      </c>
      <c r="H33" s="72" t="s">
        <v>21</v>
      </c>
      <c r="I33" s="72" t="s">
        <v>21</v>
      </c>
    </row>
    <row r="34" customFormat="false" ht="14.1" hidden="false" customHeight="true" outlineLevel="0" collapsed="false">
      <c r="A34" s="65"/>
      <c r="B34" s="30"/>
      <c r="C34" s="68" t="n">
        <v>2010</v>
      </c>
      <c r="D34" s="32" t="n">
        <v>20</v>
      </c>
      <c r="E34" s="32" t="n">
        <v>5848</v>
      </c>
      <c r="F34" s="32" t="n">
        <v>205620.272</v>
      </c>
      <c r="G34" s="32" t="n">
        <v>2113550.347</v>
      </c>
      <c r="H34" s="72" t="s">
        <v>21</v>
      </c>
      <c r="I34" s="72" t="s">
        <v>21</v>
      </c>
    </row>
    <row r="35" customFormat="false" ht="14.1" hidden="false" customHeight="true" outlineLevel="0" collapsed="false">
      <c r="A35" s="65"/>
      <c r="B35" s="30"/>
      <c r="C35" s="68"/>
      <c r="D35" s="32"/>
      <c r="E35" s="32"/>
      <c r="F35" s="32"/>
      <c r="G35" s="32"/>
      <c r="H35" s="32"/>
      <c r="I35" s="32"/>
    </row>
    <row r="36" customFormat="false" ht="14.1" hidden="false" customHeight="true" outlineLevel="0" collapsed="false">
      <c r="A36" s="65"/>
      <c r="B36" s="30"/>
      <c r="C36" s="68"/>
      <c r="D36" s="32"/>
      <c r="E36" s="32"/>
      <c r="F36" s="32"/>
      <c r="G36" s="32"/>
      <c r="H36" s="32"/>
      <c r="I36" s="32"/>
    </row>
    <row r="37" customFormat="false" ht="14.1" hidden="false" customHeight="true" outlineLevel="0" collapsed="false">
      <c r="A37" s="65"/>
      <c r="B37" s="30"/>
      <c r="C37" s="73"/>
      <c r="D37" s="32"/>
      <c r="E37" s="32"/>
      <c r="F37" s="32"/>
      <c r="G37" s="32"/>
      <c r="H37" s="32"/>
      <c r="I37" s="74"/>
    </row>
    <row r="38" customFormat="false" ht="14.1" hidden="false" customHeight="true" outlineLevel="0" collapsed="false">
      <c r="A38" s="65"/>
      <c r="B38" s="30" t="s">
        <v>95</v>
      </c>
      <c r="C38" s="68" t="n">
        <v>2008</v>
      </c>
      <c r="D38" s="32" t="n">
        <v>104</v>
      </c>
      <c r="E38" s="32" t="n">
        <v>8303</v>
      </c>
      <c r="F38" s="32" t="n">
        <v>195453.199</v>
      </c>
      <c r="G38" s="32" t="n">
        <v>1190350.241</v>
      </c>
      <c r="H38" s="32" t="n">
        <v>931452.877</v>
      </c>
      <c r="I38" s="32" t="n">
        <v>258897.364</v>
      </c>
    </row>
    <row r="39" customFormat="false" ht="14.1" hidden="false" customHeight="true" outlineLevel="0" collapsed="false">
      <c r="A39" s="65"/>
      <c r="B39" s="75"/>
      <c r="C39" s="68" t="n">
        <v>2009</v>
      </c>
      <c r="D39" s="32" t="n">
        <v>105</v>
      </c>
      <c r="E39" s="32" t="n">
        <v>7982</v>
      </c>
      <c r="F39" s="32" t="n">
        <v>184814.529</v>
      </c>
      <c r="G39" s="32" t="n">
        <v>1067324.04</v>
      </c>
      <c r="H39" s="32" t="n">
        <v>840508.691</v>
      </c>
      <c r="I39" s="32" t="n">
        <v>226815.349</v>
      </c>
    </row>
    <row r="40" customFormat="false" ht="14.1" hidden="false" customHeight="true" outlineLevel="0" collapsed="false">
      <c r="A40" s="65"/>
      <c r="B40" s="30"/>
      <c r="C40" s="68" t="n">
        <v>2010</v>
      </c>
      <c r="D40" s="32" t="n">
        <v>106</v>
      </c>
      <c r="E40" s="32" t="n">
        <v>8336</v>
      </c>
      <c r="F40" s="32" t="n">
        <v>195439.674</v>
      </c>
      <c r="G40" s="32" t="n">
        <v>1210568.269</v>
      </c>
      <c r="H40" s="32" t="n">
        <v>934798.778</v>
      </c>
      <c r="I40" s="32" t="n">
        <v>275769.491</v>
      </c>
    </row>
    <row r="41" customFormat="false" ht="14.1" hidden="false" customHeight="true" outlineLevel="0" collapsed="false">
      <c r="A41" s="65"/>
      <c r="B41" s="30"/>
      <c r="C41" s="73"/>
      <c r="D41" s="32"/>
      <c r="E41" s="32"/>
      <c r="F41" s="32"/>
      <c r="G41" s="32"/>
      <c r="H41" s="32"/>
      <c r="I41" s="74"/>
    </row>
    <row r="42" customFormat="false" ht="14.1" hidden="false" customHeight="true" outlineLevel="0" collapsed="false">
      <c r="A42" s="65"/>
      <c r="B42" s="30" t="s">
        <v>89</v>
      </c>
      <c r="C42" s="68" t="n">
        <v>2008</v>
      </c>
      <c r="D42" s="32" t="n">
        <v>58</v>
      </c>
      <c r="E42" s="32" t="n">
        <v>5191</v>
      </c>
      <c r="F42" s="32" t="n">
        <v>124265.603</v>
      </c>
      <c r="G42" s="32" t="n">
        <v>958169.768</v>
      </c>
      <c r="H42" s="32" t="n">
        <v>832316.654</v>
      </c>
      <c r="I42" s="32" t="n">
        <v>125853.114</v>
      </c>
    </row>
    <row r="43" customFormat="false" ht="14.1" hidden="false" customHeight="true" outlineLevel="0" collapsed="false">
      <c r="A43" s="65"/>
      <c r="B43" s="70"/>
      <c r="C43" s="68" t="n">
        <v>2009</v>
      </c>
      <c r="D43" s="32" t="n">
        <v>57</v>
      </c>
      <c r="E43" s="32" t="n">
        <v>5106</v>
      </c>
      <c r="F43" s="32" t="n">
        <v>127949.193</v>
      </c>
      <c r="G43" s="32" t="n">
        <v>861517.464</v>
      </c>
      <c r="H43" s="32" t="n">
        <v>726717.687</v>
      </c>
      <c r="I43" s="32" t="n">
        <v>134799.777</v>
      </c>
    </row>
    <row r="44" customFormat="false" ht="14.1" hidden="false" customHeight="true" outlineLevel="0" collapsed="false">
      <c r="A44" s="65"/>
      <c r="B44" s="30"/>
      <c r="C44" s="68" t="n">
        <v>2010</v>
      </c>
      <c r="D44" s="32" t="n">
        <v>58</v>
      </c>
      <c r="E44" s="32" t="n">
        <v>5349</v>
      </c>
      <c r="F44" s="32" t="n">
        <v>137799.868</v>
      </c>
      <c r="G44" s="32" t="n">
        <v>918209.945</v>
      </c>
      <c r="H44" s="32" t="n">
        <v>781059.914</v>
      </c>
      <c r="I44" s="32" t="n">
        <v>137150.031</v>
      </c>
    </row>
    <row r="45" customFormat="false" ht="14.1" hidden="false" customHeight="true" outlineLevel="0" collapsed="false">
      <c r="A45" s="65"/>
      <c r="B45" s="30"/>
      <c r="C45" s="73"/>
      <c r="D45" s="32"/>
      <c r="E45" s="32"/>
      <c r="F45" s="32"/>
      <c r="G45" s="32"/>
      <c r="H45" s="32"/>
      <c r="I45" s="32"/>
    </row>
    <row r="46" customFormat="false" ht="14.1" hidden="false" customHeight="true" outlineLevel="0" collapsed="false">
      <c r="A46" s="65"/>
      <c r="B46" s="30" t="s">
        <v>102</v>
      </c>
      <c r="C46" s="68" t="n">
        <v>2008</v>
      </c>
      <c r="D46" s="32" t="n">
        <v>148</v>
      </c>
      <c r="E46" s="32" t="n">
        <v>14575</v>
      </c>
      <c r="F46" s="32" t="n">
        <v>410396.09</v>
      </c>
      <c r="G46" s="32" t="n">
        <v>2579245.562</v>
      </c>
      <c r="H46" s="32" t="n">
        <v>1896051.489</v>
      </c>
      <c r="I46" s="32" t="n">
        <v>683194.073</v>
      </c>
    </row>
    <row r="47" customFormat="false" ht="14.1" hidden="false" customHeight="true" outlineLevel="0" collapsed="false">
      <c r="A47" s="65"/>
      <c r="B47" s="75"/>
      <c r="C47" s="68" t="n">
        <v>2009</v>
      </c>
      <c r="D47" s="32" t="n">
        <v>144</v>
      </c>
      <c r="E47" s="32" t="n">
        <v>13464</v>
      </c>
      <c r="F47" s="32" t="n">
        <v>362211.395</v>
      </c>
      <c r="G47" s="32" t="n">
        <v>1781319.523</v>
      </c>
      <c r="H47" s="32" t="n">
        <v>1309149.927</v>
      </c>
      <c r="I47" s="32" t="n">
        <v>472169.596</v>
      </c>
    </row>
    <row r="48" customFormat="false" ht="14.1" hidden="false" customHeight="true" outlineLevel="0" collapsed="false">
      <c r="A48" s="65"/>
      <c r="B48" s="30"/>
      <c r="C48" s="68" t="n">
        <v>2010</v>
      </c>
      <c r="D48" s="32" t="n">
        <v>147</v>
      </c>
      <c r="E48" s="32" t="n">
        <v>13910</v>
      </c>
      <c r="F48" s="32" t="n">
        <v>397710.529</v>
      </c>
      <c r="G48" s="32" t="n">
        <v>2176603.174</v>
      </c>
      <c r="H48" s="32" t="n">
        <v>1595658.222</v>
      </c>
      <c r="I48" s="32" t="n">
        <v>580944.952</v>
      </c>
    </row>
    <row r="49" customFormat="false" ht="14.1" hidden="false" customHeight="true" outlineLevel="0" collapsed="false">
      <c r="A49" s="65"/>
      <c r="B49" s="30"/>
      <c r="C49" s="71"/>
      <c r="I49" s="60"/>
    </row>
    <row r="50" customFormat="false" ht="14.1" hidden="false" customHeight="true" outlineLevel="0" collapsed="false">
      <c r="A50" s="65"/>
      <c r="B50" s="30" t="s">
        <v>90</v>
      </c>
      <c r="C50" s="68" t="n">
        <v>2008</v>
      </c>
      <c r="D50" s="32" t="n">
        <v>75</v>
      </c>
      <c r="E50" s="32" t="n">
        <v>6030</v>
      </c>
      <c r="F50" s="32" t="n">
        <v>142615.56</v>
      </c>
      <c r="G50" s="32" t="n">
        <v>1050222.027</v>
      </c>
      <c r="H50" s="32" t="n">
        <v>792557.041</v>
      </c>
      <c r="I50" s="32" t="n">
        <v>257664.986</v>
      </c>
    </row>
    <row r="51" customFormat="false" ht="14.1" hidden="false" customHeight="true" outlineLevel="0" collapsed="false">
      <c r="A51" s="65"/>
      <c r="B51" s="30"/>
      <c r="C51" s="68" t="n">
        <v>2009</v>
      </c>
      <c r="D51" s="32" t="n">
        <v>74</v>
      </c>
      <c r="E51" s="32" t="n">
        <v>5711</v>
      </c>
      <c r="F51" s="32" t="n">
        <v>130276.677</v>
      </c>
      <c r="G51" s="32" t="n">
        <v>811374.249</v>
      </c>
      <c r="H51" s="32" t="n">
        <v>649316.868</v>
      </c>
      <c r="I51" s="32" t="n">
        <v>162057.381</v>
      </c>
    </row>
    <row r="52" customFormat="false" ht="14.1" hidden="false" customHeight="true" outlineLevel="0" collapsed="false">
      <c r="A52" s="65"/>
      <c r="B52" s="30"/>
      <c r="C52" s="68" t="n">
        <v>2010</v>
      </c>
      <c r="D52" s="32" t="n">
        <v>76</v>
      </c>
      <c r="E52" s="32" t="n">
        <v>5811</v>
      </c>
      <c r="F52" s="32" t="n">
        <v>137304.412</v>
      </c>
      <c r="G52" s="32" t="n">
        <v>926094.953</v>
      </c>
      <c r="H52" s="32" t="n">
        <v>729443.392</v>
      </c>
      <c r="I52" s="32" t="n">
        <v>196651.561</v>
      </c>
    </row>
    <row r="53" customFormat="false" ht="14.1" hidden="false" customHeight="true" outlineLevel="0" collapsed="false">
      <c r="A53" s="65"/>
      <c r="B53" s="30"/>
      <c r="C53" s="71"/>
      <c r="I53" s="60"/>
    </row>
    <row r="54" customFormat="false" ht="14.1" hidden="false" customHeight="true" outlineLevel="0" collapsed="false">
      <c r="A54" s="65"/>
      <c r="B54" s="30" t="s">
        <v>85</v>
      </c>
      <c r="C54" s="68" t="n">
        <v>2008</v>
      </c>
      <c r="D54" s="32" t="n">
        <v>46</v>
      </c>
      <c r="E54" s="32" t="n">
        <v>3927</v>
      </c>
      <c r="F54" s="32" t="n">
        <v>95678.27</v>
      </c>
      <c r="G54" s="32" t="n">
        <v>613295.958</v>
      </c>
      <c r="H54" s="32" t="n">
        <v>405399.537</v>
      </c>
      <c r="I54" s="32" t="n">
        <v>207896.421</v>
      </c>
    </row>
    <row r="55" customFormat="false" ht="14.1" hidden="false" customHeight="true" outlineLevel="0" collapsed="false">
      <c r="A55" s="65"/>
      <c r="B55" s="70"/>
      <c r="C55" s="68" t="n">
        <v>2009</v>
      </c>
      <c r="D55" s="32" t="n">
        <v>43</v>
      </c>
      <c r="E55" s="32" t="n">
        <v>3641</v>
      </c>
      <c r="F55" s="32" t="n">
        <v>92919.732</v>
      </c>
      <c r="G55" s="32" t="n">
        <v>482139.03</v>
      </c>
      <c r="H55" s="32" t="n">
        <v>346537.591</v>
      </c>
      <c r="I55" s="32" t="n">
        <v>135601.439</v>
      </c>
    </row>
    <row r="56" customFormat="false" ht="14.1" hidden="false" customHeight="true" outlineLevel="0" collapsed="false">
      <c r="A56" s="65"/>
      <c r="B56" s="30"/>
      <c r="C56" s="68" t="n">
        <v>2010</v>
      </c>
      <c r="D56" s="32" t="n">
        <v>41</v>
      </c>
      <c r="E56" s="32" t="n">
        <v>3755</v>
      </c>
      <c r="F56" s="32" t="n">
        <v>98703.779</v>
      </c>
      <c r="G56" s="32" t="n">
        <v>552208.42</v>
      </c>
      <c r="H56" s="32" t="n">
        <v>363729.395</v>
      </c>
      <c r="I56" s="32" t="n">
        <v>188479.025</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1" hidden="false" customHeight="true" outlineLevel="0" collapsed="false">
      <c r="A58" s="65"/>
      <c r="B58" s="62"/>
      <c r="C58" s="76"/>
      <c r="D58" s="32"/>
      <c r="E58" s="32"/>
      <c r="F58" s="32"/>
      <c r="G58" s="32"/>
      <c r="H58" s="32"/>
      <c r="I58" s="32"/>
    </row>
    <row r="59" customFormat="false" ht="17.1" hidden="false" customHeight="true" outlineLevel="0" collapsed="false">
      <c r="A59" s="65"/>
      <c r="B59" s="77"/>
      <c r="C59" s="77"/>
      <c r="D59" s="76"/>
      <c r="E59" s="78"/>
      <c r="F59" s="78"/>
      <c r="G59" s="79"/>
      <c r="H59" s="79"/>
      <c r="I59" s="79"/>
      <c r="J59" s="79"/>
    </row>
    <row r="60" customFormat="false" ht="12" hidden="false" customHeight="true" outlineLevel="0" collapsed="false">
      <c r="A60" s="65"/>
      <c r="B60" s="80" t="s">
        <v>142</v>
      </c>
      <c r="C60" s="80"/>
      <c r="D60" s="80"/>
      <c r="E60" s="80"/>
      <c r="F60" s="80"/>
      <c r="G60" s="80"/>
      <c r="H60" s="80"/>
      <c r="I60" s="80"/>
      <c r="J60" s="80"/>
    </row>
    <row r="62" customFormat="false" ht="14.1" hidden="false" customHeight="true" outlineLevel="0" collapsed="false">
      <c r="A62" s="65"/>
      <c r="B62" s="62"/>
      <c r="C62" s="76"/>
      <c r="D62" s="32"/>
      <c r="E62" s="32"/>
      <c r="F62" s="32"/>
      <c r="G62" s="32"/>
      <c r="H62" s="32"/>
      <c r="I62" s="32"/>
    </row>
    <row r="63" customFormat="false" ht="14.1" hidden="false" customHeight="true" outlineLevel="0" collapsed="false">
      <c r="A63" s="61" t="s">
        <v>183</v>
      </c>
      <c r="B63" s="61"/>
      <c r="C63" s="61"/>
      <c r="D63" s="61"/>
      <c r="E63" s="61"/>
      <c r="F63" s="61"/>
      <c r="G63" s="61"/>
      <c r="H63" s="61"/>
      <c r="I63" s="61"/>
    </row>
    <row r="64" customFormat="false" ht="14.1" hidden="false" customHeight="true" outlineLevel="0" collapsed="false">
      <c r="A64" s="62"/>
      <c r="B64" s="62"/>
      <c r="C64" s="62"/>
      <c r="D64" s="62"/>
      <c r="E64" s="62"/>
      <c r="F64" s="62"/>
      <c r="G64" s="62"/>
      <c r="H64" s="62"/>
      <c r="I64" s="62"/>
    </row>
    <row r="65" customFormat="false" ht="14.1" hidden="false" customHeight="true" outlineLevel="0" collapsed="false">
      <c r="A65" s="64" t="s">
        <v>184</v>
      </c>
      <c r="B65" s="64"/>
      <c r="C65" s="64"/>
      <c r="D65" s="64"/>
      <c r="E65" s="64"/>
      <c r="F65" s="64"/>
      <c r="G65" s="64"/>
      <c r="H65" s="64"/>
      <c r="I65" s="64"/>
    </row>
    <row r="66" customFormat="false" ht="14.1" hidden="false" customHeight="true" outlineLevel="0" collapsed="false">
      <c r="A66" s="64" t="s">
        <v>181</v>
      </c>
      <c r="B66" s="64"/>
      <c r="C66" s="64"/>
      <c r="D66" s="64"/>
      <c r="E66" s="64"/>
      <c r="F66" s="64"/>
      <c r="G66" s="64"/>
      <c r="H66" s="64"/>
      <c r="I66" s="64"/>
    </row>
    <row r="67" customFormat="false" ht="14.1" hidden="false" customHeight="true" outlineLevel="0" collapsed="false">
      <c r="A67" s="64" t="s">
        <v>107</v>
      </c>
      <c r="B67" s="64"/>
      <c r="C67" s="64"/>
      <c r="D67" s="64"/>
      <c r="E67" s="64"/>
      <c r="F67" s="64"/>
      <c r="G67" s="64"/>
      <c r="H67" s="64"/>
      <c r="I67" s="64"/>
    </row>
    <row r="68" customFormat="false" ht="14.1" hidden="false" customHeight="true" outlineLevel="0" collapsed="false">
      <c r="A68" s="65"/>
      <c r="B68" s="65"/>
      <c r="C68" s="65"/>
    </row>
    <row r="69" s="65" customFormat="true" ht="14.1" hidden="false" customHeight="true" outlineLevel="0" collapsed="false">
      <c r="B69" s="66" t="s">
        <v>182</v>
      </c>
      <c r="C69" s="42" t="s">
        <v>110</v>
      </c>
      <c r="D69" s="42" t="s">
        <v>111</v>
      </c>
      <c r="E69" s="41" t="s">
        <v>112</v>
      </c>
      <c r="F69" s="41" t="s">
        <v>113</v>
      </c>
      <c r="G69" s="44" t="s">
        <v>71</v>
      </c>
      <c r="H69" s="44"/>
      <c r="I69" s="44"/>
    </row>
    <row r="70" s="65" customFormat="true" ht="14.1" hidden="false" customHeight="true" outlineLevel="0" collapsed="false">
      <c r="B70" s="66"/>
      <c r="C70" s="42"/>
      <c r="D70" s="42"/>
      <c r="E70" s="41"/>
      <c r="F70" s="41"/>
      <c r="G70" s="42" t="s">
        <v>114</v>
      </c>
      <c r="H70" s="43" t="s">
        <v>115</v>
      </c>
      <c r="I70" s="43"/>
    </row>
    <row r="71" s="65" customFormat="true" ht="14.1" hidden="false" customHeight="true" outlineLevel="0" collapsed="false">
      <c r="B71" s="66"/>
      <c r="C71" s="42"/>
      <c r="D71" s="42"/>
      <c r="E71" s="41"/>
      <c r="F71" s="41"/>
      <c r="G71" s="42"/>
      <c r="H71" s="46" t="s">
        <v>116</v>
      </c>
      <c r="I71" s="44" t="s">
        <v>117</v>
      </c>
    </row>
    <row r="72" s="65" customFormat="true" ht="14.1" hidden="false" customHeight="true" outlineLevel="0" collapsed="false">
      <c r="B72" s="66"/>
      <c r="C72" s="42"/>
      <c r="D72" s="42" t="s">
        <v>118</v>
      </c>
      <c r="E72" s="44" t="s">
        <v>119</v>
      </c>
      <c r="F72" s="44" t="s">
        <v>120</v>
      </c>
      <c r="G72" s="44" t="s">
        <v>120</v>
      </c>
      <c r="H72" s="44"/>
      <c r="I72" s="44"/>
    </row>
    <row r="73" customFormat="false" ht="14.1" hidden="false" customHeight="true" outlineLevel="0" collapsed="false">
      <c r="A73" s="65"/>
      <c r="B73" s="30"/>
      <c r="C73" s="71"/>
    </row>
    <row r="74" customFormat="false" ht="14.1" hidden="false" customHeight="true" outlineLevel="0" collapsed="false">
      <c r="A74" s="65"/>
      <c r="B74" s="81" t="s">
        <v>97</v>
      </c>
      <c r="C74" s="68" t="n">
        <v>2008</v>
      </c>
      <c r="D74" s="32" t="n">
        <v>159</v>
      </c>
      <c r="E74" s="32" t="n">
        <v>12008</v>
      </c>
      <c r="F74" s="32" t="n">
        <v>288821.657</v>
      </c>
      <c r="G74" s="32" t="n">
        <v>1821010.889</v>
      </c>
      <c r="H74" s="32" t="n">
        <v>1480192.296</v>
      </c>
      <c r="I74" s="32" t="n">
        <v>340818.593</v>
      </c>
    </row>
    <row r="75" customFormat="false" ht="14.1" hidden="false" customHeight="true" outlineLevel="0" collapsed="false">
      <c r="A75" s="65"/>
      <c r="B75" s="81"/>
      <c r="C75" s="68" t="n">
        <v>2009</v>
      </c>
      <c r="D75" s="32" t="n">
        <v>165</v>
      </c>
      <c r="E75" s="32" t="n">
        <v>11298</v>
      </c>
      <c r="F75" s="32" t="n">
        <v>267084.443</v>
      </c>
      <c r="G75" s="32" t="n">
        <v>1554772.85</v>
      </c>
      <c r="H75" s="32" t="n">
        <v>1286438.225</v>
      </c>
      <c r="I75" s="32" t="n">
        <v>268334.625</v>
      </c>
    </row>
    <row r="76" customFormat="false" ht="14.1" hidden="false" customHeight="true" outlineLevel="0" collapsed="false">
      <c r="A76" s="65"/>
      <c r="B76" s="30"/>
      <c r="C76" s="68" t="n">
        <v>2010</v>
      </c>
      <c r="D76" s="32" t="n">
        <v>148</v>
      </c>
      <c r="E76" s="32" t="n">
        <v>10805</v>
      </c>
      <c r="F76" s="32" t="n">
        <v>269863.294</v>
      </c>
      <c r="G76" s="32" t="n">
        <v>1753605.845</v>
      </c>
      <c r="H76" s="32" t="n">
        <v>1437990.303</v>
      </c>
      <c r="I76" s="32" t="n">
        <v>315615.542</v>
      </c>
    </row>
    <row r="77" customFormat="false" ht="14.1" hidden="false" customHeight="true" outlineLevel="0" collapsed="false">
      <c r="A77" s="65"/>
      <c r="B77" s="30"/>
      <c r="C77" s="71"/>
    </row>
    <row r="78" customFormat="false" ht="14.1" hidden="false" customHeight="true" outlineLevel="0" collapsed="false">
      <c r="A78" s="65"/>
      <c r="B78" s="30" t="s">
        <v>104</v>
      </c>
      <c r="C78" s="68" t="n">
        <v>2008</v>
      </c>
      <c r="D78" s="32" t="n">
        <v>126</v>
      </c>
      <c r="E78" s="32" t="n">
        <v>12656</v>
      </c>
      <c r="F78" s="32" t="n">
        <v>334433.133</v>
      </c>
      <c r="G78" s="32" t="n">
        <v>2588938.883</v>
      </c>
      <c r="H78" s="32" t="n">
        <v>1710693.793</v>
      </c>
      <c r="I78" s="32" t="n">
        <v>878245.09</v>
      </c>
    </row>
    <row r="79" customFormat="false" ht="14.1" hidden="false" customHeight="true" outlineLevel="0" collapsed="false">
      <c r="A79" s="65"/>
      <c r="B79" s="30"/>
      <c r="C79" s="68" t="n">
        <v>2009</v>
      </c>
      <c r="D79" s="32" t="n">
        <v>120</v>
      </c>
      <c r="E79" s="32" t="n">
        <v>11121</v>
      </c>
      <c r="F79" s="32" t="n">
        <v>289500.125</v>
      </c>
      <c r="G79" s="32" t="n">
        <v>2055687.377</v>
      </c>
      <c r="H79" s="32" t="n">
        <v>1429014.414</v>
      </c>
      <c r="I79" s="32" t="n">
        <v>626672.963</v>
      </c>
    </row>
    <row r="80" customFormat="false" ht="14.1" hidden="false" customHeight="true" outlineLevel="0" collapsed="false">
      <c r="A80" s="65"/>
      <c r="B80" s="30"/>
      <c r="C80" s="68" t="n">
        <v>2010</v>
      </c>
      <c r="D80" s="32" t="n">
        <v>115</v>
      </c>
      <c r="E80" s="32" t="n">
        <v>11172</v>
      </c>
      <c r="F80" s="32" t="n">
        <v>306757.83</v>
      </c>
      <c r="G80" s="32" t="n">
        <v>2439818.513</v>
      </c>
      <c r="H80" s="32" t="n">
        <v>1687407.519</v>
      </c>
      <c r="I80" s="32" t="n">
        <v>752410.994</v>
      </c>
    </row>
    <row r="81" customFormat="false" ht="14.1" hidden="false" customHeight="true" outlineLevel="0" collapsed="false">
      <c r="A81" s="65"/>
      <c r="B81" s="30"/>
      <c r="C81" s="71"/>
    </row>
    <row r="82" customFormat="false" ht="14.1" hidden="false" customHeight="true" outlineLevel="0" collapsed="false">
      <c r="A82" s="65"/>
      <c r="B82" s="30" t="s">
        <v>86</v>
      </c>
      <c r="C82" s="68" t="n">
        <v>2008</v>
      </c>
      <c r="D82" s="32" t="n">
        <v>52</v>
      </c>
      <c r="E82" s="32" t="n">
        <v>5097</v>
      </c>
      <c r="F82" s="32" t="n">
        <v>134117.366</v>
      </c>
      <c r="G82" s="32" t="n">
        <v>1763782.401</v>
      </c>
      <c r="H82" s="72" t="s">
        <v>21</v>
      </c>
      <c r="I82" s="72" t="s">
        <v>21</v>
      </c>
    </row>
    <row r="83" customFormat="false" ht="14.1" hidden="false" customHeight="true" outlineLevel="0" collapsed="false">
      <c r="A83" s="65"/>
      <c r="B83" s="30"/>
      <c r="C83" s="68" t="n">
        <v>2009</v>
      </c>
      <c r="D83" s="32" t="n">
        <v>54</v>
      </c>
      <c r="E83" s="32" t="n">
        <v>5017</v>
      </c>
      <c r="F83" s="32" t="n">
        <v>121543.327</v>
      </c>
      <c r="G83" s="32" t="n">
        <v>945304.031</v>
      </c>
      <c r="H83" s="72" t="s">
        <v>21</v>
      </c>
      <c r="I83" s="72" t="s">
        <v>21</v>
      </c>
    </row>
    <row r="84" customFormat="false" ht="14.1" hidden="false" customHeight="true" outlineLevel="0" collapsed="false">
      <c r="A84" s="65"/>
      <c r="B84" s="30"/>
      <c r="C84" s="68" t="n">
        <v>2010</v>
      </c>
      <c r="D84" s="32" t="n">
        <v>53</v>
      </c>
      <c r="E84" s="32" t="n">
        <v>4888</v>
      </c>
      <c r="F84" s="32" t="n">
        <v>120781.129</v>
      </c>
      <c r="G84" s="32" t="n">
        <v>722623.233</v>
      </c>
      <c r="H84" s="72" t="s">
        <v>21</v>
      </c>
      <c r="I84" s="72" t="s">
        <v>21</v>
      </c>
    </row>
    <row r="85" customFormat="false" ht="14.1" hidden="false" customHeight="true" outlineLevel="0" collapsed="false">
      <c r="A85" s="65"/>
      <c r="B85" s="30"/>
      <c r="C85" s="71"/>
    </row>
    <row r="86" customFormat="false" ht="14.1" hidden="false" customHeight="true" outlineLevel="0" collapsed="false">
      <c r="A86" s="65"/>
      <c r="B86" s="81" t="s">
        <v>92</v>
      </c>
      <c r="C86" s="68" t="n">
        <v>2008</v>
      </c>
      <c r="D86" s="32" t="n">
        <v>70</v>
      </c>
      <c r="E86" s="32" t="n">
        <v>5595</v>
      </c>
      <c r="F86" s="32" t="n">
        <v>127039.124</v>
      </c>
      <c r="G86" s="32" t="n">
        <v>949503.946</v>
      </c>
      <c r="H86" s="32" t="n">
        <v>772300.288</v>
      </c>
      <c r="I86" s="32" t="n">
        <v>177203.658</v>
      </c>
    </row>
    <row r="87" customFormat="false" ht="14.1" hidden="false" customHeight="true" outlineLevel="0" collapsed="false">
      <c r="A87" s="65"/>
      <c r="B87" s="81"/>
      <c r="C87" s="68" t="n">
        <v>2009</v>
      </c>
      <c r="D87" s="32" t="n">
        <v>67</v>
      </c>
      <c r="E87" s="32" t="n">
        <v>5063</v>
      </c>
      <c r="F87" s="32" t="n">
        <v>111974.37</v>
      </c>
      <c r="G87" s="32" t="n">
        <v>802592.028</v>
      </c>
      <c r="H87" s="32" t="n">
        <v>647703.053</v>
      </c>
      <c r="I87" s="32" t="n">
        <v>154888.975</v>
      </c>
    </row>
    <row r="88" customFormat="false" ht="14.1" hidden="false" customHeight="true" outlineLevel="0" collapsed="false">
      <c r="A88" s="65"/>
      <c r="B88" s="30"/>
      <c r="C88" s="68" t="n">
        <v>2010</v>
      </c>
      <c r="D88" s="32" t="n">
        <v>71</v>
      </c>
      <c r="E88" s="32" t="n">
        <v>5393</v>
      </c>
      <c r="F88" s="32" t="n">
        <v>124174.32</v>
      </c>
      <c r="G88" s="32" t="n">
        <v>960194.997</v>
      </c>
      <c r="H88" s="32" t="n">
        <v>781423.036</v>
      </c>
      <c r="I88" s="32" t="n">
        <v>178771.961</v>
      </c>
    </row>
    <row r="89" customFormat="false" ht="14.1" hidden="false" customHeight="true" outlineLevel="0" collapsed="false">
      <c r="A89" s="65"/>
      <c r="B89" s="30"/>
      <c r="C89" s="73"/>
      <c r="D89" s="32"/>
      <c r="E89" s="32"/>
      <c r="F89" s="32"/>
      <c r="G89" s="32"/>
      <c r="H89" s="32"/>
      <c r="I89" s="32"/>
    </row>
    <row r="90" customFormat="false" ht="14.1" hidden="false" customHeight="true" outlineLevel="0" collapsed="false">
      <c r="A90" s="65"/>
      <c r="B90" s="30" t="s">
        <v>103</v>
      </c>
      <c r="C90" s="68" t="n">
        <v>2008</v>
      </c>
      <c r="D90" s="32" t="n">
        <v>116</v>
      </c>
      <c r="E90" s="32" t="n">
        <v>9679</v>
      </c>
      <c r="F90" s="32" t="n">
        <v>243885.488</v>
      </c>
      <c r="G90" s="32" t="n">
        <v>1913957.776</v>
      </c>
      <c r="H90" s="32" t="n">
        <v>1327089.115</v>
      </c>
      <c r="I90" s="32" t="n">
        <v>586868.661</v>
      </c>
    </row>
    <row r="91" customFormat="false" ht="14.1" hidden="false" customHeight="true" outlineLevel="0" collapsed="false">
      <c r="A91" s="65"/>
      <c r="B91" s="30"/>
      <c r="C91" s="68" t="n">
        <v>2009</v>
      </c>
      <c r="D91" s="32" t="n">
        <v>121</v>
      </c>
      <c r="E91" s="32" t="n">
        <v>9656</v>
      </c>
      <c r="F91" s="32" t="n">
        <v>245241.338</v>
      </c>
      <c r="G91" s="32" t="n">
        <v>2091101.037</v>
      </c>
      <c r="H91" s="32" t="n">
        <v>1418589.437</v>
      </c>
      <c r="I91" s="32" t="n">
        <v>672511.6</v>
      </c>
    </row>
    <row r="92" customFormat="false" ht="14.1" hidden="false" customHeight="true" outlineLevel="0" collapsed="false">
      <c r="A92" s="65"/>
      <c r="B92" s="30"/>
      <c r="C92" s="68" t="n">
        <v>2010</v>
      </c>
      <c r="D92" s="32" t="n">
        <v>123</v>
      </c>
      <c r="E92" s="32" t="n">
        <v>10083</v>
      </c>
      <c r="F92" s="32" t="n">
        <v>258995.334</v>
      </c>
      <c r="G92" s="32" t="n">
        <v>2343552.03</v>
      </c>
      <c r="H92" s="32" t="n">
        <v>1588378.083</v>
      </c>
      <c r="I92" s="32" t="n">
        <v>755173.947</v>
      </c>
    </row>
    <row r="93" customFormat="false" ht="14.1" hidden="false" customHeight="true" outlineLevel="0" collapsed="false">
      <c r="A93" s="65"/>
      <c r="B93" s="30"/>
      <c r="C93" s="73"/>
      <c r="D93" s="32"/>
      <c r="E93" s="32"/>
      <c r="F93" s="32"/>
      <c r="G93" s="32"/>
      <c r="H93" s="32"/>
      <c r="I93" s="32"/>
    </row>
    <row r="94" customFormat="false" ht="14.1" hidden="false" customHeight="true" outlineLevel="0" collapsed="false">
      <c r="A94" s="65"/>
      <c r="B94" s="30" t="s">
        <v>87</v>
      </c>
      <c r="C94" s="68" t="n">
        <v>2008</v>
      </c>
      <c r="D94" s="32" t="n">
        <v>59</v>
      </c>
      <c r="E94" s="32" t="n">
        <v>4528</v>
      </c>
      <c r="F94" s="32" t="n">
        <v>115623.208</v>
      </c>
      <c r="G94" s="32" t="n">
        <v>857996.176</v>
      </c>
      <c r="H94" s="32" t="n">
        <v>675630.999</v>
      </c>
      <c r="I94" s="32" t="n">
        <v>182365.177</v>
      </c>
    </row>
    <row r="95" customFormat="false" ht="14.1" hidden="false" customHeight="true" outlineLevel="0" collapsed="false">
      <c r="A95" s="65"/>
      <c r="B95" s="30"/>
      <c r="C95" s="68" t="n">
        <v>2009</v>
      </c>
      <c r="D95" s="32" t="n">
        <v>61</v>
      </c>
      <c r="E95" s="32" t="n">
        <v>4436</v>
      </c>
      <c r="F95" s="32" t="n">
        <v>113666.843</v>
      </c>
      <c r="G95" s="32" t="n">
        <v>739342.745</v>
      </c>
      <c r="H95" s="32" t="n">
        <v>581763.948</v>
      </c>
      <c r="I95" s="32" t="n">
        <v>157578.797</v>
      </c>
    </row>
    <row r="96" customFormat="false" ht="14.1" hidden="false" customHeight="true" outlineLevel="0" collapsed="false">
      <c r="A96" s="65"/>
      <c r="B96" s="30"/>
      <c r="C96" s="68" t="n">
        <v>2010</v>
      </c>
      <c r="D96" s="32" t="n">
        <v>58</v>
      </c>
      <c r="E96" s="32" t="n">
        <v>4402</v>
      </c>
      <c r="F96" s="32" t="n">
        <v>115938.182</v>
      </c>
      <c r="G96" s="32" t="n">
        <v>770888.521</v>
      </c>
      <c r="H96" s="32" t="n">
        <v>604964.549</v>
      </c>
      <c r="I96" s="32" t="n">
        <v>165923.972</v>
      </c>
    </row>
    <row r="97" customFormat="false" ht="14.1" hidden="false" customHeight="true" outlineLevel="0" collapsed="false">
      <c r="A97" s="65"/>
      <c r="B97" s="30"/>
      <c r="C97" s="71"/>
    </row>
    <row r="98" customFormat="false" ht="14.1" hidden="false" customHeight="true" outlineLevel="0" collapsed="false">
      <c r="A98" s="65"/>
      <c r="B98" s="30" t="s">
        <v>91</v>
      </c>
      <c r="C98" s="68" t="n">
        <v>2008</v>
      </c>
      <c r="D98" s="32" t="n">
        <v>78</v>
      </c>
      <c r="E98" s="32" t="n">
        <v>6709</v>
      </c>
      <c r="F98" s="32" t="n">
        <v>161532.793</v>
      </c>
      <c r="G98" s="32" t="n">
        <v>936156.397</v>
      </c>
      <c r="H98" s="32" t="n">
        <v>655559.743</v>
      </c>
      <c r="I98" s="32" t="n">
        <v>280596.654</v>
      </c>
    </row>
    <row r="99" customFormat="false" ht="14.1" hidden="false" customHeight="true" outlineLevel="0" collapsed="false">
      <c r="A99" s="65"/>
      <c r="B99" s="70"/>
      <c r="C99" s="68" t="n">
        <v>2009</v>
      </c>
      <c r="D99" s="32" t="n">
        <v>80</v>
      </c>
      <c r="E99" s="32" t="n">
        <v>6380</v>
      </c>
      <c r="F99" s="32" t="n">
        <v>153694.781</v>
      </c>
      <c r="G99" s="32" t="n">
        <v>814176.32</v>
      </c>
      <c r="H99" s="32" t="n">
        <v>546651.381</v>
      </c>
      <c r="I99" s="32" t="n">
        <v>267524.939</v>
      </c>
    </row>
    <row r="100" customFormat="false" ht="14.1" hidden="false" customHeight="true" outlineLevel="0" collapsed="false">
      <c r="A100" s="65"/>
      <c r="B100" s="30"/>
      <c r="C100" s="68" t="n">
        <v>2010</v>
      </c>
      <c r="D100" s="32" t="n">
        <v>82</v>
      </c>
      <c r="E100" s="32" t="n">
        <v>6695</v>
      </c>
      <c r="F100" s="32" t="n">
        <v>168895.622</v>
      </c>
      <c r="G100" s="32" t="n">
        <v>956502.52</v>
      </c>
      <c r="H100" s="32" t="n">
        <v>612077.041</v>
      </c>
      <c r="I100" s="32" t="n">
        <v>344425.479</v>
      </c>
    </row>
    <row r="101" customFormat="false" ht="14.1" hidden="false" customHeight="true" outlineLevel="0" collapsed="false">
      <c r="A101" s="65"/>
      <c r="B101" s="30"/>
      <c r="C101" s="73"/>
      <c r="D101" s="32"/>
      <c r="E101" s="32"/>
      <c r="F101" s="32"/>
      <c r="G101" s="32"/>
      <c r="H101" s="32"/>
      <c r="I101" s="32"/>
    </row>
    <row r="102" customFormat="false" ht="14.1" hidden="false" customHeight="true" outlineLevel="0" collapsed="false">
      <c r="A102" s="65"/>
      <c r="B102" s="30" t="s">
        <v>99</v>
      </c>
      <c r="C102" s="68" t="n">
        <v>2008</v>
      </c>
      <c r="D102" s="32" t="n">
        <v>107</v>
      </c>
      <c r="E102" s="32" t="n">
        <v>9252</v>
      </c>
      <c r="F102" s="32" t="n">
        <v>247226.55</v>
      </c>
      <c r="G102" s="32" t="n">
        <v>2121445.446</v>
      </c>
      <c r="H102" s="32" t="n">
        <v>1229152.34</v>
      </c>
      <c r="I102" s="32" t="n">
        <v>892293.106</v>
      </c>
    </row>
    <row r="103" customFormat="false" ht="14.1" hidden="false" customHeight="true" outlineLevel="0" collapsed="false">
      <c r="A103" s="65"/>
      <c r="B103" s="30"/>
      <c r="C103" s="68" t="n">
        <v>2009</v>
      </c>
      <c r="D103" s="32" t="n">
        <v>112</v>
      </c>
      <c r="E103" s="32" t="n">
        <v>9044</v>
      </c>
      <c r="F103" s="32" t="n">
        <v>240337.497</v>
      </c>
      <c r="G103" s="32" t="n">
        <v>1501138.8</v>
      </c>
      <c r="H103" s="32" t="n">
        <v>898328.211</v>
      </c>
      <c r="I103" s="32" t="n">
        <v>602810.589</v>
      </c>
    </row>
    <row r="104" customFormat="false" ht="14.1" hidden="false" customHeight="true" outlineLevel="0" collapsed="false">
      <c r="A104" s="65"/>
      <c r="B104" s="30"/>
      <c r="C104" s="68" t="n">
        <v>2010</v>
      </c>
      <c r="D104" s="32" t="n">
        <v>112</v>
      </c>
      <c r="E104" s="32" t="n">
        <v>9227</v>
      </c>
      <c r="F104" s="32" t="n">
        <v>247246.275</v>
      </c>
      <c r="G104" s="32" t="n">
        <v>1834945.728</v>
      </c>
      <c r="H104" s="32" t="n">
        <v>1072883.838</v>
      </c>
      <c r="I104" s="32" t="n">
        <v>762061.89</v>
      </c>
    </row>
    <row r="105" customFormat="false" ht="14.1" hidden="false" customHeight="true" outlineLevel="0" collapsed="false">
      <c r="A105" s="65"/>
      <c r="B105" s="70"/>
      <c r="C105" s="71"/>
    </row>
    <row r="106" customFormat="false" ht="14.1" hidden="false" customHeight="true" outlineLevel="0" collapsed="false">
      <c r="A106" s="65"/>
      <c r="B106" s="81" t="s">
        <v>93</v>
      </c>
      <c r="C106" s="68" t="n">
        <v>2008</v>
      </c>
      <c r="D106" s="32" t="n">
        <v>94</v>
      </c>
      <c r="E106" s="32" t="n">
        <v>6083</v>
      </c>
      <c r="F106" s="32" t="n">
        <v>145717.291</v>
      </c>
      <c r="G106" s="32" t="n">
        <v>1023602.544</v>
      </c>
      <c r="H106" s="32" t="n">
        <v>784406.27</v>
      </c>
      <c r="I106" s="32" t="n">
        <v>239196.274</v>
      </c>
    </row>
    <row r="107" customFormat="false" ht="14.1" hidden="false" customHeight="true" outlineLevel="0" collapsed="false">
      <c r="A107" s="65"/>
      <c r="B107" s="30"/>
      <c r="C107" s="68" t="n">
        <v>2009</v>
      </c>
      <c r="D107" s="32" t="n">
        <v>95</v>
      </c>
      <c r="E107" s="32" t="n">
        <v>5847</v>
      </c>
      <c r="F107" s="32" t="n">
        <v>140678.044</v>
      </c>
      <c r="G107" s="32" t="n">
        <v>916395.907</v>
      </c>
      <c r="H107" s="32" t="n">
        <v>706252.895</v>
      </c>
      <c r="I107" s="32" t="n">
        <v>210143.012</v>
      </c>
    </row>
    <row r="108" customFormat="false" ht="14.1" hidden="false" customHeight="true" outlineLevel="0" collapsed="false">
      <c r="A108" s="65"/>
      <c r="B108" s="30"/>
      <c r="C108" s="68" t="n">
        <v>2010</v>
      </c>
      <c r="D108" s="32" t="n">
        <v>92</v>
      </c>
      <c r="E108" s="32" t="n">
        <v>5963</v>
      </c>
      <c r="F108" s="32" t="n">
        <v>151040.076</v>
      </c>
      <c r="G108" s="32" t="n">
        <v>966237.822</v>
      </c>
      <c r="H108" s="32" t="n">
        <v>760038.707</v>
      </c>
      <c r="I108" s="32" t="n">
        <v>206199.115</v>
      </c>
    </row>
    <row r="109" customFormat="false" ht="14.1" hidden="false" customHeight="true" outlineLevel="0" collapsed="false">
      <c r="A109" s="65"/>
      <c r="B109" s="70"/>
      <c r="C109" s="82"/>
    </row>
    <row r="110" customFormat="false" ht="14.1" hidden="false" customHeight="true" outlineLevel="0" collapsed="false">
      <c r="A110" s="65"/>
      <c r="B110" s="81" t="s">
        <v>100</v>
      </c>
      <c r="C110" s="68" t="n">
        <v>2008</v>
      </c>
      <c r="D110" s="32" t="n">
        <v>96</v>
      </c>
      <c r="E110" s="32" t="n">
        <v>9320</v>
      </c>
      <c r="F110" s="32" t="n">
        <v>208626.438</v>
      </c>
      <c r="G110" s="32" t="n">
        <v>1605981.618</v>
      </c>
      <c r="H110" s="32" t="n">
        <v>1066485.153</v>
      </c>
      <c r="I110" s="32" t="n">
        <v>539496.465</v>
      </c>
    </row>
    <row r="111" customFormat="false" ht="14.1" hidden="false" customHeight="true" outlineLevel="0" collapsed="false">
      <c r="A111" s="65"/>
      <c r="B111" s="30"/>
      <c r="C111" s="68" t="n">
        <v>2009</v>
      </c>
      <c r="D111" s="32" t="n">
        <v>103</v>
      </c>
      <c r="E111" s="32" t="n">
        <v>10437</v>
      </c>
      <c r="F111" s="32" t="n">
        <v>237554.022</v>
      </c>
      <c r="G111" s="32" t="n">
        <v>1583254.826</v>
      </c>
      <c r="H111" s="32" t="n">
        <v>1085969.146</v>
      </c>
      <c r="I111" s="32" t="n">
        <v>497285.68</v>
      </c>
    </row>
    <row r="112" customFormat="false" ht="14.1" hidden="false" customHeight="true" outlineLevel="0" collapsed="false">
      <c r="A112" s="65"/>
      <c r="B112" s="30"/>
      <c r="C112" s="68" t="n">
        <v>2010</v>
      </c>
      <c r="D112" s="32" t="n">
        <v>102</v>
      </c>
      <c r="E112" s="32" t="n">
        <v>10853</v>
      </c>
      <c r="F112" s="32" t="n">
        <v>255158.666</v>
      </c>
      <c r="G112" s="32" t="n">
        <v>1878422.291</v>
      </c>
      <c r="H112" s="32" t="n">
        <v>1301124.266</v>
      </c>
      <c r="I112" s="32" t="n">
        <v>577298.025</v>
      </c>
    </row>
    <row r="113" customFormat="false" ht="14.1" hidden="false" customHeight="true" outlineLevel="0" collapsed="false">
      <c r="A113" s="65"/>
      <c r="B113" s="81"/>
      <c r="C113" s="71"/>
      <c r="D113" s="83"/>
      <c r="E113" s="32"/>
      <c r="F113" s="32"/>
      <c r="G113" s="32"/>
      <c r="H113" s="32"/>
      <c r="I113" s="32"/>
    </row>
    <row r="114" customFormat="false" ht="14.1" hidden="false" customHeight="true" outlineLevel="0" collapsed="false">
      <c r="A114" s="65"/>
      <c r="B114" s="81" t="s">
        <v>88</v>
      </c>
      <c r="C114" s="68" t="n">
        <v>2008</v>
      </c>
      <c r="D114" s="32" t="n">
        <v>89</v>
      </c>
      <c r="E114" s="32" t="n">
        <v>6317</v>
      </c>
      <c r="F114" s="32" t="n">
        <v>148543.617</v>
      </c>
      <c r="G114" s="32" t="n">
        <v>916623.082</v>
      </c>
      <c r="H114" s="32" t="n">
        <v>658653.024</v>
      </c>
      <c r="I114" s="32" t="n">
        <v>257970.058</v>
      </c>
    </row>
    <row r="115" customFormat="false" ht="14.1" hidden="false" customHeight="true" outlineLevel="0" collapsed="false">
      <c r="A115" s="65"/>
      <c r="B115" s="30"/>
      <c r="C115" s="68" t="n">
        <v>2009</v>
      </c>
      <c r="D115" s="32" t="n">
        <v>90</v>
      </c>
      <c r="E115" s="32" t="n">
        <v>6043</v>
      </c>
      <c r="F115" s="32" t="n">
        <v>139581.179</v>
      </c>
      <c r="G115" s="32" t="n">
        <v>830428.577</v>
      </c>
      <c r="H115" s="32" t="n">
        <v>610378.175</v>
      </c>
      <c r="I115" s="32" t="n">
        <v>220050.402</v>
      </c>
    </row>
    <row r="116" customFormat="false" ht="14.1" hidden="false" customHeight="true" outlineLevel="0" collapsed="false">
      <c r="A116" s="65"/>
      <c r="B116" s="30"/>
      <c r="C116" s="68" t="n">
        <v>2010</v>
      </c>
      <c r="D116" s="32" t="n">
        <v>85</v>
      </c>
      <c r="E116" s="32" t="n">
        <v>5968</v>
      </c>
      <c r="F116" s="32" t="n">
        <v>145242.497</v>
      </c>
      <c r="G116" s="32" t="n">
        <v>903286.395</v>
      </c>
      <c r="H116" s="32" t="n">
        <v>656296.403</v>
      </c>
      <c r="I116" s="32" t="n">
        <v>246989.992</v>
      </c>
    </row>
    <row r="117" customFormat="false" ht="14.1" hidden="false" customHeight="true" outlineLevel="0" collapsed="false">
      <c r="A117" s="65"/>
      <c r="B117" s="81"/>
      <c r="C117" s="71"/>
      <c r="D117" s="83"/>
      <c r="E117" s="32"/>
      <c r="F117" s="32"/>
      <c r="G117" s="32"/>
      <c r="H117" s="32"/>
      <c r="I117" s="32"/>
    </row>
    <row r="118" customFormat="false" ht="14.1" hidden="false" customHeight="true" outlineLevel="0" collapsed="false">
      <c r="A118" s="65"/>
      <c r="B118" s="81" t="s">
        <v>94</v>
      </c>
      <c r="C118" s="68" t="n">
        <v>2008</v>
      </c>
      <c r="D118" s="32" t="n">
        <v>77</v>
      </c>
      <c r="E118" s="32" t="n">
        <v>6747</v>
      </c>
      <c r="F118" s="32" t="n">
        <v>149936.366</v>
      </c>
      <c r="G118" s="32" t="n">
        <v>1259545.215</v>
      </c>
      <c r="H118" s="32" t="n">
        <v>1061057.402</v>
      </c>
      <c r="I118" s="32" t="n">
        <v>198487.813</v>
      </c>
    </row>
    <row r="119" customFormat="false" ht="14.1" hidden="false" customHeight="true" outlineLevel="0" collapsed="false">
      <c r="A119" s="65"/>
      <c r="B119" s="30"/>
      <c r="C119" s="68" t="n">
        <v>2009</v>
      </c>
      <c r="D119" s="32" t="n">
        <v>78</v>
      </c>
      <c r="E119" s="32" t="n">
        <v>6460</v>
      </c>
      <c r="F119" s="32" t="n">
        <v>139411.919</v>
      </c>
      <c r="G119" s="32" t="n">
        <v>1118710.329</v>
      </c>
      <c r="H119" s="32" t="n">
        <v>935910.608</v>
      </c>
      <c r="I119" s="32" t="n">
        <v>182799.721</v>
      </c>
    </row>
    <row r="120" customFormat="false" ht="14.1" hidden="false" customHeight="true" outlineLevel="0" collapsed="false">
      <c r="A120" s="65"/>
      <c r="B120" s="30"/>
      <c r="C120" s="68" t="n">
        <v>2010</v>
      </c>
      <c r="D120" s="32" t="n">
        <v>79</v>
      </c>
      <c r="E120" s="32" t="n">
        <v>6535</v>
      </c>
      <c r="F120" s="32" t="n">
        <v>146193.141</v>
      </c>
      <c r="G120" s="32" t="n">
        <v>1188445.423</v>
      </c>
      <c r="H120" s="32" t="n">
        <v>992152.434</v>
      </c>
      <c r="I120" s="32" t="n">
        <v>196292.989</v>
      </c>
    </row>
    <row r="121" customFormat="false" ht="14.1"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1" hidden="false" customHeight="true" outlineLevel="0" collapsed="false">
      <c r="A122" s="65"/>
      <c r="B122" s="62"/>
      <c r="C122" s="76"/>
      <c r="D122" s="32"/>
      <c r="E122" s="32"/>
      <c r="F122" s="32"/>
      <c r="G122" s="32"/>
      <c r="H122" s="32"/>
      <c r="I122" s="32"/>
    </row>
    <row r="123" customFormat="false" ht="17.1" hidden="false" customHeight="true" outlineLevel="0" collapsed="false">
      <c r="A123" s="65"/>
      <c r="B123" s="77"/>
      <c r="C123" s="77"/>
      <c r="D123" s="76"/>
      <c r="E123" s="78"/>
      <c r="F123" s="78"/>
      <c r="G123" s="79"/>
      <c r="H123" s="79"/>
      <c r="I123" s="79"/>
      <c r="J123" s="79"/>
    </row>
    <row r="124" customFormat="false" ht="12" hidden="false" customHeight="true" outlineLevel="0" collapsed="false">
      <c r="A124" s="65"/>
      <c r="B124" s="80" t="s">
        <v>142</v>
      </c>
      <c r="C124" s="80"/>
      <c r="D124" s="80"/>
      <c r="E124" s="80"/>
      <c r="F124" s="80"/>
      <c r="G124" s="80"/>
      <c r="H124" s="80"/>
      <c r="I124" s="80"/>
      <c r="J124" s="80"/>
    </row>
    <row r="125" customFormat="false" ht="14.1" hidden="false" customHeight="true" outlineLevel="0" collapsed="false">
      <c r="A125" s="65"/>
      <c r="B125" s="62"/>
      <c r="C125" s="76"/>
      <c r="D125" s="83"/>
      <c r="E125" s="32"/>
      <c r="F125" s="32"/>
      <c r="G125" s="32"/>
      <c r="H125" s="32"/>
      <c r="I125" s="74"/>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0</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16.1"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39.7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38.25" hidden="false" customHeight="fals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1" hidden="false" customHeight="fals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38.25" hidden="false" customHeight="fals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38.25" hidden="false" customHeight="false" outlineLevel="0" collapsed="false">
      <c r="A21" s="21" t="s">
        <v>63</v>
      </c>
    </row>
    <row r="22" customFormat="false" ht="12.75" hidden="false" customHeight="false" outlineLevel="0" collapsed="false">
      <c r="A22" s="21"/>
    </row>
    <row r="23" customFormat="false" ht="12.75" hidden="false" customHeight="false" outlineLevel="0" collapsed="false">
      <c r="A23" s="23" t="s">
        <v>64</v>
      </c>
    </row>
    <row r="24" customFormat="false" ht="12.75" hidden="false" customHeight="false" outlineLevel="0" collapsed="false">
      <c r="A24" s="21"/>
    </row>
    <row r="25" customFormat="false" ht="12.75" hidden="false" customHeight="false" outlineLevel="0" collapsed="false">
      <c r="A25" s="23" t="s">
        <v>65</v>
      </c>
    </row>
    <row r="26" customFormat="false" ht="25.5" hidden="false" customHeight="false" outlineLevel="0" collapsed="false">
      <c r="A26" s="21" t="s">
        <v>66</v>
      </c>
    </row>
    <row r="27" customFormat="false" ht="12.75" hidden="false" customHeight="false" outlineLevel="0" collapsed="false">
      <c r="A27" s="21"/>
    </row>
    <row r="28" customFormat="false" ht="12.75" hidden="false" customHeight="false" outlineLevel="0" collapsed="false">
      <c r="A28" s="25" t="s">
        <v>67</v>
      </c>
    </row>
    <row r="29" customFormat="false" ht="63.75" hidden="false" customHeight="true" outlineLevel="0" collapsed="false">
      <c r="A29" s="24" t="s">
        <v>68</v>
      </c>
    </row>
    <row r="30" customFormat="false" ht="12.75" hidden="false" customHeight="false" outlineLevel="0" collapsed="false">
      <c r="A30" s="21"/>
    </row>
    <row r="31" customFormat="false" ht="12.75" hidden="false" customHeight="false" outlineLevel="0" collapsed="false">
      <c r="A31" s="23" t="s">
        <v>69</v>
      </c>
    </row>
    <row r="32" customFormat="false" ht="76.5" hidden="false" customHeight="false" outlineLevel="0" collapsed="false">
      <c r="A32" s="21" t="s">
        <v>70</v>
      </c>
    </row>
    <row r="33" customFormat="false" ht="12.75" hidden="false" customHeight="false" outlineLevel="0" collapsed="false">
      <c r="A33" s="17"/>
    </row>
    <row r="37" customFormat="false" ht="12.75" hidden="false" customHeight="false" outlineLevel="0" collapsed="false">
      <c r="A37" s="23" t="s">
        <v>71</v>
      </c>
    </row>
    <row r="38" customFormat="false" ht="79.5" hidden="false" customHeight="true" outlineLevel="0" collapsed="false">
      <c r="A38" s="21" t="s">
        <v>72</v>
      </c>
    </row>
    <row r="39" customFormat="false" ht="12.75" hidden="false" customHeight="false" outlineLevel="0" collapsed="false">
      <c r="A39" s="17"/>
    </row>
    <row r="40" customFormat="false" ht="12.75" hidden="false" customHeight="false" outlineLevel="0" collapsed="false">
      <c r="A40" s="23" t="s">
        <v>73</v>
      </c>
    </row>
    <row r="41" customFormat="false" ht="26.25" hidden="false" customHeight="true" outlineLevel="0" collapsed="false">
      <c r="A41" s="21" t="s">
        <v>74</v>
      </c>
    </row>
    <row r="42" customFormat="false" ht="12.75" hidden="false" customHeight="false" outlineLevel="0" collapsed="false">
      <c r="A42" s="21"/>
    </row>
    <row r="43" customFormat="false" ht="12.75" hidden="false" customHeight="false" outlineLevel="0" collapsed="false">
      <c r="A43" s="23" t="s">
        <v>75</v>
      </c>
    </row>
    <row r="44" customFormat="false" ht="38.25" hidden="false" customHeight="false" outlineLevel="0" collapsed="false">
      <c r="A44" s="21" t="s">
        <v>76</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3" t="s">
        <v>77</v>
      </c>
    </row>
    <row r="48" customFormat="false" ht="55.5" hidden="false" customHeight="true" outlineLevel="0" collapsed="false">
      <c r="A48" s="24" t="s">
        <v>78</v>
      </c>
    </row>
    <row r="49" customFormat="false" ht="12.75" hidden="false" customHeight="false" outlineLevel="0" collapsed="false">
      <c r="A49" s="21"/>
    </row>
    <row r="51" customFormat="false" ht="12.75" hidden="false" customHeight="false" outlineLevel="0" collapsed="false">
      <c r="A51" s="21"/>
    </row>
    <row r="52" customFormat="false" ht="12.75" hidden="false" customHeight="false" outlineLevel="0" collapsed="false">
      <c r="A52" s="23" t="s">
        <v>79</v>
      </c>
    </row>
    <row r="53" customFormat="false" ht="12.75" hidden="false" customHeight="false" outlineLevel="0" collapsed="false">
      <c r="A5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4"/>
    </sheetView>
  </sheetViews>
  <sheetFormatPr defaultColWidth="11.41796875" defaultRowHeight="15" zeroHeight="false" outlineLevelRow="0" outlineLevelCol="0"/>
  <cols>
    <col collapsed="false" customWidth="true" hidden="false" outlineLevel="0" max="1" min="1" style="27" width="23.85"/>
    <col collapsed="false" customWidth="false" hidden="false" outlineLevel="0" max="257" min="2" style="27" width="11.42"/>
  </cols>
  <sheetData>
    <row r="1" customFormat="false" ht="15" hidden="false" customHeight="false" outlineLevel="0" collapsed="false">
      <c r="A1" s="28" t="s">
        <v>81</v>
      </c>
      <c r="B1" s="29" t="n">
        <v>2009</v>
      </c>
      <c r="C1" s="29" t="n">
        <v>2010</v>
      </c>
      <c r="F1" s="29" t="n">
        <v>2009</v>
      </c>
      <c r="G1" s="29" t="n">
        <v>2010</v>
      </c>
    </row>
    <row r="2" customFormat="false" ht="15" hidden="false" customHeight="false" outlineLevel="0" collapsed="false">
      <c r="A2" s="30" t="s">
        <v>82</v>
      </c>
      <c r="B2" s="31" t="n">
        <v>222.340285</v>
      </c>
      <c r="C2" s="31" t="n">
        <v>187.773675</v>
      </c>
      <c r="F2" s="32" t="n">
        <v>222340.285</v>
      </c>
      <c r="G2" s="32" t="n">
        <v>187773.675</v>
      </c>
    </row>
    <row r="3" customFormat="false" ht="15" hidden="false" customHeight="false" outlineLevel="0" collapsed="false">
      <c r="A3" s="30" t="s">
        <v>83</v>
      </c>
      <c r="B3" s="31" t="n">
        <v>209.505181</v>
      </c>
      <c r="C3" s="31" t="n">
        <v>419.194173</v>
      </c>
      <c r="F3" s="32" t="n">
        <v>209505.181</v>
      </c>
      <c r="G3" s="32" t="n">
        <v>419194.173</v>
      </c>
    </row>
    <row r="4" customFormat="false" ht="15" hidden="false" customHeight="false" outlineLevel="0" collapsed="false">
      <c r="A4" s="30" t="s">
        <v>84</v>
      </c>
      <c r="B4" s="31" t="n">
        <v>347.606243</v>
      </c>
      <c r="C4" s="31" t="n">
        <v>433.668095</v>
      </c>
      <c r="F4" s="32" t="n">
        <v>347606.243</v>
      </c>
      <c r="G4" s="32" t="n">
        <v>433668.095</v>
      </c>
    </row>
    <row r="5" customFormat="false" ht="15" hidden="false" customHeight="false" outlineLevel="0" collapsed="false">
      <c r="A5" s="30" t="s">
        <v>85</v>
      </c>
      <c r="B5" s="31" t="n">
        <v>482.13903</v>
      </c>
      <c r="C5" s="31" t="n">
        <v>552.20842</v>
      </c>
      <c r="F5" s="32" t="n">
        <v>482139.03</v>
      </c>
      <c r="G5" s="32" t="n">
        <v>552208.42</v>
      </c>
    </row>
    <row r="6" customFormat="false" ht="15" hidden="false" customHeight="false" outlineLevel="0" collapsed="false">
      <c r="A6" s="33" t="s">
        <v>86</v>
      </c>
      <c r="B6" s="31" t="n">
        <v>945.304031</v>
      </c>
      <c r="C6" s="31" t="n">
        <v>722.623233</v>
      </c>
      <c r="F6" s="32" t="n">
        <v>945304.031</v>
      </c>
      <c r="G6" s="32" t="n">
        <v>722623.233</v>
      </c>
    </row>
    <row r="7" customFormat="false" ht="15" hidden="false" customHeight="false" outlineLevel="0" collapsed="false">
      <c r="A7" s="33" t="s">
        <v>87</v>
      </c>
      <c r="B7" s="31" t="n">
        <v>739.342745</v>
      </c>
      <c r="C7" s="31" t="n">
        <v>770.888521</v>
      </c>
      <c r="F7" s="32" t="n">
        <v>739342.745</v>
      </c>
      <c r="G7" s="32" t="n">
        <v>770888.521</v>
      </c>
    </row>
    <row r="8" customFormat="false" ht="15" hidden="false" customHeight="false" outlineLevel="0" collapsed="false">
      <c r="A8" s="34" t="s">
        <v>88</v>
      </c>
      <c r="B8" s="31" t="n">
        <v>830.428577</v>
      </c>
      <c r="C8" s="31" t="n">
        <v>903.286395</v>
      </c>
      <c r="F8" s="32" t="n">
        <v>830428.577</v>
      </c>
      <c r="G8" s="32" t="n">
        <v>903286.395</v>
      </c>
    </row>
    <row r="9" customFormat="false" ht="15" hidden="false" customHeight="false" outlineLevel="0" collapsed="false">
      <c r="A9" s="30" t="s">
        <v>89</v>
      </c>
      <c r="B9" s="31" t="n">
        <v>861.517464</v>
      </c>
      <c r="C9" s="31" t="n">
        <v>918.209945</v>
      </c>
      <c r="F9" s="32" t="n">
        <v>861517.464</v>
      </c>
      <c r="G9" s="32" t="n">
        <v>918209.945</v>
      </c>
    </row>
    <row r="10" customFormat="false" ht="15" hidden="false" customHeight="false" outlineLevel="0" collapsed="false">
      <c r="A10" s="30" t="s">
        <v>90</v>
      </c>
      <c r="B10" s="31" t="n">
        <v>811.374249</v>
      </c>
      <c r="C10" s="31" t="n">
        <v>926.094953</v>
      </c>
      <c r="F10" s="32" t="n">
        <v>811374.249</v>
      </c>
      <c r="G10" s="32" t="n">
        <v>926094.953</v>
      </c>
    </row>
    <row r="11" customFormat="false" ht="15" hidden="false" customHeight="false" outlineLevel="0" collapsed="false">
      <c r="A11" s="33" t="s">
        <v>91</v>
      </c>
      <c r="B11" s="31" t="n">
        <v>814.17632</v>
      </c>
      <c r="C11" s="31" t="n">
        <v>956.50252</v>
      </c>
      <c r="F11" s="32" t="n">
        <v>814176.32</v>
      </c>
      <c r="G11" s="32" t="n">
        <v>956502.52</v>
      </c>
    </row>
    <row r="12" customFormat="false" ht="15" hidden="false" customHeight="false" outlineLevel="0" collapsed="false">
      <c r="A12" s="34" t="s">
        <v>92</v>
      </c>
      <c r="B12" s="31" t="n">
        <v>802.592028</v>
      </c>
      <c r="C12" s="31" t="n">
        <v>960.194997</v>
      </c>
      <c r="F12" s="32" t="n">
        <v>802592.028</v>
      </c>
      <c r="G12" s="32" t="n">
        <v>960194.997</v>
      </c>
    </row>
    <row r="13" customFormat="false" ht="15" hidden="false" customHeight="false" outlineLevel="0" collapsed="false">
      <c r="A13" s="34" t="s">
        <v>93</v>
      </c>
      <c r="B13" s="31" t="n">
        <v>916.395907</v>
      </c>
      <c r="C13" s="31" t="n">
        <v>966.237822</v>
      </c>
      <c r="F13" s="32" t="n">
        <v>916395.907</v>
      </c>
      <c r="G13" s="32" t="n">
        <v>966237.822</v>
      </c>
    </row>
    <row r="14" customFormat="false" ht="15" hidden="false" customHeight="false" outlineLevel="0" collapsed="false">
      <c r="A14" s="34" t="s">
        <v>94</v>
      </c>
      <c r="B14" s="31" t="n">
        <v>1118.710329</v>
      </c>
      <c r="C14" s="31" t="n">
        <v>1188.445423</v>
      </c>
      <c r="F14" s="32" t="n">
        <v>1118710.329</v>
      </c>
      <c r="G14" s="32" t="n">
        <v>1188445.423</v>
      </c>
    </row>
    <row r="15" customFormat="false" ht="15" hidden="false" customHeight="false" outlineLevel="0" collapsed="false">
      <c r="A15" s="30" t="s">
        <v>95</v>
      </c>
      <c r="B15" s="31" t="n">
        <v>1067.32404</v>
      </c>
      <c r="C15" s="31" t="n">
        <v>1210.568269</v>
      </c>
      <c r="F15" s="32" t="n">
        <v>1067324.04</v>
      </c>
      <c r="G15" s="32" t="n">
        <v>1210568.269</v>
      </c>
    </row>
    <row r="16" customFormat="false" ht="15" hidden="false" customHeight="false" outlineLevel="0" collapsed="false">
      <c r="A16" s="30" t="s">
        <v>96</v>
      </c>
      <c r="B16" s="31" t="n">
        <v>1174.666134</v>
      </c>
      <c r="C16" s="31" t="n">
        <v>1589.101738</v>
      </c>
      <c r="F16" s="32" t="n">
        <v>1174666.134</v>
      </c>
      <c r="G16" s="32" t="n">
        <v>1589101.738</v>
      </c>
    </row>
    <row r="17" customFormat="false" ht="15" hidden="false" customHeight="false" outlineLevel="0" collapsed="false">
      <c r="A17" s="34" t="s">
        <v>97</v>
      </c>
      <c r="B17" s="31" t="n">
        <v>1554.77285</v>
      </c>
      <c r="C17" s="31" t="n">
        <v>1753.605845</v>
      </c>
      <c r="F17" s="32" t="n">
        <v>1554772.85</v>
      </c>
      <c r="G17" s="32" t="n">
        <v>1753605.845</v>
      </c>
    </row>
    <row r="18" customFormat="false" ht="15" hidden="false" customHeight="false" outlineLevel="0" collapsed="false">
      <c r="A18" s="30" t="s">
        <v>98</v>
      </c>
      <c r="B18" s="31" t="n">
        <v>1497.224953</v>
      </c>
      <c r="C18" s="31" t="n">
        <v>1755.03656</v>
      </c>
      <c r="F18" s="32" t="n">
        <v>1497224.953</v>
      </c>
      <c r="G18" s="32" t="n">
        <v>1755036.56</v>
      </c>
    </row>
    <row r="19" customFormat="false" ht="15" hidden="false" customHeight="false" outlineLevel="0" collapsed="false">
      <c r="A19" s="33" t="s">
        <v>99</v>
      </c>
      <c r="B19" s="31" t="n">
        <v>1501.1388</v>
      </c>
      <c r="C19" s="31" t="n">
        <v>1834.945728</v>
      </c>
      <c r="F19" s="32" t="n">
        <v>1501138.8</v>
      </c>
      <c r="G19" s="32" t="n">
        <v>1834945.728</v>
      </c>
    </row>
    <row r="20" customFormat="false" ht="15" hidden="false" customHeight="false" outlineLevel="0" collapsed="false">
      <c r="A20" s="34" t="s">
        <v>100</v>
      </c>
      <c r="B20" s="31" t="n">
        <v>1583.254826</v>
      </c>
      <c r="C20" s="31" t="n">
        <v>1878.422291</v>
      </c>
      <c r="F20" s="32" t="n">
        <v>1583254.826</v>
      </c>
      <c r="G20" s="32" t="n">
        <v>1878422.291</v>
      </c>
    </row>
    <row r="21" customFormat="false" ht="15" hidden="false" customHeight="false" outlineLevel="0" collapsed="false">
      <c r="A21" s="30" t="s">
        <v>101</v>
      </c>
      <c r="B21" s="31" t="n">
        <v>1807.577737</v>
      </c>
      <c r="C21" s="31" t="n">
        <v>2113.550347</v>
      </c>
      <c r="F21" s="32" t="n">
        <v>1807577.737</v>
      </c>
      <c r="G21" s="32" t="n">
        <v>2113550.347</v>
      </c>
    </row>
    <row r="22" customFormat="false" ht="15" hidden="false" customHeight="false" outlineLevel="0" collapsed="false">
      <c r="A22" s="30" t="s">
        <v>102</v>
      </c>
      <c r="B22" s="31" t="n">
        <v>1781.319523</v>
      </c>
      <c r="C22" s="31" t="n">
        <v>2176.603174</v>
      </c>
      <c r="F22" s="32" t="n">
        <v>1781319.523</v>
      </c>
      <c r="G22" s="32" t="n">
        <v>2176603.174</v>
      </c>
    </row>
    <row r="23" customFormat="false" ht="15" hidden="false" customHeight="false" outlineLevel="0" collapsed="false">
      <c r="A23" s="33" t="s">
        <v>103</v>
      </c>
      <c r="B23" s="31" t="n">
        <v>2091.101037</v>
      </c>
      <c r="C23" s="31" t="n">
        <v>2343.55203</v>
      </c>
      <c r="F23" s="32" t="n">
        <v>2091101.037</v>
      </c>
      <c r="G23" s="32" t="n">
        <v>2343552.03</v>
      </c>
    </row>
    <row r="24" customFormat="false" ht="15" hidden="false" customHeight="false" outlineLevel="0" collapsed="false">
      <c r="A24" s="33" t="s">
        <v>104</v>
      </c>
      <c r="B24" s="31" t="n">
        <v>2055.687377</v>
      </c>
      <c r="C24" s="31" t="n">
        <v>2439.818513</v>
      </c>
      <c r="F24" s="32" t="n">
        <v>2055687.377</v>
      </c>
      <c r="G24" s="32" t="n">
        <v>2439818.51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5" zeroHeight="false" outlineLevelRow="0" outlineLevelCol="0"/>
  <cols>
    <col collapsed="false" customWidth="true" hidden="false" outlineLevel="0" max="1" min="1" style="27" width="31.85"/>
    <col collapsed="false" customWidth="false" hidden="false" outlineLevel="0" max="6" min="2" style="27" width="11.42"/>
    <col collapsed="false" customWidth="true" hidden="false" outlineLevel="0" max="7" min="7" style="27" width="32.14"/>
    <col collapsed="false" customWidth="false" hidden="false" outlineLevel="0" max="257" min="8" style="27" width="11.42"/>
  </cols>
  <sheetData/>
  <printOptions headings="false" gridLines="false" gridLinesSet="true" horizontalCentered="false" verticalCentered="false"/>
  <pageMargins left="0.708333333333333" right="0.708333333333333"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4.25" zeroHeight="false" outlineLevelRow="0" outlineLevelCol="0"/>
  <cols>
    <col collapsed="false" customWidth="true" hidden="false" outlineLevel="0" max="1" min="1" style="35" width="2.7"/>
    <col collapsed="false" customWidth="true" hidden="false" outlineLevel="0" max="2" min="2" style="35" width="3.99"/>
    <col collapsed="false" customWidth="true" hidden="false" outlineLevel="0" max="3" min="3" style="35" width="29.85"/>
    <col collapsed="false" customWidth="true" hidden="false" outlineLevel="0" max="4" min="4" style="36" width="5.41"/>
    <col collapsed="false" customWidth="true" hidden="false" outlineLevel="0" max="5" min="5" style="35" width="7.56"/>
    <col collapsed="false" customWidth="true" hidden="false" outlineLevel="0" max="6" min="6" style="35" width="8.41"/>
    <col collapsed="false" customWidth="true" hidden="false" outlineLevel="0" max="7" min="7" style="35" width="9.85"/>
    <col collapsed="false" customWidth="true" hidden="false" outlineLevel="0" max="8" min="8" style="35" width="11.7"/>
    <col collapsed="false" customWidth="true" hidden="false" outlineLevel="0" max="9" min="9" style="35" width="11.28"/>
    <col collapsed="false" customWidth="true" hidden="false" outlineLevel="0" max="10" min="10" style="35" width="9.99"/>
    <col collapsed="false" customWidth="false" hidden="false" outlineLevel="0" max="257" min="11" style="37" width="11.42"/>
  </cols>
  <sheetData>
    <row r="1" customFormat="false" ht="14.25" hidden="false" customHeight="true" outlineLevel="0" collapsed="false">
      <c r="A1" s="38" t="s">
        <v>105</v>
      </c>
      <c r="B1" s="38"/>
      <c r="C1" s="38"/>
      <c r="D1" s="38"/>
      <c r="E1" s="38"/>
      <c r="F1" s="38"/>
      <c r="G1" s="38"/>
      <c r="H1" s="38"/>
      <c r="I1" s="38"/>
      <c r="J1" s="38"/>
    </row>
    <row r="3" customFormat="false" ht="14.25" hidden="false" customHeight="true" outlineLevel="0" collapsed="false">
      <c r="A3" s="39" t="s">
        <v>48</v>
      </c>
      <c r="B3" s="39"/>
      <c r="C3" s="39"/>
      <c r="D3" s="39"/>
      <c r="E3" s="39"/>
      <c r="F3" s="39"/>
      <c r="G3" s="39"/>
      <c r="H3" s="39"/>
      <c r="I3" s="39"/>
      <c r="J3" s="39"/>
    </row>
    <row r="4" customFormat="false" ht="14.25" hidden="false" customHeight="false" outlineLevel="0" collapsed="false">
      <c r="A4" s="39" t="s">
        <v>106</v>
      </c>
      <c r="B4" s="39"/>
      <c r="C4" s="39"/>
      <c r="D4" s="39"/>
      <c r="E4" s="39"/>
      <c r="F4" s="39"/>
      <c r="G4" s="39"/>
      <c r="H4" s="39"/>
      <c r="I4" s="39"/>
      <c r="J4" s="39"/>
    </row>
    <row r="5" customFormat="false" ht="14.25" hidden="false" customHeight="false" outlineLevel="0" collapsed="false">
      <c r="A5" s="39" t="s">
        <v>107</v>
      </c>
      <c r="B5" s="39"/>
      <c r="C5" s="39"/>
      <c r="D5" s="39"/>
      <c r="E5" s="39"/>
      <c r="F5" s="39"/>
      <c r="G5" s="39"/>
      <c r="H5" s="39"/>
      <c r="I5" s="39"/>
      <c r="J5" s="39"/>
    </row>
    <row r="7" customFormat="false" ht="14.25" hidden="false" customHeight="true" outlineLevel="0" collapsed="false">
      <c r="B7" s="40" t="s">
        <v>108</v>
      </c>
      <c r="C7" s="41" t="s">
        <v>109</v>
      </c>
      <c r="D7" s="42" t="s">
        <v>110</v>
      </c>
      <c r="E7" s="42" t="s">
        <v>111</v>
      </c>
      <c r="F7" s="43" t="s">
        <v>112</v>
      </c>
      <c r="G7" s="41" t="s">
        <v>113</v>
      </c>
      <c r="H7" s="44" t="s">
        <v>71</v>
      </c>
      <c r="I7" s="44"/>
      <c r="J7" s="44"/>
    </row>
    <row r="8" customFormat="false" ht="14.25" hidden="false" customHeight="true" outlineLevel="0" collapsed="false">
      <c r="B8" s="40"/>
      <c r="C8" s="41"/>
      <c r="D8" s="42"/>
      <c r="E8" s="42"/>
      <c r="F8" s="43"/>
      <c r="G8" s="41"/>
      <c r="H8" s="45" t="s">
        <v>114</v>
      </c>
      <c r="I8" s="43" t="s">
        <v>115</v>
      </c>
      <c r="J8" s="43"/>
    </row>
    <row r="9" customFormat="false" ht="14.25" hidden="false" customHeight="false" outlineLevel="0" collapsed="false">
      <c r="B9" s="40"/>
      <c r="C9" s="41"/>
      <c r="D9" s="42"/>
      <c r="E9" s="42"/>
      <c r="F9" s="43"/>
      <c r="G9" s="41"/>
      <c r="H9" s="45"/>
      <c r="I9" s="46" t="s">
        <v>116</v>
      </c>
      <c r="J9" s="44" t="s">
        <v>117</v>
      </c>
    </row>
    <row r="10" customFormat="false" ht="14.25" hidden="false" customHeight="true" outlineLevel="0" collapsed="false">
      <c r="B10" s="40"/>
      <c r="C10" s="41"/>
      <c r="D10" s="42"/>
      <c r="E10" s="42" t="s">
        <v>118</v>
      </c>
      <c r="F10" s="44" t="s">
        <v>119</v>
      </c>
      <c r="G10" s="44" t="s">
        <v>120</v>
      </c>
      <c r="H10" s="44" t="s">
        <v>120</v>
      </c>
      <c r="I10" s="44"/>
      <c r="J10" s="44"/>
    </row>
    <row r="11" customFormat="false" ht="14.25" hidden="false" customHeight="false" outlineLevel="0" collapsed="false">
      <c r="B11" s="47"/>
      <c r="C11" s="48"/>
      <c r="D11" s="49"/>
    </row>
    <row r="12" customFormat="false" ht="14.25" hidden="false" customHeight="false" outlineLevel="0" collapsed="false">
      <c r="B12" s="50" t="s">
        <v>121</v>
      </c>
      <c r="C12" s="51" t="s">
        <v>122</v>
      </c>
      <c r="D12" s="50" t="n">
        <v>2008</v>
      </c>
      <c r="E12" s="52" t="n">
        <v>1813</v>
      </c>
      <c r="F12" s="52" t="n">
        <v>160183</v>
      </c>
      <c r="G12" s="52" t="n">
        <v>4163012.158</v>
      </c>
      <c r="H12" s="52" t="n">
        <v>30158685.997</v>
      </c>
      <c r="I12" s="52" t="n">
        <v>20888501.879</v>
      </c>
      <c r="J12" s="52" t="n">
        <v>9270184.118</v>
      </c>
    </row>
    <row r="13" customFormat="false" ht="14.25" hidden="false" customHeight="false" outlineLevel="0" collapsed="false">
      <c r="B13" s="50"/>
      <c r="C13" s="51"/>
      <c r="D13" s="50" t="n">
        <v>2009</v>
      </c>
      <c r="E13" s="52" t="n">
        <v>1838</v>
      </c>
      <c r="F13" s="52" t="n">
        <v>154243</v>
      </c>
      <c r="G13" s="52" t="n">
        <v>3942204.866</v>
      </c>
      <c r="H13" s="52" t="n">
        <v>25215499.666</v>
      </c>
      <c r="I13" s="52" t="n">
        <v>18103930.794</v>
      </c>
      <c r="J13" s="52" t="n">
        <v>7111568.872</v>
      </c>
    </row>
    <row r="14" customFormat="false" ht="14.25" hidden="false" customHeight="false" outlineLevel="0" collapsed="false">
      <c r="B14" s="50"/>
      <c r="C14" s="51"/>
      <c r="D14" s="50" t="n">
        <v>2010</v>
      </c>
      <c r="E14" s="52" t="n">
        <v>1817</v>
      </c>
      <c r="F14" s="52" t="n">
        <v>157043</v>
      </c>
      <c r="G14" s="52" t="n">
        <v>4181299.612</v>
      </c>
      <c r="H14" s="52" t="n">
        <v>29000532.667</v>
      </c>
      <c r="I14" s="52" t="n">
        <v>20440328.97</v>
      </c>
      <c r="J14" s="52" t="n">
        <v>8560203.697</v>
      </c>
    </row>
    <row r="15" customFormat="false" ht="14.25" hidden="false" customHeight="false" outlineLevel="0" collapsed="false">
      <c r="B15" s="50"/>
      <c r="C15" s="51"/>
      <c r="D15" s="50"/>
      <c r="E15" s="52"/>
      <c r="F15" s="52"/>
      <c r="G15" s="52"/>
      <c r="H15" s="53"/>
      <c r="I15" s="52" t="n">
        <v>0</v>
      </c>
      <c r="J15" s="52" t="n">
        <v>0</v>
      </c>
    </row>
    <row r="16" customFormat="false" ht="14.25" hidden="false" customHeight="false" outlineLevel="0" collapsed="false">
      <c r="B16" s="50" t="s">
        <v>21</v>
      </c>
      <c r="C16" s="51" t="s">
        <v>123</v>
      </c>
      <c r="D16" s="50" t="n">
        <v>2008</v>
      </c>
      <c r="E16" s="52" t="n">
        <v>904</v>
      </c>
      <c r="F16" s="52" t="n">
        <v>76889</v>
      </c>
      <c r="G16" s="52" t="n">
        <v>2010206.115</v>
      </c>
      <c r="H16" s="52" t="n">
        <v>13769043.222</v>
      </c>
      <c r="I16" s="52" t="n">
        <v>9809444.263</v>
      </c>
      <c r="J16" s="52" t="n">
        <v>3959598.959</v>
      </c>
    </row>
    <row r="17" customFormat="false" ht="14.25" hidden="false" customHeight="false" outlineLevel="0" collapsed="false">
      <c r="B17" s="50"/>
      <c r="C17" s="51" t="s">
        <v>124</v>
      </c>
      <c r="D17" s="50" t="n">
        <v>2009</v>
      </c>
      <c r="E17" s="52" t="n">
        <v>917</v>
      </c>
      <c r="F17" s="52" t="n">
        <v>72533</v>
      </c>
      <c r="G17" s="52" t="n">
        <v>1855912.698</v>
      </c>
      <c r="H17" s="52" t="n">
        <v>11379373.92</v>
      </c>
      <c r="I17" s="52" t="n">
        <v>8210221.554</v>
      </c>
      <c r="J17" s="52" t="n">
        <v>3169152.366</v>
      </c>
    </row>
    <row r="18" customFormat="false" ht="14.25" hidden="false" customHeight="false" outlineLevel="0" collapsed="false">
      <c r="B18" s="50"/>
      <c r="C18" s="51"/>
      <c r="D18" s="50" t="n">
        <v>2010</v>
      </c>
      <c r="E18" s="52" t="n">
        <v>880</v>
      </c>
      <c r="F18" s="52" t="n">
        <v>73721</v>
      </c>
      <c r="G18" s="52" t="n">
        <v>1984284.096</v>
      </c>
      <c r="H18" s="52" t="n">
        <v>13522343.252</v>
      </c>
      <c r="I18" s="52" t="n">
        <v>9576651.046</v>
      </c>
      <c r="J18" s="52" t="n">
        <v>3945692.206</v>
      </c>
    </row>
    <row r="19" customFormat="false" ht="14.25" hidden="false" customHeight="false" outlineLevel="0" collapsed="false">
      <c r="B19" s="50"/>
      <c r="C19" s="51"/>
      <c r="D19" s="50"/>
      <c r="E19" s="52"/>
      <c r="F19" s="52"/>
      <c r="G19" s="52"/>
      <c r="H19" s="52"/>
      <c r="I19" s="52"/>
      <c r="J19" s="52"/>
    </row>
    <row r="20" customFormat="false" ht="14.25" hidden="false" customHeight="false" outlineLevel="0" collapsed="false">
      <c r="B20" s="50" t="s">
        <v>21</v>
      </c>
      <c r="C20" s="51" t="s">
        <v>125</v>
      </c>
      <c r="D20" s="50" t="n">
        <v>2008</v>
      </c>
      <c r="E20" s="52" t="n">
        <v>527</v>
      </c>
      <c r="F20" s="52" t="n">
        <v>51177</v>
      </c>
      <c r="G20" s="52" t="n">
        <v>1438896.818</v>
      </c>
      <c r="H20" s="52" t="n">
        <v>10651771.245</v>
      </c>
      <c r="I20" s="52" t="n">
        <v>6347907.064</v>
      </c>
      <c r="J20" s="52" t="n">
        <v>4303864.181</v>
      </c>
    </row>
    <row r="21" customFormat="false" ht="14.25" hidden="false" customHeight="false" outlineLevel="0" collapsed="false">
      <c r="B21" s="50"/>
      <c r="C21" s="51" t="s">
        <v>126</v>
      </c>
      <c r="D21" s="50" t="n">
        <v>2009</v>
      </c>
      <c r="E21" s="52" t="n">
        <v>534</v>
      </c>
      <c r="F21" s="52" t="n">
        <v>48891</v>
      </c>
      <c r="G21" s="52" t="n">
        <v>1357394.797</v>
      </c>
      <c r="H21" s="52" t="n">
        <v>8191873.264</v>
      </c>
      <c r="I21" s="52" t="n">
        <v>5242633.055</v>
      </c>
      <c r="J21" s="52" t="n">
        <v>2949240.209</v>
      </c>
    </row>
    <row r="22" customFormat="false" ht="14.25" hidden="false" customHeight="false" outlineLevel="0" collapsed="false">
      <c r="B22" s="50"/>
      <c r="C22" s="51"/>
      <c r="D22" s="50" t="n">
        <v>2010</v>
      </c>
      <c r="E22" s="52" t="n">
        <v>546</v>
      </c>
      <c r="F22" s="52" t="n">
        <v>49829</v>
      </c>
      <c r="G22" s="52" t="n">
        <v>1427934.781</v>
      </c>
      <c r="H22" s="52" t="n">
        <v>9400192.04</v>
      </c>
      <c r="I22" s="52" t="n">
        <v>5884780.513</v>
      </c>
      <c r="J22" s="52" t="n">
        <v>3515411.527</v>
      </c>
    </row>
    <row r="23" customFormat="false" ht="14.25" hidden="false" customHeight="false" outlineLevel="0" collapsed="false">
      <c r="B23" s="50"/>
      <c r="C23" s="51"/>
      <c r="D23" s="50"/>
      <c r="E23" s="52"/>
      <c r="F23" s="52"/>
      <c r="G23" s="52"/>
      <c r="H23" s="52"/>
      <c r="I23" s="52"/>
      <c r="J23" s="52"/>
    </row>
    <row r="24" customFormat="false" ht="14.25" hidden="false" customHeight="false" outlineLevel="0" collapsed="false">
      <c r="B24" s="50" t="s">
        <v>21</v>
      </c>
      <c r="C24" s="51" t="s">
        <v>127</v>
      </c>
      <c r="D24" s="50" t="n">
        <v>2008</v>
      </c>
      <c r="E24" s="52" t="n">
        <v>87</v>
      </c>
      <c r="F24" s="52" t="n">
        <v>7767</v>
      </c>
      <c r="G24" s="52" t="n">
        <v>228108.45</v>
      </c>
      <c r="H24" s="52" t="n">
        <v>1039214.844</v>
      </c>
      <c r="I24" s="52" t="n">
        <v>730602.549</v>
      </c>
      <c r="J24" s="52" t="n">
        <v>308612.295</v>
      </c>
    </row>
    <row r="25" customFormat="false" ht="14.25" hidden="false" customHeight="false" outlineLevel="0" collapsed="false">
      <c r="B25" s="50"/>
      <c r="C25" s="51" t="s">
        <v>128</v>
      </c>
      <c r="D25" s="50" t="n">
        <v>2009</v>
      </c>
      <c r="E25" s="52" t="n">
        <v>84</v>
      </c>
      <c r="F25" s="52" t="n">
        <v>7161</v>
      </c>
      <c r="G25" s="52" t="n">
        <v>202290.784</v>
      </c>
      <c r="H25" s="52" t="n">
        <v>864097.665</v>
      </c>
      <c r="I25" s="52" t="n">
        <v>609281.266</v>
      </c>
      <c r="J25" s="52" t="n">
        <v>254816.399</v>
      </c>
    </row>
    <row r="26" customFormat="false" ht="14.25" hidden="false" customHeight="false" outlineLevel="0" collapsed="false">
      <c r="B26" s="50"/>
      <c r="C26" s="51"/>
      <c r="D26" s="50" t="n">
        <v>2010</v>
      </c>
      <c r="E26" s="52" t="n">
        <v>90</v>
      </c>
      <c r="F26" s="52" t="n">
        <v>7415</v>
      </c>
      <c r="G26" s="52" t="n">
        <v>216689.587</v>
      </c>
      <c r="H26" s="52" t="n">
        <v>1041125.121</v>
      </c>
      <c r="I26" s="52" t="n">
        <v>705877.743</v>
      </c>
      <c r="J26" s="52" t="n">
        <v>335247.378</v>
      </c>
    </row>
    <row r="27" customFormat="false" ht="14.25" hidden="false" customHeight="false" outlineLevel="0" collapsed="false">
      <c r="B27" s="50"/>
      <c r="C27" s="51"/>
      <c r="D27" s="50"/>
      <c r="E27" s="52"/>
      <c r="F27" s="52"/>
      <c r="G27" s="52"/>
      <c r="H27" s="52"/>
      <c r="I27" s="52"/>
      <c r="J27" s="52"/>
    </row>
    <row r="28" customFormat="false" ht="14.25" hidden="false" customHeight="false" outlineLevel="0" collapsed="false">
      <c r="B28" s="50" t="s">
        <v>21</v>
      </c>
      <c r="C28" s="51" t="s">
        <v>129</v>
      </c>
      <c r="D28" s="50" t="n">
        <v>2008</v>
      </c>
      <c r="E28" s="52" t="n">
        <v>295</v>
      </c>
      <c r="F28" s="52" t="n">
        <v>24350</v>
      </c>
      <c r="G28" s="52" t="n">
        <v>485800.775</v>
      </c>
      <c r="H28" s="52" t="n">
        <v>4698656.686</v>
      </c>
      <c r="I28" s="52" t="n">
        <v>4000548.003</v>
      </c>
      <c r="J28" s="52" t="n">
        <v>698108.683</v>
      </c>
    </row>
    <row r="29" customFormat="false" ht="14.25" hidden="false" customHeight="false" outlineLevel="0" collapsed="false">
      <c r="B29" s="50"/>
      <c r="C29" s="51" t="s">
        <v>128</v>
      </c>
      <c r="D29" s="50" t="n">
        <v>2009</v>
      </c>
      <c r="E29" s="52" t="n">
        <v>303</v>
      </c>
      <c r="F29" s="52" t="n">
        <v>25658</v>
      </c>
      <c r="G29" s="52" t="n">
        <v>526606.587</v>
      </c>
      <c r="H29" s="52" t="n">
        <v>4780154.817</v>
      </c>
      <c r="I29" s="52" t="n">
        <v>4041794.919</v>
      </c>
      <c r="J29" s="52" t="n">
        <v>738359.898</v>
      </c>
    </row>
    <row r="30" customFormat="false" ht="14.25" hidden="false" customHeight="false" outlineLevel="0" collapsed="false">
      <c r="B30" s="50"/>
      <c r="C30" s="51"/>
      <c r="D30" s="50" t="n">
        <v>2010</v>
      </c>
      <c r="E30" s="52" t="n">
        <v>301</v>
      </c>
      <c r="F30" s="52" t="n">
        <v>26078</v>
      </c>
      <c r="G30" s="52" t="n">
        <v>552391.148</v>
      </c>
      <c r="H30" s="52" t="n">
        <v>5036872.254</v>
      </c>
      <c r="I30" s="52" t="n">
        <v>4273019.668</v>
      </c>
      <c r="J30" s="52" t="n">
        <v>763852.586</v>
      </c>
    </row>
    <row r="31" customFormat="false" ht="14.25" hidden="false" customHeight="false" outlineLevel="0" collapsed="false">
      <c r="B31" s="50"/>
      <c r="C31" s="51"/>
      <c r="D31" s="50"/>
      <c r="E31" s="52"/>
      <c r="F31" s="52"/>
      <c r="G31" s="52"/>
      <c r="H31" s="52"/>
      <c r="I31" s="52"/>
      <c r="J31" s="52"/>
    </row>
    <row r="32" customFormat="false" ht="14.25" hidden="false" customHeight="false" outlineLevel="0" collapsed="false">
      <c r="B32" s="50" t="s">
        <v>130</v>
      </c>
      <c r="C32" s="51" t="s">
        <v>131</v>
      </c>
      <c r="D32" s="50" t="n">
        <v>2008</v>
      </c>
      <c r="E32" s="52" t="n">
        <v>43</v>
      </c>
      <c r="F32" s="52" t="n">
        <v>1766</v>
      </c>
      <c r="G32" s="52" t="n">
        <v>67909.709</v>
      </c>
      <c r="H32" s="52" t="n">
        <v>242930.549</v>
      </c>
      <c r="I32" s="54" t="s">
        <v>21</v>
      </c>
      <c r="J32" s="54" t="s">
        <v>21</v>
      </c>
    </row>
    <row r="33" customFormat="false" ht="14.25" hidden="false" customHeight="false" outlineLevel="0" collapsed="false">
      <c r="B33" s="50"/>
      <c r="C33" s="51" t="s">
        <v>132</v>
      </c>
      <c r="D33" s="50" t="n">
        <v>2009</v>
      </c>
      <c r="E33" s="52" t="n">
        <v>44</v>
      </c>
      <c r="F33" s="52" t="n">
        <v>1728</v>
      </c>
      <c r="G33" s="52" t="n">
        <v>64170.7</v>
      </c>
      <c r="H33" s="52" t="n">
        <v>218015.469</v>
      </c>
      <c r="I33" s="54" t="s">
        <v>21</v>
      </c>
      <c r="J33" s="54" t="s">
        <v>21</v>
      </c>
    </row>
    <row r="34" customFormat="false" ht="14.25" hidden="false" customHeight="false" outlineLevel="0" collapsed="false">
      <c r="B34" s="50"/>
      <c r="C34" s="51"/>
      <c r="D34" s="50" t="n">
        <v>2010</v>
      </c>
      <c r="E34" s="52" t="n">
        <v>37</v>
      </c>
      <c r="F34" s="52" t="n">
        <v>1530</v>
      </c>
      <c r="G34" s="52" t="n">
        <v>67344.776</v>
      </c>
      <c r="H34" s="52" t="n">
        <v>193875.887</v>
      </c>
      <c r="I34" s="54" t="s">
        <v>21</v>
      </c>
      <c r="J34" s="54" t="s">
        <v>21</v>
      </c>
    </row>
    <row r="35" customFormat="false" ht="14.25" hidden="false" customHeight="false" outlineLevel="0" collapsed="false">
      <c r="B35" s="50"/>
      <c r="C35" s="51"/>
      <c r="D35" s="50"/>
      <c r="E35" s="52"/>
      <c r="F35" s="52"/>
      <c r="G35" s="52"/>
      <c r="H35" s="52"/>
      <c r="I35" s="54"/>
      <c r="J35" s="54"/>
    </row>
    <row r="36" customFormat="false" ht="14.25" hidden="false" customHeight="false" outlineLevel="0" collapsed="false">
      <c r="B36" s="50" t="s">
        <v>133</v>
      </c>
      <c r="C36" s="51" t="s">
        <v>134</v>
      </c>
      <c r="D36" s="50" t="n">
        <v>2008</v>
      </c>
      <c r="E36" s="52" t="n">
        <v>1770</v>
      </c>
      <c r="F36" s="52" t="n">
        <v>158417</v>
      </c>
      <c r="G36" s="52" t="n">
        <v>4095102.449</v>
      </c>
      <c r="H36" s="52" t="n">
        <v>29915755.448</v>
      </c>
      <c r="I36" s="54" t="s">
        <v>21</v>
      </c>
      <c r="J36" s="54" t="s">
        <v>21</v>
      </c>
    </row>
    <row r="37" customFormat="false" ht="14.25" hidden="false" customHeight="false" outlineLevel="0" collapsed="false">
      <c r="B37" s="50"/>
      <c r="C37" s="51" t="s">
        <v>135</v>
      </c>
      <c r="D37" s="50" t="n">
        <v>2009</v>
      </c>
      <c r="E37" s="52" t="n">
        <v>1794</v>
      </c>
      <c r="F37" s="52" t="n">
        <v>152515</v>
      </c>
      <c r="G37" s="52" t="n">
        <v>3878034.166</v>
      </c>
      <c r="H37" s="52" t="n">
        <v>24997484.197</v>
      </c>
      <c r="I37" s="54" t="s">
        <v>21</v>
      </c>
      <c r="J37" s="54" t="s">
        <v>21</v>
      </c>
    </row>
    <row r="38" customFormat="false" ht="14.25" hidden="false" customHeight="false" outlineLevel="0" collapsed="false">
      <c r="B38" s="50"/>
      <c r="C38" s="51"/>
      <c r="D38" s="50" t="n">
        <v>2010</v>
      </c>
      <c r="E38" s="52" t="n">
        <v>1780</v>
      </c>
      <c r="F38" s="52" t="n">
        <v>155513</v>
      </c>
      <c r="G38" s="52" t="n">
        <v>4113954.836</v>
      </c>
      <c r="H38" s="52" t="n">
        <v>28806656.78</v>
      </c>
      <c r="I38" s="54" t="s">
        <v>21</v>
      </c>
      <c r="J38" s="54" t="s">
        <v>21</v>
      </c>
    </row>
    <row r="39" customFormat="false" ht="14.25" hidden="false" customHeight="false" outlineLevel="0" collapsed="false">
      <c r="B39" s="50"/>
      <c r="C39" s="51"/>
      <c r="D39" s="50"/>
      <c r="E39" s="52"/>
      <c r="F39" s="52"/>
      <c r="G39" s="52"/>
      <c r="H39" s="52"/>
      <c r="I39" s="52"/>
      <c r="J39" s="52"/>
    </row>
    <row r="40" customFormat="false" ht="14.25" hidden="false" customHeight="false" outlineLevel="0" collapsed="false">
      <c r="B40" s="50" t="n">
        <v>10</v>
      </c>
      <c r="C40" s="51" t="s">
        <v>136</v>
      </c>
      <c r="D40" s="50" t="n">
        <v>2008</v>
      </c>
      <c r="E40" s="52" t="n">
        <v>183</v>
      </c>
      <c r="F40" s="52" t="n">
        <v>16099</v>
      </c>
      <c r="G40" s="52" t="n">
        <v>276385.487</v>
      </c>
      <c r="H40" s="52" t="n">
        <v>3299745.442</v>
      </c>
      <c r="I40" s="52" t="n">
        <v>2834552.725</v>
      </c>
      <c r="J40" s="52" t="n">
        <v>465192.717</v>
      </c>
    </row>
    <row r="41" customFormat="false" ht="14.25" hidden="false" customHeight="false" outlineLevel="0" collapsed="false">
      <c r="B41" s="50"/>
      <c r="C41" s="51" t="s">
        <v>137</v>
      </c>
      <c r="D41" s="50" t="n">
        <v>2009</v>
      </c>
      <c r="E41" s="52" t="n">
        <v>184</v>
      </c>
      <c r="F41" s="52" t="n">
        <v>16574</v>
      </c>
      <c r="G41" s="52" t="n">
        <v>288596.882</v>
      </c>
      <c r="H41" s="52" t="n">
        <v>3240901.236</v>
      </c>
      <c r="I41" s="52" t="n">
        <v>2764535.872</v>
      </c>
      <c r="J41" s="52" t="n">
        <v>476365.364</v>
      </c>
    </row>
    <row r="42" customFormat="false" ht="14.25" hidden="false" customHeight="false" outlineLevel="0" collapsed="false">
      <c r="B42" s="50"/>
      <c r="C42" s="51"/>
      <c r="D42" s="50" t="n">
        <v>2010</v>
      </c>
      <c r="E42" s="52" t="n">
        <v>184</v>
      </c>
      <c r="F42" s="52" t="n">
        <v>16999</v>
      </c>
      <c r="G42" s="52" t="n">
        <v>304426.653</v>
      </c>
      <c r="H42" s="52" t="n">
        <v>3430500.228</v>
      </c>
      <c r="I42" s="52" t="n">
        <v>2967461.919</v>
      </c>
      <c r="J42" s="52" t="n">
        <v>463038.309</v>
      </c>
    </row>
    <row r="43" customFormat="false" ht="14.25" hidden="false" customHeight="false" outlineLevel="0" collapsed="false">
      <c r="B43" s="50"/>
      <c r="C43" s="51"/>
      <c r="D43" s="50"/>
      <c r="E43" s="52"/>
      <c r="F43" s="52"/>
      <c r="G43" s="52"/>
      <c r="H43" s="52"/>
      <c r="I43" s="52"/>
      <c r="J43" s="52"/>
    </row>
    <row r="44" customFormat="false" ht="14.25" hidden="false" customHeight="false" outlineLevel="0" collapsed="false">
      <c r="B44" s="50" t="n">
        <v>11</v>
      </c>
      <c r="C44" s="51" t="s">
        <v>138</v>
      </c>
      <c r="D44" s="50" t="n">
        <v>2008</v>
      </c>
      <c r="E44" s="52" t="n">
        <v>20</v>
      </c>
      <c r="F44" s="52" t="n">
        <v>1470</v>
      </c>
      <c r="G44" s="52" t="n">
        <v>45109.858</v>
      </c>
      <c r="H44" s="52" t="n">
        <v>626871.548</v>
      </c>
      <c r="I44" s="54" t="s">
        <v>21</v>
      </c>
      <c r="J44" s="54" t="s">
        <v>21</v>
      </c>
    </row>
    <row r="45" customFormat="false" ht="14.25" hidden="false" customHeight="false" outlineLevel="0" collapsed="false">
      <c r="B45" s="50"/>
      <c r="C45" s="51"/>
      <c r="D45" s="50" t="n">
        <v>2009</v>
      </c>
      <c r="E45" s="52" t="n">
        <v>21</v>
      </c>
      <c r="F45" s="52" t="n">
        <v>1481</v>
      </c>
      <c r="G45" s="52" t="n">
        <v>45785.891</v>
      </c>
      <c r="H45" s="52" t="n">
        <v>628446.7</v>
      </c>
      <c r="I45" s="54" t="s">
        <v>21</v>
      </c>
      <c r="J45" s="54" t="s">
        <v>21</v>
      </c>
    </row>
    <row r="46" customFormat="false" ht="14.25" hidden="false" customHeight="false" outlineLevel="0" collapsed="false">
      <c r="B46" s="50"/>
      <c r="C46" s="51"/>
      <c r="D46" s="50" t="n">
        <v>2010</v>
      </c>
      <c r="E46" s="52" t="n">
        <v>18</v>
      </c>
      <c r="F46" s="52" t="n">
        <v>1371</v>
      </c>
      <c r="G46" s="52" t="n">
        <v>44253.158</v>
      </c>
      <c r="H46" s="52" t="n">
        <v>592807.98</v>
      </c>
      <c r="I46" s="54" t="s">
        <v>21</v>
      </c>
      <c r="J46" s="54" t="s">
        <v>21</v>
      </c>
    </row>
    <row r="47" customFormat="false" ht="14.25" hidden="false" customHeight="false" outlineLevel="0" collapsed="false">
      <c r="B47" s="50"/>
      <c r="C47" s="51"/>
      <c r="D47" s="50"/>
      <c r="E47" s="52"/>
      <c r="F47" s="52"/>
      <c r="G47" s="52"/>
      <c r="H47" s="52"/>
      <c r="I47" s="52"/>
      <c r="J47" s="52"/>
    </row>
    <row r="48" customFormat="false" ht="14.25" hidden="false" customHeight="false" outlineLevel="0" collapsed="false">
      <c r="B48" s="50" t="n">
        <v>12</v>
      </c>
      <c r="C48" s="51" t="s">
        <v>139</v>
      </c>
      <c r="D48" s="50" t="n">
        <v>2008</v>
      </c>
      <c r="E48" s="52" t="n">
        <v>3</v>
      </c>
      <c r="F48" s="54" t="s">
        <v>21</v>
      </c>
      <c r="G48" s="54" t="s">
        <v>21</v>
      </c>
      <c r="H48" s="54" t="s">
        <v>21</v>
      </c>
      <c r="I48" s="54" t="s">
        <v>21</v>
      </c>
      <c r="J48" s="54" t="s">
        <v>21</v>
      </c>
    </row>
    <row r="49" customFormat="false" ht="14.25" hidden="false" customHeight="false" outlineLevel="0" collapsed="false">
      <c r="B49" s="50"/>
      <c r="C49" s="51"/>
      <c r="D49" s="50" t="n">
        <v>2009</v>
      </c>
      <c r="E49" s="52" t="n">
        <v>3</v>
      </c>
      <c r="F49" s="54" t="s">
        <v>21</v>
      </c>
      <c r="G49" s="54" t="s">
        <v>21</v>
      </c>
      <c r="H49" s="54" t="s">
        <v>21</v>
      </c>
      <c r="I49" s="54" t="s">
        <v>21</v>
      </c>
      <c r="J49" s="54" t="s">
        <v>21</v>
      </c>
    </row>
    <row r="50" customFormat="false" ht="14.25" hidden="false" customHeight="false" outlineLevel="0" collapsed="false">
      <c r="B50" s="50"/>
      <c r="C50" s="51"/>
      <c r="D50" s="50" t="n">
        <v>2010</v>
      </c>
      <c r="E50" s="52" t="n">
        <v>3</v>
      </c>
      <c r="F50" s="54" t="s">
        <v>21</v>
      </c>
      <c r="G50" s="54" t="s">
        <v>21</v>
      </c>
      <c r="H50" s="54" t="s">
        <v>21</v>
      </c>
      <c r="I50" s="54" t="s">
        <v>21</v>
      </c>
      <c r="J50" s="54" t="s">
        <v>21</v>
      </c>
    </row>
    <row r="51" customFormat="false" ht="14.25" hidden="false" customHeight="false" outlineLevel="0" collapsed="false">
      <c r="B51" s="50"/>
      <c r="C51" s="51"/>
      <c r="D51" s="50"/>
      <c r="E51" s="52"/>
      <c r="F51" s="52"/>
      <c r="G51" s="52"/>
      <c r="H51" s="52"/>
      <c r="I51" s="52"/>
      <c r="J51" s="52"/>
    </row>
    <row r="52" customFormat="false" ht="14.25" hidden="false" customHeight="false" outlineLevel="0" collapsed="false">
      <c r="B52" s="50" t="n">
        <v>13</v>
      </c>
      <c r="C52" s="51" t="s">
        <v>140</v>
      </c>
      <c r="D52" s="50" t="n">
        <v>2008</v>
      </c>
      <c r="E52" s="52" t="n">
        <v>29</v>
      </c>
      <c r="F52" s="52" t="n">
        <v>2050</v>
      </c>
      <c r="G52" s="52" t="n">
        <v>42102.676</v>
      </c>
      <c r="H52" s="52" t="n">
        <v>221193.242</v>
      </c>
      <c r="I52" s="52" t="n">
        <v>147691.999</v>
      </c>
      <c r="J52" s="52" t="n">
        <v>73501.243</v>
      </c>
    </row>
    <row r="53" customFormat="false" ht="14.25" hidden="false" customHeight="false" outlineLevel="0" collapsed="false">
      <c r="B53" s="50"/>
      <c r="C53" s="51" t="s">
        <v>141</v>
      </c>
      <c r="D53" s="50" t="n">
        <v>2009</v>
      </c>
      <c r="E53" s="52" t="n">
        <v>29</v>
      </c>
      <c r="F53" s="52" t="n">
        <v>1869</v>
      </c>
      <c r="G53" s="52" t="n">
        <v>36862.386</v>
      </c>
      <c r="H53" s="52" t="n">
        <v>196755.978</v>
      </c>
      <c r="I53" s="52" t="n">
        <v>128806.59</v>
      </c>
      <c r="J53" s="52" t="n">
        <v>67949.388</v>
      </c>
    </row>
    <row r="54" customFormat="false" ht="14.25" hidden="false" customHeight="false" outlineLevel="0" collapsed="false">
      <c r="B54" s="50"/>
      <c r="C54" s="51"/>
      <c r="D54" s="50" t="n">
        <v>2010</v>
      </c>
      <c r="E54" s="52" t="n">
        <v>28</v>
      </c>
      <c r="F54" s="52" t="n">
        <v>1910</v>
      </c>
      <c r="G54" s="52" t="n">
        <v>38612.587</v>
      </c>
      <c r="H54" s="52" t="n">
        <v>224758.773</v>
      </c>
      <c r="I54" s="52" t="n">
        <v>145465.622</v>
      </c>
      <c r="J54" s="52" t="n">
        <v>79293.151</v>
      </c>
    </row>
    <row r="55" customFormat="false" ht="14.25" hidden="false" customHeight="false" outlineLevel="0" collapsed="false">
      <c r="B55" s="36"/>
    </row>
    <row r="56" customFormat="false" ht="14.25" hidden="false" customHeight="false" outlineLevel="0" collapsed="false">
      <c r="B56" s="36"/>
    </row>
    <row r="58" customFormat="false" ht="14.25" hidden="false" customHeight="false" outlineLevel="0" collapsed="false">
      <c r="B58" s="35" t="s">
        <v>142</v>
      </c>
    </row>
    <row r="60" customFormat="false" ht="14.25" hidden="false" customHeight="true" outlineLevel="0" collapsed="false">
      <c r="A60" s="38" t="s">
        <v>143</v>
      </c>
      <c r="B60" s="38"/>
      <c r="C60" s="38"/>
      <c r="D60" s="38"/>
      <c r="E60" s="38"/>
      <c r="F60" s="38"/>
      <c r="G60" s="38"/>
      <c r="H60" s="38"/>
      <c r="I60" s="38"/>
      <c r="J60" s="38"/>
    </row>
    <row r="62" customFormat="false" ht="14.25" hidden="false" customHeight="true" outlineLevel="0" collapsed="false">
      <c r="A62" s="39" t="s">
        <v>144</v>
      </c>
      <c r="B62" s="39"/>
      <c r="C62" s="39"/>
      <c r="D62" s="39"/>
      <c r="E62" s="39"/>
      <c r="F62" s="39"/>
      <c r="G62" s="39"/>
      <c r="H62" s="39"/>
      <c r="I62" s="39"/>
      <c r="J62" s="39"/>
    </row>
    <row r="63" customFormat="false" ht="14.25" hidden="false" customHeight="true" outlineLevel="0" collapsed="false">
      <c r="A63" s="39" t="s">
        <v>106</v>
      </c>
      <c r="B63" s="39"/>
      <c r="C63" s="39"/>
      <c r="D63" s="39"/>
      <c r="E63" s="39"/>
      <c r="F63" s="39"/>
      <c r="G63" s="39"/>
      <c r="H63" s="39"/>
      <c r="I63" s="39"/>
      <c r="J63" s="39"/>
    </row>
    <row r="64" customFormat="false" ht="14.25" hidden="false" customHeight="true" outlineLevel="0" collapsed="false">
      <c r="A64" s="39" t="s">
        <v>107</v>
      </c>
      <c r="B64" s="39"/>
      <c r="C64" s="39"/>
      <c r="D64" s="39"/>
      <c r="E64" s="39"/>
      <c r="F64" s="39"/>
      <c r="G64" s="39"/>
      <c r="H64" s="39"/>
      <c r="I64" s="39"/>
      <c r="J64" s="39"/>
    </row>
    <row r="66" customFormat="false" ht="14.25" hidden="false" customHeight="true" outlineLevel="0" collapsed="false">
      <c r="B66" s="40" t="s">
        <v>108</v>
      </c>
      <c r="C66" s="41" t="s">
        <v>109</v>
      </c>
      <c r="D66" s="42" t="s">
        <v>110</v>
      </c>
      <c r="E66" s="42" t="s">
        <v>111</v>
      </c>
      <c r="F66" s="43" t="s">
        <v>112</v>
      </c>
      <c r="G66" s="41" t="s">
        <v>113</v>
      </c>
      <c r="H66" s="44" t="s">
        <v>71</v>
      </c>
      <c r="I66" s="44"/>
      <c r="J66" s="44"/>
    </row>
    <row r="67" customFormat="false" ht="14.25" hidden="false" customHeight="true" outlineLevel="0" collapsed="false">
      <c r="B67" s="40"/>
      <c r="C67" s="41"/>
      <c r="D67" s="42"/>
      <c r="E67" s="42"/>
      <c r="F67" s="43"/>
      <c r="G67" s="41"/>
      <c r="H67" s="45" t="s">
        <v>114</v>
      </c>
      <c r="I67" s="43" t="s">
        <v>115</v>
      </c>
      <c r="J67" s="43"/>
    </row>
    <row r="68" customFormat="false" ht="14.25" hidden="false" customHeight="false" outlineLevel="0" collapsed="false">
      <c r="B68" s="40"/>
      <c r="C68" s="41"/>
      <c r="D68" s="42"/>
      <c r="E68" s="42"/>
      <c r="F68" s="43"/>
      <c r="G68" s="41"/>
      <c r="H68" s="45"/>
      <c r="I68" s="46" t="s">
        <v>116</v>
      </c>
      <c r="J68" s="44" t="s">
        <v>117</v>
      </c>
    </row>
    <row r="69" customFormat="false" ht="14.25" hidden="false" customHeight="true" outlineLevel="0" collapsed="false">
      <c r="B69" s="40"/>
      <c r="C69" s="41"/>
      <c r="D69" s="42"/>
      <c r="E69" s="42" t="s">
        <v>118</v>
      </c>
      <c r="F69" s="44" t="s">
        <v>119</v>
      </c>
      <c r="G69" s="44" t="s">
        <v>120</v>
      </c>
      <c r="H69" s="44" t="s">
        <v>120</v>
      </c>
      <c r="I69" s="44"/>
      <c r="J69" s="44"/>
    </row>
    <row r="70" customFormat="false" ht="14.25" hidden="false" customHeight="false" outlineLevel="0" collapsed="false">
      <c r="B70" s="47"/>
      <c r="C70" s="48"/>
      <c r="D70" s="55"/>
    </row>
    <row r="71" customFormat="false" ht="14.25" hidden="false" customHeight="false" outlineLevel="0" collapsed="false">
      <c r="B71" s="50" t="n">
        <v>14</v>
      </c>
      <c r="C71" s="51" t="s">
        <v>140</v>
      </c>
      <c r="D71" s="56" t="n">
        <v>2008</v>
      </c>
      <c r="E71" s="52" t="n">
        <v>6</v>
      </c>
      <c r="F71" s="52" t="n">
        <v>316</v>
      </c>
      <c r="G71" s="52" t="n">
        <v>5051.108</v>
      </c>
      <c r="H71" s="52" t="n">
        <v>12663.387</v>
      </c>
      <c r="I71" s="52" t="n">
        <v>11559.539</v>
      </c>
      <c r="J71" s="52" t="n">
        <v>1103.848</v>
      </c>
    </row>
    <row r="72" customFormat="false" ht="14.25" hidden="false" customHeight="false" outlineLevel="0" collapsed="false">
      <c r="B72" s="50"/>
      <c r="C72" s="51" t="s">
        <v>145</v>
      </c>
      <c r="D72" s="56" t="n">
        <v>2009</v>
      </c>
      <c r="E72" s="52" t="n">
        <v>7</v>
      </c>
      <c r="F72" s="52" t="n">
        <v>320</v>
      </c>
      <c r="G72" s="52" t="n">
        <v>5053.917</v>
      </c>
      <c r="H72" s="52" t="n">
        <v>12348.184</v>
      </c>
      <c r="I72" s="52" t="n">
        <v>11257.219</v>
      </c>
      <c r="J72" s="52" t="n">
        <v>1090.965</v>
      </c>
    </row>
    <row r="73" customFormat="false" ht="14.25" hidden="false" customHeight="false" outlineLevel="0" collapsed="false">
      <c r="B73" s="50"/>
      <c r="C73" s="51"/>
      <c r="D73" s="56" t="n">
        <v>2010</v>
      </c>
      <c r="E73" s="52" t="n">
        <v>7</v>
      </c>
      <c r="F73" s="52" t="n">
        <v>312</v>
      </c>
      <c r="G73" s="52" t="n">
        <v>4783.677</v>
      </c>
      <c r="H73" s="52" t="n">
        <v>11841.374</v>
      </c>
      <c r="I73" s="52" t="n">
        <v>10781.719</v>
      </c>
      <c r="J73" s="52" t="n">
        <v>1059.655</v>
      </c>
    </row>
    <row r="74" customFormat="false" ht="14.25" hidden="false" customHeight="false" outlineLevel="0" collapsed="false">
      <c r="B74" s="50"/>
      <c r="C74" s="51"/>
      <c r="D74" s="56"/>
      <c r="E74" s="52"/>
      <c r="F74" s="52"/>
      <c r="G74" s="52"/>
      <c r="H74" s="52"/>
      <c r="I74" s="52"/>
      <c r="J74" s="52"/>
    </row>
    <row r="75" customFormat="false" ht="14.25" hidden="false" customHeight="false" outlineLevel="0" collapsed="false">
      <c r="B75" s="50" t="n">
        <v>15</v>
      </c>
      <c r="C75" s="51" t="s">
        <v>146</v>
      </c>
      <c r="D75" s="56" t="n">
        <v>2008</v>
      </c>
      <c r="E75" s="52" t="n">
        <v>11</v>
      </c>
      <c r="F75" s="52" t="n">
        <v>519</v>
      </c>
      <c r="G75" s="52" t="n">
        <v>7884.401</v>
      </c>
      <c r="H75" s="52" t="n">
        <v>43557.869</v>
      </c>
      <c r="I75" s="54" t="s">
        <v>21</v>
      </c>
      <c r="J75" s="54" t="s">
        <v>21</v>
      </c>
    </row>
    <row r="76" customFormat="false" ht="14.25" hidden="false" customHeight="false" outlineLevel="0" collapsed="false">
      <c r="B76" s="50"/>
      <c r="C76" s="51" t="s">
        <v>147</v>
      </c>
      <c r="D76" s="56" t="n">
        <v>2009</v>
      </c>
      <c r="E76" s="52" t="n">
        <v>9</v>
      </c>
      <c r="F76" s="52" t="n">
        <v>450</v>
      </c>
      <c r="G76" s="52" t="n">
        <v>6147.487</v>
      </c>
      <c r="H76" s="52" t="n">
        <v>30978.973</v>
      </c>
      <c r="I76" s="54" t="s">
        <v>21</v>
      </c>
      <c r="J76" s="54" t="s">
        <v>21</v>
      </c>
    </row>
    <row r="77" customFormat="false" ht="14.25" hidden="false" customHeight="false" outlineLevel="0" collapsed="false">
      <c r="B77" s="50"/>
      <c r="C77" s="51"/>
      <c r="D77" s="56" t="n">
        <v>2010</v>
      </c>
      <c r="E77" s="52" t="n">
        <v>9</v>
      </c>
      <c r="F77" s="52" t="n">
        <v>477</v>
      </c>
      <c r="G77" s="52" t="n">
        <v>6862.494</v>
      </c>
      <c r="H77" s="52" t="n">
        <v>47121.541</v>
      </c>
      <c r="I77" s="54" t="s">
        <v>21</v>
      </c>
      <c r="J77" s="54" t="s">
        <v>21</v>
      </c>
    </row>
    <row r="78" customFormat="false" ht="14.25" hidden="false" customHeight="false" outlineLevel="0" collapsed="false">
      <c r="B78" s="50"/>
      <c r="C78" s="51"/>
      <c r="D78" s="56"/>
      <c r="E78" s="52"/>
      <c r="F78" s="52"/>
      <c r="G78" s="52"/>
      <c r="H78" s="52"/>
      <c r="I78" s="52"/>
      <c r="J78" s="52"/>
    </row>
    <row r="79" customFormat="false" ht="14.25" hidden="false" customHeight="false" outlineLevel="0" collapsed="false">
      <c r="B79" s="50" t="n">
        <v>16</v>
      </c>
      <c r="C79" s="51" t="s">
        <v>148</v>
      </c>
      <c r="D79" s="56" t="n">
        <v>2008</v>
      </c>
      <c r="E79" s="52" t="n">
        <v>44</v>
      </c>
      <c r="F79" s="52" t="n">
        <v>3135</v>
      </c>
      <c r="G79" s="52" t="n">
        <v>74550.438</v>
      </c>
      <c r="H79" s="52" t="n">
        <v>751559.127</v>
      </c>
      <c r="I79" s="52" t="n">
        <v>486904.305</v>
      </c>
      <c r="J79" s="52" t="n">
        <v>264654.822</v>
      </c>
    </row>
    <row r="80" customFormat="false" ht="14.25" hidden="false" customHeight="false" outlineLevel="0" collapsed="false">
      <c r="B80" s="50"/>
      <c r="C80" s="51" t="s">
        <v>149</v>
      </c>
      <c r="D80" s="56" t="n">
        <v>2009</v>
      </c>
      <c r="E80" s="52" t="n">
        <v>42</v>
      </c>
      <c r="F80" s="52" t="n">
        <v>2933</v>
      </c>
      <c r="G80" s="52" t="n">
        <v>70326.081</v>
      </c>
      <c r="H80" s="52" t="n">
        <v>605857.945</v>
      </c>
      <c r="I80" s="52" t="n">
        <v>396770.361</v>
      </c>
      <c r="J80" s="52" t="n">
        <v>209087.584</v>
      </c>
    </row>
    <row r="81" customFormat="false" ht="14.25" hidden="false" customHeight="false" outlineLevel="0" collapsed="false">
      <c r="B81" s="50"/>
      <c r="C81" s="51"/>
      <c r="D81" s="56" t="n">
        <v>2010</v>
      </c>
      <c r="E81" s="52" t="n">
        <v>41</v>
      </c>
      <c r="F81" s="52" t="n">
        <v>2996</v>
      </c>
      <c r="G81" s="52" t="n">
        <v>73544.613</v>
      </c>
      <c r="H81" s="52" t="n">
        <v>707759.766</v>
      </c>
      <c r="I81" s="52" t="n">
        <v>467933.346</v>
      </c>
      <c r="J81" s="52" t="n">
        <v>239826.42</v>
      </c>
    </row>
    <row r="82" customFormat="false" ht="14.25" hidden="false" customHeight="false" outlineLevel="0" collapsed="false">
      <c r="B82" s="50"/>
      <c r="C82" s="51"/>
      <c r="D82" s="56"/>
      <c r="E82" s="52"/>
      <c r="F82" s="52"/>
      <c r="G82" s="52"/>
      <c r="H82" s="52"/>
      <c r="I82" s="52"/>
      <c r="J82" s="52"/>
    </row>
    <row r="83" customFormat="false" ht="14.25" hidden="false" customHeight="false" outlineLevel="0" collapsed="false">
      <c r="B83" s="50" t="n">
        <v>17</v>
      </c>
      <c r="C83" s="51" t="s">
        <v>150</v>
      </c>
      <c r="D83" s="56" t="n">
        <v>2008</v>
      </c>
      <c r="E83" s="52" t="n">
        <v>34</v>
      </c>
      <c r="F83" s="52" t="n">
        <v>3385</v>
      </c>
      <c r="G83" s="52" t="n">
        <v>79194.481</v>
      </c>
      <c r="H83" s="52" t="n">
        <v>865130.659</v>
      </c>
      <c r="I83" s="52" t="n">
        <v>674612.701</v>
      </c>
      <c r="J83" s="52" t="n">
        <v>190517.958</v>
      </c>
    </row>
    <row r="84" customFormat="false" ht="14.25" hidden="false" customHeight="false" outlineLevel="0" collapsed="false">
      <c r="B84" s="50"/>
      <c r="C84" s="51" t="s">
        <v>151</v>
      </c>
      <c r="D84" s="56" t="n">
        <v>2009</v>
      </c>
      <c r="E84" s="52" t="n">
        <v>35</v>
      </c>
      <c r="F84" s="52" t="n">
        <v>3333</v>
      </c>
      <c r="G84" s="52" t="n">
        <v>84511.984</v>
      </c>
      <c r="H84" s="52" t="n">
        <v>827034.566</v>
      </c>
      <c r="I84" s="52" t="n">
        <v>648131.789</v>
      </c>
      <c r="J84" s="52" t="n">
        <v>178902.777</v>
      </c>
    </row>
    <row r="85" customFormat="false" ht="14.25" hidden="false" customHeight="false" outlineLevel="0" collapsed="false">
      <c r="B85" s="50"/>
      <c r="C85" s="51"/>
      <c r="D85" s="56" t="n">
        <v>2010</v>
      </c>
      <c r="E85" s="52" t="n">
        <v>35</v>
      </c>
      <c r="F85" s="52" t="n">
        <v>3375</v>
      </c>
      <c r="G85" s="52" t="n">
        <v>86680.015</v>
      </c>
      <c r="H85" s="52" t="n">
        <v>1008570.835</v>
      </c>
      <c r="I85" s="52" t="n">
        <v>765562.04</v>
      </c>
      <c r="J85" s="52" t="n">
        <v>243008.795</v>
      </c>
    </row>
    <row r="86" customFormat="false" ht="14.25" hidden="false" customHeight="false" outlineLevel="0" collapsed="false">
      <c r="B86" s="50"/>
      <c r="C86" s="51"/>
      <c r="D86" s="56"/>
      <c r="E86" s="52"/>
      <c r="F86" s="52"/>
      <c r="G86" s="52"/>
      <c r="H86" s="52"/>
      <c r="I86" s="52"/>
      <c r="J86" s="52"/>
    </row>
    <row r="87" customFormat="false" ht="14.25" hidden="false" customHeight="false" outlineLevel="0" collapsed="false">
      <c r="B87" s="50" t="n">
        <v>18</v>
      </c>
      <c r="C87" s="51" t="s">
        <v>152</v>
      </c>
      <c r="D87" s="56"/>
      <c r="E87" s="52"/>
      <c r="F87" s="52"/>
      <c r="G87" s="52"/>
      <c r="H87" s="52"/>
      <c r="I87" s="52"/>
      <c r="J87" s="52"/>
    </row>
    <row r="88" customFormat="false" ht="14.25" hidden="false" customHeight="false" outlineLevel="0" collapsed="false">
      <c r="B88" s="50"/>
      <c r="C88" s="51" t="s">
        <v>153</v>
      </c>
      <c r="D88" s="56" t="n">
        <v>2008</v>
      </c>
      <c r="E88" s="52" t="n">
        <v>32</v>
      </c>
      <c r="F88" s="52" t="n">
        <v>2261</v>
      </c>
      <c r="G88" s="52" t="n">
        <v>59219.069</v>
      </c>
      <c r="H88" s="52" t="n">
        <v>368528.771</v>
      </c>
      <c r="I88" s="52" t="n">
        <v>325655.083</v>
      </c>
      <c r="J88" s="52" t="n">
        <v>42873.688</v>
      </c>
    </row>
    <row r="89" customFormat="false" ht="14.25" hidden="false" customHeight="false" outlineLevel="0" collapsed="false">
      <c r="B89" s="50"/>
      <c r="C89" s="51" t="s">
        <v>154</v>
      </c>
      <c r="D89" s="56" t="n">
        <v>2009</v>
      </c>
      <c r="E89" s="52" t="n">
        <v>38</v>
      </c>
      <c r="F89" s="52" t="n">
        <v>3412</v>
      </c>
      <c r="G89" s="52" t="n">
        <v>91446.851</v>
      </c>
      <c r="H89" s="52" t="n">
        <v>524089.431</v>
      </c>
      <c r="I89" s="52" t="n">
        <v>449220.624</v>
      </c>
      <c r="J89" s="52" t="n">
        <v>74868.807</v>
      </c>
    </row>
    <row r="90" customFormat="false" ht="14.25" hidden="false" customHeight="false" outlineLevel="0" collapsed="false">
      <c r="B90" s="50"/>
      <c r="C90" s="51"/>
      <c r="D90" s="56" t="n">
        <v>2010</v>
      </c>
      <c r="E90" s="52" t="n">
        <v>38</v>
      </c>
      <c r="F90" s="52" t="n">
        <v>3309</v>
      </c>
      <c r="G90" s="52" t="n">
        <v>96314.444</v>
      </c>
      <c r="H90" s="52" t="n">
        <v>547620.647</v>
      </c>
      <c r="I90" s="52" t="n">
        <v>470540.424</v>
      </c>
      <c r="J90" s="52" t="n">
        <v>77080.223</v>
      </c>
    </row>
    <row r="91" customFormat="false" ht="14.25" hidden="false" customHeight="false" outlineLevel="0" collapsed="false">
      <c r="B91" s="50"/>
      <c r="C91" s="51"/>
      <c r="D91" s="56"/>
      <c r="E91" s="52"/>
      <c r="F91" s="52"/>
      <c r="G91" s="52"/>
      <c r="H91" s="52"/>
      <c r="I91" s="52"/>
      <c r="J91" s="52"/>
    </row>
    <row r="92" customFormat="false" ht="14.25" hidden="false" customHeight="false" outlineLevel="0" collapsed="false">
      <c r="B92" s="50" t="n">
        <v>20</v>
      </c>
      <c r="C92" s="51" t="s">
        <v>140</v>
      </c>
      <c r="D92" s="56" t="n">
        <v>2008</v>
      </c>
      <c r="E92" s="52" t="n">
        <v>34</v>
      </c>
      <c r="F92" s="52" t="n">
        <v>3548</v>
      </c>
      <c r="G92" s="52" t="n">
        <v>100178.579</v>
      </c>
      <c r="H92" s="52" t="n">
        <v>949530.302</v>
      </c>
      <c r="I92" s="52" t="n">
        <v>726777.392</v>
      </c>
      <c r="J92" s="52" t="n">
        <v>222752.91</v>
      </c>
    </row>
    <row r="93" customFormat="false" ht="14.25" hidden="false" customHeight="false" outlineLevel="0" collapsed="false">
      <c r="B93" s="50"/>
      <c r="C93" s="51" t="s">
        <v>155</v>
      </c>
      <c r="D93" s="56" t="n">
        <v>2009</v>
      </c>
      <c r="E93" s="52" t="n">
        <v>39</v>
      </c>
      <c r="F93" s="52" t="n">
        <v>3605</v>
      </c>
      <c r="G93" s="52" t="n">
        <v>102394.805</v>
      </c>
      <c r="H93" s="52" t="n">
        <v>886449.019</v>
      </c>
      <c r="I93" s="52" t="n">
        <v>676353.689</v>
      </c>
      <c r="J93" s="52" t="n">
        <v>210095.33</v>
      </c>
    </row>
    <row r="94" customFormat="false" ht="14.25" hidden="false" customHeight="false" outlineLevel="0" collapsed="false">
      <c r="B94" s="50"/>
      <c r="C94" s="51"/>
      <c r="D94" s="56" t="n">
        <v>2010</v>
      </c>
      <c r="E94" s="52" t="n">
        <v>35</v>
      </c>
      <c r="F94" s="52" t="n">
        <v>3523</v>
      </c>
      <c r="G94" s="52" t="n">
        <v>105647.572</v>
      </c>
      <c r="H94" s="52" t="n">
        <v>1097908.69</v>
      </c>
      <c r="I94" s="52" t="n">
        <v>843397.486</v>
      </c>
      <c r="J94" s="52" t="n">
        <v>254511.204</v>
      </c>
    </row>
    <row r="95" customFormat="false" ht="14.25" hidden="false" customHeight="false" outlineLevel="0" collapsed="false">
      <c r="B95" s="50"/>
      <c r="C95" s="51"/>
      <c r="D95" s="56"/>
      <c r="E95" s="52"/>
      <c r="F95" s="52"/>
      <c r="G95" s="52"/>
      <c r="H95" s="52"/>
      <c r="I95" s="52"/>
      <c r="J95" s="52"/>
    </row>
    <row r="96" customFormat="false" ht="14.25" hidden="false" customHeight="false" outlineLevel="0" collapsed="false">
      <c r="B96" s="50" t="n">
        <v>21</v>
      </c>
      <c r="C96" s="51" t="s">
        <v>156</v>
      </c>
      <c r="D96" s="56" t="n">
        <v>2008</v>
      </c>
      <c r="E96" s="52" t="n">
        <v>9</v>
      </c>
      <c r="F96" s="52" t="n">
        <v>1231</v>
      </c>
      <c r="G96" s="52" t="n">
        <v>41203.744</v>
      </c>
      <c r="H96" s="52" t="n">
        <v>175594.64</v>
      </c>
      <c r="I96" s="52" t="n">
        <v>104596.981</v>
      </c>
      <c r="J96" s="52" t="n">
        <v>70997.659</v>
      </c>
    </row>
    <row r="97" customFormat="false" ht="14.25" hidden="false" customHeight="false" outlineLevel="0" collapsed="false">
      <c r="B97" s="50"/>
      <c r="C97" s="51" t="s">
        <v>157</v>
      </c>
      <c r="D97" s="56" t="n">
        <v>2009</v>
      </c>
      <c r="E97" s="52" t="n">
        <v>8</v>
      </c>
      <c r="F97" s="52" t="n">
        <v>1088</v>
      </c>
      <c r="G97" s="52" t="n">
        <v>40371.22</v>
      </c>
      <c r="H97" s="52" t="n">
        <v>173084.695</v>
      </c>
      <c r="I97" s="52" t="n">
        <v>102218.321</v>
      </c>
      <c r="J97" s="52" t="n">
        <v>70866.374</v>
      </c>
    </row>
    <row r="98" customFormat="false" ht="14.25" hidden="false" customHeight="false" outlineLevel="0" collapsed="false">
      <c r="B98" s="50"/>
      <c r="C98" s="51"/>
      <c r="D98" s="56" t="n">
        <v>2010</v>
      </c>
      <c r="E98" s="52" t="n">
        <v>9</v>
      </c>
      <c r="F98" s="52" t="n">
        <v>1136</v>
      </c>
      <c r="G98" s="52" t="n">
        <v>44101.491</v>
      </c>
      <c r="H98" s="52" t="n">
        <v>184075.057</v>
      </c>
      <c r="I98" s="52" t="n">
        <v>98452.07</v>
      </c>
      <c r="J98" s="52" t="n">
        <v>85622.987</v>
      </c>
    </row>
    <row r="99" customFormat="false" ht="14.25" hidden="false" customHeight="false" outlineLevel="0" collapsed="false">
      <c r="B99" s="50"/>
      <c r="C99" s="51"/>
      <c r="D99" s="56"/>
      <c r="E99" s="52"/>
      <c r="F99" s="52"/>
      <c r="G99" s="52"/>
      <c r="H99" s="52"/>
      <c r="I99" s="52"/>
      <c r="J99" s="52"/>
    </row>
    <row r="100" customFormat="false" ht="14.25" hidden="false" customHeight="false" outlineLevel="0" collapsed="false">
      <c r="B100" s="50" t="n">
        <v>22</v>
      </c>
      <c r="C100" s="51" t="s">
        <v>158</v>
      </c>
      <c r="D100" s="56" t="n">
        <v>2008</v>
      </c>
      <c r="E100" s="52" t="n">
        <v>186</v>
      </c>
      <c r="F100" s="52" t="n">
        <v>15631</v>
      </c>
      <c r="G100" s="52" t="n">
        <v>374619.033</v>
      </c>
      <c r="H100" s="52" t="n">
        <v>2725350.384</v>
      </c>
      <c r="I100" s="52" t="n">
        <v>1808834.655</v>
      </c>
      <c r="J100" s="52" t="n">
        <v>916515.729</v>
      </c>
    </row>
    <row r="101" customFormat="false" ht="14.25" hidden="false" customHeight="false" outlineLevel="0" collapsed="false">
      <c r="B101" s="50"/>
      <c r="C101" s="51" t="s">
        <v>159</v>
      </c>
      <c r="D101" s="56" t="n">
        <v>2009</v>
      </c>
      <c r="E101" s="52" t="n">
        <v>184</v>
      </c>
      <c r="F101" s="52" t="n">
        <v>14310</v>
      </c>
      <c r="G101" s="52" t="n">
        <v>345883.764</v>
      </c>
      <c r="H101" s="52" t="n">
        <v>2395961.855</v>
      </c>
      <c r="I101" s="52" t="n">
        <v>1516358.459</v>
      </c>
      <c r="J101" s="52" t="n">
        <v>879603.396</v>
      </c>
    </row>
    <row r="102" customFormat="false" ht="14.25" hidden="false" customHeight="false" outlineLevel="0" collapsed="false">
      <c r="B102" s="50"/>
      <c r="C102" s="51"/>
      <c r="D102" s="56" t="n">
        <v>2010</v>
      </c>
      <c r="E102" s="52" t="n">
        <v>177</v>
      </c>
      <c r="F102" s="52" t="n">
        <v>14867</v>
      </c>
      <c r="G102" s="52" t="n">
        <v>372713.198</v>
      </c>
      <c r="H102" s="52" t="n">
        <v>2781490.303</v>
      </c>
      <c r="I102" s="52" t="n">
        <v>1761731.863</v>
      </c>
      <c r="J102" s="52" t="n">
        <v>1019758.44</v>
      </c>
    </row>
    <row r="103" customFormat="false" ht="14.25" hidden="false" customHeight="false" outlineLevel="0" collapsed="false">
      <c r="B103" s="50"/>
      <c r="C103" s="51"/>
      <c r="D103" s="56"/>
      <c r="E103" s="52"/>
      <c r="F103" s="52"/>
      <c r="G103" s="52"/>
      <c r="H103" s="52"/>
      <c r="I103" s="52"/>
      <c r="J103" s="52"/>
    </row>
    <row r="104" customFormat="false" ht="14.25" hidden="false" customHeight="false" outlineLevel="0" collapsed="false">
      <c r="B104" s="50" t="n">
        <v>23</v>
      </c>
      <c r="C104" s="51" t="s">
        <v>160</v>
      </c>
      <c r="D104" s="56"/>
      <c r="E104" s="52"/>
      <c r="F104" s="52"/>
      <c r="G104" s="52"/>
      <c r="H104" s="52"/>
      <c r="I104" s="52"/>
      <c r="J104" s="52"/>
    </row>
    <row r="105" customFormat="false" ht="14.25" hidden="false" customHeight="false" outlineLevel="0" collapsed="false">
      <c r="B105" s="50"/>
      <c r="C105" s="51" t="s">
        <v>161</v>
      </c>
      <c r="D105" s="56" t="n">
        <v>2008</v>
      </c>
      <c r="E105" s="52" t="n">
        <v>153</v>
      </c>
      <c r="F105" s="52" t="n">
        <v>9888</v>
      </c>
      <c r="G105" s="52" t="n">
        <v>246520.588</v>
      </c>
      <c r="H105" s="52" t="n">
        <v>1426799.771</v>
      </c>
      <c r="I105" s="52" t="n">
        <v>1128011.081</v>
      </c>
      <c r="J105" s="52" t="n">
        <v>298788.69</v>
      </c>
    </row>
    <row r="106" customFormat="false" ht="14.25" hidden="false" customHeight="false" outlineLevel="0" collapsed="false">
      <c r="B106" s="50"/>
      <c r="C106" s="51" t="s">
        <v>162</v>
      </c>
      <c r="D106" s="56" t="n">
        <v>2009</v>
      </c>
      <c r="E106" s="52" t="n">
        <v>146</v>
      </c>
      <c r="F106" s="52" t="n">
        <v>9026</v>
      </c>
      <c r="G106" s="52" t="n">
        <v>221344.725</v>
      </c>
      <c r="H106" s="52" t="n">
        <v>1243752.84</v>
      </c>
      <c r="I106" s="52" t="n">
        <v>1009251.848</v>
      </c>
      <c r="J106" s="52" t="n">
        <v>234500.992</v>
      </c>
    </row>
    <row r="107" customFormat="false" ht="14.25" hidden="false" customHeight="false" outlineLevel="0" collapsed="false">
      <c r="B107" s="50"/>
      <c r="C107" s="51"/>
      <c r="D107" s="56" t="n">
        <v>2010</v>
      </c>
      <c r="E107" s="52" t="n">
        <v>144</v>
      </c>
      <c r="F107" s="52" t="n">
        <v>9563</v>
      </c>
      <c r="G107" s="52" t="n">
        <v>248073.605</v>
      </c>
      <c r="H107" s="52" t="n">
        <v>1427422.734</v>
      </c>
      <c r="I107" s="52" t="n">
        <v>1093606.342</v>
      </c>
      <c r="J107" s="52" t="n">
        <v>333816.392</v>
      </c>
    </row>
    <row r="108" customFormat="false" ht="14.25" hidden="false" customHeight="false" outlineLevel="0" collapsed="false">
      <c r="B108" s="50"/>
      <c r="C108" s="51"/>
      <c r="D108" s="56"/>
      <c r="E108" s="52"/>
      <c r="F108" s="52"/>
      <c r="G108" s="52"/>
      <c r="H108" s="52"/>
      <c r="I108" s="52"/>
      <c r="J108" s="52"/>
    </row>
    <row r="109" customFormat="false" ht="14.25" hidden="false" customHeight="false" outlineLevel="0" collapsed="false">
      <c r="B109" s="50" t="n">
        <v>24</v>
      </c>
      <c r="C109" s="51" t="s">
        <v>163</v>
      </c>
      <c r="D109" s="56" t="n">
        <v>2008</v>
      </c>
      <c r="E109" s="52" t="n">
        <v>34</v>
      </c>
      <c r="F109" s="52" t="n">
        <v>4974</v>
      </c>
      <c r="G109" s="52" t="n">
        <v>159324.12</v>
      </c>
      <c r="H109" s="52" t="n">
        <v>1532768.172</v>
      </c>
      <c r="I109" s="52" t="n">
        <v>914051.661</v>
      </c>
      <c r="J109" s="52" t="n">
        <v>618716.511</v>
      </c>
    </row>
    <row r="110" customFormat="false" ht="14.25" hidden="false" customHeight="false" outlineLevel="0" collapsed="false">
      <c r="B110" s="50"/>
      <c r="C110" s="51" t="s">
        <v>164</v>
      </c>
      <c r="D110" s="56" t="n">
        <v>2009</v>
      </c>
      <c r="E110" s="52" t="n">
        <v>32</v>
      </c>
      <c r="F110" s="52" t="n">
        <v>4903</v>
      </c>
      <c r="G110" s="52" t="n">
        <v>149349.731</v>
      </c>
      <c r="H110" s="52" t="n">
        <v>969403.484</v>
      </c>
      <c r="I110" s="52" t="n">
        <v>638996.85</v>
      </c>
      <c r="J110" s="52" t="n">
        <v>330406.634</v>
      </c>
    </row>
    <row r="111" customFormat="false" ht="14.25" hidden="false" customHeight="false" outlineLevel="0" collapsed="false">
      <c r="B111" s="50"/>
      <c r="C111" s="51"/>
      <c r="D111" s="56" t="n">
        <v>2010</v>
      </c>
      <c r="E111" s="52" t="n">
        <v>32</v>
      </c>
      <c r="F111" s="52" t="n">
        <v>4450</v>
      </c>
      <c r="G111" s="52" t="n">
        <v>137788.321</v>
      </c>
      <c r="H111" s="52" t="n">
        <v>1135047.537</v>
      </c>
      <c r="I111" s="52" t="n">
        <v>705541.012</v>
      </c>
      <c r="J111" s="52" t="n">
        <v>429506.525</v>
      </c>
    </row>
    <row r="112" customFormat="false" ht="14.25" hidden="false" customHeight="false" outlineLevel="0" collapsed="false">
      <c r="B112" s="50"/>
      <c r="C112" s="51"/>
      <c r="D112" s="56"/>
      <c r="E112" s="52"/>
      <c r="F112" s="52"/>
      <c r="G112" s="52"/>
      <c r="H112" s="52"/>
      <c r="I112" s="52"/>
      <c r="J112" s="52"/>
    </row>
    <row r="113" customFormat="false" ht="14.25" hidden="false" customHeight="false" outlineLevel="0" collapsed="false">
      <c r="B113" s="50" t="n">
        <v>25</v>
      </c>
      <c r="C113" s="51" t="s">
        <v>140</v>
      </c>
      <c r="D113" s="56" t="n">
        <v>2008</v>
      </c>
      <c r="E113" s="52" t="n">
        <v>334</v>
      </c>
      <c r="F113" s="52" t="n">
        <v>24640</v>
      </c>
      <c r="G113" s="52" t="n">
        <v>611802.813</v>
      </c>
      <c r="H113" s="52" t="n">
        <v>3321400.061</v>
      </c>
      <c r="I113" s="52" t="n">
        <v>2523970.874</v>
      </c>
      <c r="J113" s="52" t="n">
        <v>797429.187</v>
      </c>
    </row>
    <row r="114" customFormat="false" ht="14.25" hidden="false" customHeight="false" outlineLevel="0" collapsed="false">
      <c r="B114" s="50"/>
      <c r="C114" s="51" t="s">
        <v>165</v>
      </c>
      <c r="D114" s="56" t="n">
        <v>2009</v>
      </c>
      <c r="E114" s="52" t="n">
        <v>354</v>
      </c>
      <c r="F114" s="52" t="n">
        <v>23731</v>
      </c>
      <c r="G114" s="52" t="n">
        <v>555265.716</v>
      </c>
      <c r="H114" s="52" t="n">
        <v>2726287.18</v>
      </c>
      <c r="I114" s="52" t="n">
        <v>2080185.942</v>
      </c>
      <c r="J114" s="52" t="n">
        <v>646101.238</v>
      </c>
    </row>
    <row r="115" customFormat="false" ht="14.25" hidden="false" customHeight="false" outlineLevel="0" collapsed="false">
      <c r="B115" s="57"/>
      <c r="C115" s="51"/>
      <c r="D115" s="56" t="n">
        <v>2010</v>
      </c>
      <c r="E115" s="52" t="n">
        <v>347</v>
      </c>
      <c r="F115" s="52" t="n">
        <v>24423</v>
      </c>
      <c r="G115" s="52" t="n">
        <v>599682.434</v>
      </c>
      <c r="H115" s="52" t="n">
        <v>3206656.188</v>
      </c>
      <c r="I115" s="52" t="n">
        <v>2451149.796</v>
      </c>
      <c r="J115" s="52" t="n">
        <v>755506.392</v>
      </c>
    </row>
    <row r="119" customFormat="false" ht="14.25" hidden="false" customHeight="false" outlineLevel="0" collapsed="false">
      <c r="B119" s="35" t="s">
        <v>142</v>
      </c>
    </row>
    <row r="121" customFormat="false" ht="14.25" hidden="false" customHeight="true" outlineLevel="0" collapsed="false">
      <c r="A121" s="38" t="s">
        <v>166</v>
      </c>
      <c r="B121" s="38"/>
      <c r="C121" s="38"/>
      <c r="D121" s="38"/>
      <c r="E121" s="38"/>
      <c r="F121" s="38"/>
      <c r="G121" s="38"/>
      <c r="H121" s="38"/>
      <c r="I121" s="38"/>
      <c r="J121" s="38"/>
    </row>
    <row r="123" customFormat="false" ht="14.25" hidden="false" customHeight="true" outlineLevel="0" collapsed="false">
      <c r="A123" s="39" t="s">
        <v>144</v>
      </c>
      <c r="B123" s="39"/>
      <c r="C123" s="39"/>
      <c r="D123" s="39"/>
      <c r="E123" s="39"/>
      <c r="F123" s="39"/>
      <c r="G123" s="39"/>
      <c r="H123" s="39"/>
      <c r="I123" s="39"/>
      <c r="J123" s="39"/>
    </row>
    <row r="124" customFormat="false" ht="14.25" hidden="false" customHeight="true" outlineLevel="0" collapsed="false">
      <c r="A124" s="39" t="s">
        <v>106</v>
      </c>
      <c r="B124" s="39"/>
      <c r="C124" s="39"/>
      <c r="D124" s="39"/>
      <c r="E124" s="39"/>
      <c r="F124" s="39"/>
      <c r="G124" s="39"/>
      <c r="H124" s="39"/>
      <c r="I124" s="39"/>
      <c r="J124" s="39"/>
    </row>
    <row r="125" customFormat="false" ht="14.25" hidden="false" customHeight="true" outlineLevel="0" collapsed="false">
      <c r="A125" s="39" t="s">
        <v>107</v>
      </c>
      <c r="B125" s="39"/>
      <c r="C125" s="39"/>
      <c r="D125" s="39"/>
      <c r="E125" s="39"/>
      <c r="F125" s="39"/>
      <c r="G125" s="39"/>
      <c r="H125" s="39"/>
      <c r="I125" s="39"/>
      <c r="J125" s="39"/>
    </row>
    <row r="127" customFormat="false" ht="14.25" hidden="false" customHeight="true" outlineLevel="0" collapsed="false">
      <c r="B127" s="40" t="s">
        <v>108</v>
      </c>
      <c r="C127" s="41" t="s">
        <v>109</v>
      </c>
      <c r="D127" s="42" t="s">
        <v>110</v>
      </c>
      <c r="E127" s="42" t="s">
        <v>111</v>
      </c>
      <c r="F127" s="43" t="s">
        <v>112</v>
      </c>
      <c r="G127" s="41" t="s">
        <v>113</v>
      </c>
      <c r="H127" s="44" t="s">
        <v>71</v>
      </c>
      <c r="I127" s="44"/>
      <c r="J127" s="44"/>
    </row>
    <row r="128" customFormat="false" ht="14.25" hidden="false" customHeight="true" outlineLevel="0" collapsed="false">
      <c r="B128" s="40"/>
      <c r="C128" s="41"/>
      <c r="D128" s="42"/>
      <c r="E128" s="42"/>
      <c r="F128" s="43"/>
      <c r="G128" s="41"/>
      <c r="H128" s="45" t="s">
        <v>114</v>
      </c>
      <c r="I128" s="43" t="s">
        <v>115</v>
      </c>
      <c r="J128" s="43"/>
    </row>
    <row r="129" customFormat="false" ht="14.25" hidden="false" customHeight="false" outlineLevel="0" collapsed="false">
      <c r="B129" s="40"/>
      <c r="C129" s="41"/>
      <c r="D129" s="42"/>
      <c r="E129" s="42"/>
      <c r="F129" s="43"/>
      <c r="G129" s="41"/>
      <c r="H129" s="45"/>
      <c r="I129" s="46" t="s">
        <v>116</v>
      </c>
      <c r="J129" s="44" t="s">
        <v>117</v>
      </c>
    </row>
    <row r="130" customFormat="false" ht="14.25" hidden="false" customHeight="true" outlineLevel="0" collapsed="false">
      <c r="B130" s="40"/>
      <c r="C130" s="41"/>
      <c r="D130" s="42"/>
      <c r="E130" s="42" t="s">
        <v>118</v>
      </c>
      <c r="F130" s="44" t="s">
        <v>119</v>
      </c>
      <c r="G130" s="44" t="s">
        <v>120</v>
      </c>
      <c r="H130" s="44" t="s">
        <v>120</v>
      </c>
      <c r="I130" s="44"/>
      <c r="J130" s="44"/>
    </row>
    <row r="131" customFormat="false" ht="14.25" hidden="false" customHeight="false" outlineLevel="0" collapsed="false">
      <c r="B131" s="49"/>
      <c r="C131" s="48"/>
      <c r="D131" s="55"/>
    </row>
    <row r="132" customFormat="false" ht="14.25" hidden="false" customHeight="false" outlineLevel="0" collapsed="false">
      <c r="B132" s="50" t="n">
        <v>26</v>
      </c>
      <c r="C132" s="51" t="s">
        <v>167</v>
      </c>
      <c r="D132" s="56"/>
    </row>
    <row r="133" customFormat="false" ht="14.25" hidden="false" customHeight="false" outlineLevel="0" collapsed="false">
      <c r="B133" s="50"/>
      <c r="C133" s="51" t="s">
        <v>168</v>
      </c>
      <c r="D133" s="56" t="n">
        <v>2008</v>
      </c>
      <c r="E133" s="52" t="n">
        <v>113</v>
      </c>
      <c r="F133" s="52" t="n">
        <v>13417</v>
      </c>
      <c r="G133" s="52" t="n">
        <v>438563.128</v>
      </c>
      <c r="H133" s="52" t="n">
        <v>3263656.842</v>
      </c>
      <c r="I133" s="52" t="n">
        <v>1668693.537</v>
      </c>
      <c r="J133" s="52" t="n">
        <v>1594963.305</v>
      </c>
    </row>
    <row r="134" customFormat="false" ht="14.25" hidden="false" customHeight="false" outlineLevel="0" collapsed="false">
      <c r="B134" s="50"/>
      <c r="C134" s="51" t="s">
        <v>169</v>
      </c>
      <c r="D134" s="56" t="n">
        <v>2009</v>
      </c>
      <c r="E134" s="52" t="n">
        <v>116</v>
      </c>
      <c r="F134" s="52" t="n">
        <v>12887</v>
      </c>
      <c r="G134" s="52" t="n">
        <v>405203.821</v>
      </c>
      <c r="H134" s="52" t="n">
        <v>2248270.593</v>
      </c>
      <c r="I134" s="52" t="n">
        <v>1413406.967</v>
      </c>
      <c r="J134" s="52" t="n">
        <v>834863.626</v>
      </c>
    </row>
    <row r="135" customFormat="false" ht="14.25" hidden="false" customHeight="false" outlineLevel="0" collapsed="false">
      <c r="B135" s="50"/>
      <c r="C135" s="51"/>
      <c r="D135" s="56" t="n">
        <v>2010</v>
      </c>
      <c r="E135" s="52" t="n">
        <v>115</v>
      </c>
      <c r="F135" s="52" t="n">
        <v>12974</v>
      </c>
      <c r="G135" s="52" t="n">
        <v>425992.226</v>
      </c>
      <c r="H135" s="52" t="n">
        <v>2480626.422</v>
      </c>
      <c r="I135" s="52" t="n">
        <v>1543300.769</v>
      </c>
      <c r="J135" s="52" t="n">
        <v>937325.653</v>
      </c>
    </row>
    <row r="136" customFormat="false" ht="14.25" hidden="false" customHeight="false" outlineLevel="0" collapsed="false">
      <c r="B136" s="50"/>
      <c r="C136" s="51"/>
      <c r="D136" s="56"/>
      <c r="E136" s="52"/>
      <c r="F136" s="52"/>
      <c r="G136" s="52"/>
      <c r="H136" s="52"/>
      <c r="I136" s="52"/>
      <c r="J136" s="52"/>
    </row>
    <row r="137" customFormat="false" ht="14.25" hidden="false" customHeight="false" outlineLevel="0" collapsed="false">
      <c r="B137" s="50" t="n">
        <v>27</v>
      </c>
      <c r="C137" s="51" t="s">
        <v>170</v>
      </c>
      <c r="D137" s="56" t="n">
        <v>2008</v>
      </c>
      <c r="E137" s="52" t="n">
        <v>86</v>
      </c>
      <c r="F137" s="52" t="n">
        <v>9749</v>
      </c>
      <c r="G137" s="52" t="n">
        <v>273870.848</v>
      </c>
      <c r="H137" s="52" t="n">
        <v>1729635.275</v>
      </c>
      <c r="I137" s="52" t="n">
        <v>1296102.696</v>
      </c>
      <c r="J137" s="52" t="n">
        <v>433532.579</v>
      </c>
    </row>
    <row r="138" customFormat="false" ht="14.25" hidden="false" customHeight="false" outlineLevel="0" collapsed="false">
      <c r="B138" s="50"/>
      <c r="C138" s="51" t="s">
        <v>171</v>
      </c>
      <c r="D138" s="56" t="n">
        <v>2009</v>
      </c>
      <c r="E138" s="52" t="n">
        <v>89</v>
      </c>
      <c r="F138" s="52" t="n">
        <v>9065</v>
      </c>
      <c r="G138" s="52" t="n">
        <v>253822.441</v>
      </c>
      <c r="H138" s="52" t="n">
        <v>1337645.977</v>
      </c>
      <c r="I138" s="52" t="n">
        <v>949072.653</v>
      </c>
      <c r="J138" s="52" t="n">
        <v>388573.324</v>
      </c>
    </row>
    <row r="139" customFormat="false" ht="14.25" hidden="false" customHeight="false" outlineLevel="0" collapsed="false">
      <c r="B139" s="50"/>
      <c r="C139" s="51"/>
      <c r="D139" s="56" t="n">
        <v>2010</v>
      </c>
      <c r="E139" s="52" t="n">
        <v>87</v>
      </c>
      <c r="F139" s="52" t="n">
        <v>9292</v>
      </c>
      <c r="G139" s="52" t="n">
        <v>267147.608</v>
      </c>
      <c r="H139" s="52" t="n">
        <v>1617738.065</v>
      </c>
      <c r="I139" s="52" t="n">
        <v>1169694.518</v>
      </c>
      <c r="J139" s="52" t="n">
        <v>448043.547</v>
      </c>
    </row>
    <row r="140" customFormat="false" ht="14.25" hidden="false" customHeight="false" outlineLevel="0" collapsed="false">
      <c r="B140" s="50"/>
      <c r="C140" s="51"/>
      <c r="D140" s="56"/>
      <c r="E140" s="52"/>
      <c r="F140" s="52"/>
      <c r="G140" s="52"/>
      <c r="H140" s="52"/>
      <c r="I140" s="52"/>
      <c r="J140" s="52"/>
    </row>
    <row r="141" customFormat="false" ht="14.25" hidden="false" customHeight="false" outlineLevel="0" collapsed="false">
      <c r="B141" s="50" t="n">
        <v>28</v>
      </c>
      <c r="C141" s="51" t="s">
        <v>172</v>
      </c>
      <c r="D141" s="56" t="n">
        <v>2008</v>
      </c>
      <c r="E141" s="52" t="n">
        <v>185</v>
      </c>
      <c r="F141" s="52" t="n">
        <v>17786</v>
      </c>
      <c r="G141" s="52" t="n">
        <v>504619.704</v>
      </c>
      <c r="H141" s="52" t="n">
        <v>2659176.844</v>
      </c>
      <c r="I141" s="52" t="n">
        <v>1819358.988</v>
      </c>
      <c r="J141" s="52" t="n">
        <v>839817.856</v>
      </c>
    </row>
    <row r="142" customFormat="false" ht="14.25" hidden="false" customHeight="false" outlineLevel="0" collapsed="false">
      <c r="B142" s="50"/>
      <c r="C142" s="51"/>
      <c r="D142" s="56" t="n">
        <v>2009</v>
      </c>
      <c r="E142" s="52" t="n">
        <v>187</v>
      </c>
      <c r="F142" s="52" t="n">
        <v>16767</v>
      </c>
      <c r="G142" s="52" t="n">
        <v>472458.45</v>
      </c>
      <c r="H142" s="52" t="n">
        <v>2036009.407</v>
      </c>
      <c r="I142" s="52" t="n">
        <v>1408859.15</v>
      </c>
      <c r="J142" s="52" t="n">
        <v>627150.257</v>
      </c>
    </row>
    <row r="143" customFormat="false" ht="14.25" hidden="false" customHeight="false" outlineLevel="0" collapsed="false">
      <c r="B143" s="50"/>
      <c r="C143" s="51"/>
      <c r="D143" s="56" t="n">
        <v>2010</v>
      </c>
      <c r="E143" s="52" t="n">
        <v>193</v>
      </c>
      <c r="F143" s="52" t="n">
        <v>16987</v>
      </c>
      <c r="G143" s="52" t="n">
        <v>496196.215</v>
      </c>
      <c r="H143" s="52" t="n">
        <v>2368951.939</v>
      </c>
      <c r="I143" s="52" t="n">
        <v>1554244.136</v>
      </c>
      <c r="J143" s="52" t="n">
        <v>814707.803</v>
      </c>
    </row>
    <row r="144" customFormat="false" ht="14.25" hidden="false" customHeight="false" outlineLevel="0" collapsed="false">
      <c r="B144" s="50"/>
      <c r="C144" s="51"/>
      <c r="D144" s="56"/>
      <c r="E144" s="52"/>
      <c r="F144" s="52"/>
      <c r="G144" s="52"/>
      <c r="H144" s="52"/>
      <c r="I144" s="52"/>
      <c r="J144" s="52"/>
    </row>
    <row r="145" customFormat="false" ht="14.25" hidden="false" customHeight="false" outlineLevel="0" collapsed="false">
      <c r="B145" s="50" t="n">
        <v>29</v>
      </c>
      <c r="C145" s="51" t="s">
        <v>173</v>
      </c>
      <c r="D145" s="56" t="n">
        <v>2008</v>
      </c>
      <c r="E145" s="52" t="n">
        <v>88</v>
      </c>
      <c r="F145" s="52" t="n">
        <v>15839</v>
      </c>
      <c r="G145" s="52" t="n">
        <v>445586.161</v>
      </c>
      <c r="H145" s="52" t="n">
        <v>4251206.107</v>
      </c>
      <c r="I145" s="52" t="n">
        <v>2541253.171</v>
      </c>
      <c r="J145" s="52" t="n">
        <v>1709952.936</v>
      </c>
    </row>
    <row r="146" customFormat="false" ht="14.25" hidden="false" customHeight="false" outlineLevel="0" collapsed="false">
      <c r="B146" s="50"/>
      <c r="C146" s="51" t="s">
        <v>174</v>
      </c>
      <c r="D146" s="56" t="n">
        <v>2009</v>
      </c>
      <c r="E146" s="52" t="n">
        <v>88</v>
      </c>
      <c r="F146" s="52" t="n">
        <v>14592</v>
      </c>
      <c r="G146" s="52" t="n">
        <v>396509.271</v>
      </c>
      <c r="H146" s="52" t="n">
        <v>3193209.717</v>
      </c>
      <c r="I146" s="52" t="n">
        <v>2105285.031</v>
      </c>
      <c r="J146" s="52" t="n">
        <v>1087924.686</v>
      </c>
    </row>
    <row r="147" customFormat="false" ht="14.25" hidden="false" customHeight="false" outlineLevel="0" collapsed="false">
      <c r="B147" s="50"/>
      <c r="C147" s="51"/>
      <c r="D147" s="56" t="n">
        <v>2010</v>
      </c>
      <c r="E147" s="52" t="n">
        <v>90</v>
      </c>
      <c r="F147" s="52" t="n">
        <v>14945</v>
      </c>
      <c r="G147" s="52" t="n">
        <v>430223.354</v>
      </c>
      <c r="H147" s="52" t="n">
        <v>3911015.552</v>
      </c>
      <c r="I147" s="52" t="n">
        <v>2524995.721</v>
      </c>
      <c r="J147" s="52" t="n">
        <v>1386019.831</v>
      </c>
    </row>
    <row r="148" customFormat="false" ht="14.25" hidden="false" customHeight="false" outlineLevel="0" collapsed="false">
      <c r="B148" s="50"/>
      <c r="C148" s="51"/>
      <c r="D148" s="56"/>
      <c r="E148" s="52"/>
      <c r="F148" s="54"/>
      <c r="G148" s="54"/>
      <c r="H148" s="54"/>
      <c r="I148" s="54"/>
      <c r="J148" s="54"/>
    </row>
    <row r="149" customFormat="false" ht="14.25" hidden="false" customHeight="false" outlineLevel="0" collapsed="false">
      <c r="B149" s="50" t="n">
        <v>30</v>
      </c>
      <c r="C149" s="51" t="s">
        <v>175</v>
      </c>
      <c r="D149" s="56" t="n">
        <v>2008</v>
      </c>
      <c r="E149" s="52" t="n">
        <v>5</v>
      </c>
      <c r="F149" s="54" t="s">
        <v>21</v>
      </c>
      <c r="G149" s="54" t="s">
        <v>21</v>
      </c>
      <c r="H149" s="54" t="s">
        <v>21</v>
      </c>
      <c r="I149" s="54" t="s">
        <v>21</v>
      </c>
      <c r="J149" s="54" t="s">
        <v>21</v>
      </c>
    </row>
    <row r="150" customFormat="false" ht="14.25" hidden="false" customHeight="false" outlineLevel="0" collapsed="false">
      <c r="B150" s="50"/>
      <c r="C150" s="51"/>
      <c r="D150" s="56" t="n">
        <v>2009</v>
      </c>
      <c r="E150" s="52" t="n">
        <v>4</v>
      </c>
      <c r="F150" s="54" t="s">
        <v>21</v>
      </c>
      <c r="G150" s="54" t="s">
        <v>21</v>
      </c>
      <c r="H150" s="54" t="s">
        <v>21</v>
      </c>
      <c r="I150" s="54" t="s">
        <v>21</v>
      </c>
      <c r="J150" s="54" t="s">
        <v>21</v>
      </c>
    </row>
    <row r="151" customFormat="false" ht="14.25" hidden="false" customHeight="false" outlineLevel="0" collapsed="false">
      <c r="B151" s="50"/>
      <c r="C151" s="51"/>
      <c r="D151" s="56" t="n">
        <v>2010</v>
      </c>
      <c r="E151" s="52" t="n">
        <v>4</v>
      </c>
      <c r="F151" s="54" t="s">
        <v>21</v>
      </c>
      <c r="G151" s="54" t="s">
        <v>21</v>
      </c>
      <c r="H151" s="54" t="s">
        <v>21</v>
      </c>
      <c r="I151" s="54" t="s">
        <v>21</v>
      </c>
      <c r="J151" s="54" t="s">
        <v>21</v>
      </c>
    </row>
    <row r="152" customFormat="false" ht="14.25" hidden="false" customHeight="false" outlineLevel="0" collapsed="false">
      <c r="B152" s="50"/>
      <c r="C152" s="51"/>
      <c r="D152" s="56"/>
      <c r="E152" s="52"/>
      <c r="F152" s="52"/>
      <c r="G152" s="52"/>
      <c r="H152" s="52"/>
      <c r="I152" s="52"/>
      <c r="J152" s="52"/>
    </row>
    <row r="153" customFormat="false" ht="14.25" hidden="false" customHeight="false" outlineLevel="0" collapsed="false">
      <c r="B153" s="50" t="n">
        <v>31</v>
      </c>
      <c r="C153" s="51" t="s">
        <v>176</v>
      </c>
      <c r="D153" s="56" t="n">
        <v>2008</v>
      </c>
      <c r="E153" s="52" t="n">
        <v>52</v>
      </c>
      <c r="F153" s="52" t="n">
        <v>3341</v>
      </c>
      <c r="G153" s="52" t="n">
        <v>72507.357</v>
      </c>
      <c r="H153" s="52" t="n">
        <v>417383.823</v>
      </c>
      <c r="I153" s="52" t="n">
        <v>351269.444</v>
      </c>
      <c r="J153" s="52" t="n">
        <v>66114.379</v>
      </c>
    </row>
    <row r="154" customFormat="false" ht="14.25" hidden="false" customHeight="false" outlineLevel="0" collapsed="false">
      <c r="B154" s="50"/>
      <c r="C154" s="51"/>
      <c r="D154" s="56" t="n">
        <v>2009</v>
      </c>
      <c r="E154" s="52" t="n">
        <v>48</v>
      </c>
      <c r="F154" s="52" t="n">
        <v>3042</v>
      </c>
      <c r="G154" s="52" t="n">
        <v>65077.232</v>
      </c>
      <c r="H154" s="52" t="n">
        <v>328756.494</v>
      </c>
      <c r="I154" s="52" t="n">
        <v>277728.532</v>
      </c>
      <c r="J154" s="52" t="n">
        <v>51027.962</v>
      </c>
    </row>
    <row r="155" customFormat="false" ht="14.25" hidden="false" customHeight="false" outlineLevel="0" collapsed="false">
      <c r="B155" s="50"/>
      <c r="C155" s="51"/>
      <c r="D155" s="56" t="n">
        <v>2010</v>
      </c>
      <c r="E155" s="52" t="n">
        <v>52</v>
      </c>
      <c r="F155" s="52" t="n">
        <v>3201</v>
      </c>
      <c r="G155" s="52" t="n">
        <v>70569.67</v>
      </c>
      <c r="H155" s="52" t="n">
        <v>373941.308</v>
      </c>
      <c r="I155" s="52" t="n">
        <v>310378.46</v>
      </c>
      <c r="J155" s="52" t="n">
        <v>63562.848</v>
      </c>
    </row>
    <row r="156" customFormat="false" ht="14.25" hidden="false" customHeight="false" outlineLevel="0" collapsed="false">
      <c r="B156" s="50"/>
      <c r="C156" s="51"/>
      <c r="D156" s="56"/>
      <c r="E156" s="52"/>
      <c r="F156" s="52"/>
      <c r="G156" s="52"/>
      <c r="H156" s="52"/>
      <c r="I156" s="52"/>
      <c r="J156" s="52"/>
    </row>
    <row r="157" customFormat="false" ht="14.25" hidden="false" customHeight="false" outlineLevel="0" collapsed="false">
      <c r="B157" s="50" t="n">
        <v>32</v>
      </c>
      <c r="C157" s="51" t="s">
        <v>140</v>
      </c>
      <c r="D157" s="56" t="n">
        <v>2008</v>
      </c>
      <c r="E157" s="52" t="n">
        <v>67</v>
      </c>
      <c r="F157" s="52" t="n">
        <v>4699</v>
      </c>
      <c r="G157" s="52" t="n">
        <v>119430.217</v>
      </c>
      <c r="H157" s="52" t="n">
        <v>624121.45</v>
      </c>
      <c r="I157" s="52" t="n">
        <v>336276.119</v>
      </c>
      <c r="J157" s="52" t="n">
        <v>287845.331</v>
      </c>
    </row>
    <row r="158" customFormat="false" ht="14.25" hidden="false" customHeight="false" outlineLevel="0" collapsed="false">
      <c r="B158" s="50"/>
      <c r="C158" s="51" t="s">
        <v>177</v>
      </c>
      <c r="D158" s="56" t="n">
        <v>2009</v>
      </c>
      <c r="E158" s="52" t="n">
        <v>69</v>
      </c>
      <c r="F158" s="52" t="n">
        <v>4831</v>
      </c>
      <c r="G158" s="52" t="n">
        <v>124172.337</v>
      </c>
      <c r="H158" s="52" t="n">
        <v>615991.032</v>
      </c>
      <c r="I158" s="52" t="n">
        <v>346509.613</v>
      </c>
      <c r="J158" s="52" t="n">
        <v>269481.419</v>
      </c>
    </row>
    <row r="159" customFormat="false" ht="14.25" hidden="false" customHeight="false" outlineLevel="0" collapsed="false">
      <c r="B159" s="50"/>
      <c r="C159" s="51"/>
      <c r="D159" s="56" t="n">
        <v>2010</v>
      </c>
      <c r="E159" s="52" t="n">
        <v>70</v>
      </c>
      <c r="F159" s="52" t="n">
        <v>4969</v>
      </c>
      <c r="G159" s="52" t="n">
        <v>133527.129</v>
      </c>
      <c r="H159" s="52" t="n">
        <v>672086.512</v>
      </c>
      <c r="I159" s="52" t="n">
        <v>368046.58</v>
      </c>
      <c r="J159" s="52" t="n">
        <v>304039.932</v>
      </c>
    </row>
    <row r="160" customFormat="false" ht="14.25" hidden="false" customHeight="false" outlineLevel="0" collapsed="false">
      <c r="B160" s="50"/>
      <c r="C160" s="51"/>
      <c r="D160" s="56"/>
      <c r="E160" s="52"/>
      <c r="F160" s="52"/>
      <c r="G160" s="52"/>
      <c r="H160" s="52"/>
      <c r="I160" s="52"/>
      <c r="J160" s="52"/>
    </row>
    <row r="161" customFormat="false" ht="14.25" hidden="false" customHeight="false" outlineLevel="0" collapsed="false">
      <c r="B161" s="50" t="n">
        <v>33</v>
      </c>
      <c r="C161" s="51" t="s">
        <v>178</v>
      </c>
      <c r="D161" s="56" t="n">
        <v>2008</v>
      </c>
      <c r="E161" s="52" t="n">
        <v>62</v>
      </c>
      <c r="F161" s="52" t="n">
        <v>3955</v>
      </c>
      <c r="G161" s="52" t="n">
        <v>105494.96</v>
      </c>
      <c r="H161" s="52" t="n">
        <v>552734.481</v>
      </c>
      <c r="I161" s="52" t="n">
        <v>332775.913</v>
      </c>
      <c r="J161" s="52" t="n">
        <v>219958.568</v>
      </c>
    </row>
    <row r="162" customFormat="false" ht="14.25" hidden="false" customHeight="false" outlineLevel="0" collapsed="false">
      <c r="B162" s="58"/>
      <c r="C162" s="51" t="s">
        <v>179</v>
      </c>
      <c r="D162" s="56" t="n">
        <v>2009</v>
      </c>
      <c r="E162" s="52" t="n">
        <v>62</v>
      </c>
      <c r="F162" s="52" t="n">
        <v>3878</v>
      </c>
      <c r="G162" s="52" t="n">
        <v>107074.396</v>
      </c>
      <c r="H162" s="52" t="n">
        <v>697480.227</v>
      </c>
      <c r="I162" s="52" t="n">
        <v>371807.379</v>
      </c>
      <c r="J162" s="52" t="n">
        <v>325672.848</v>
      </c>
    </row>
    <row r="163" customFormat="false" ht="14.25" hidden="false" customHeight="false" outlineLevel="0" collapsed="false">
      <c r="B163" s="58"/>
      <c r="C163" s="51"/>
      <c r="D163" s="56" t="n">
        <v>2010</v>
      </c>
      <c r="E163" s="52" t="n">
        <v>62</v>
      </c>
      <c r="F163" s="52" t="n">
        <v>4025</v>
      </c>
      <c r="G163" s="52" t="n">
        <v>116691.269</v>
      </c>
      <c r="H163" s="52" t="n">
        <v>888580.676</v>
      </c>
      <c r="I163" s="52" t="n">
        <v>408571.296</v>
      </c>
      <c r="J163" s="52" t="n">
        <v>480009.38</v>
      </c>
    </row>
    <row r="164" customFormat="false" ht="14.25" hidden="false" customHeight="false" outlineLevel="0" collapsed="false">
      <c r="E164" s="52"/>
      <c r="F164" s="52"/>
      <c r="G164" s="52"/>
      <c r="H164" s="52"/>
      <c r="I164" s="52"/>
      <c r="J164" s="52"/>
    </row>
    <row r="167" customFormat="false" ht="14.25" hidden="false" customHeight="false" outlineLevel="0" collapsed="false">
      <c r="B167" s="35" t="s">
        <v>142</v>
      </c>
    </row>
  </sheetData>
  <mergeCells count="42">
    <mergeCell ref="A1:J1"/>
    <mergeCell ref="A3:J3"/>
    <mergeCell ref="A4:J4"/>
    <mergeCell ref="A5:J5"/>
    <mergeCell ref="B7:B10"/>
    <mergeCell ref="C7:C10"/>
    <mergeCell ref="D7:D10"/>
    <mergeCell ref="E7:E9"/>
    <mergeCell ref="F7:F9"/>
    <mergeCell ref="G7:G9"/>
    <mergeCell ref="H7:J7"/>
    <mergeCell ref="H8:H9"/>
    <mergeCell ref="I8:J8"/>
    <mergeCell ref="H10:J10"/>
    <mergeCell ref="A60:J60"/>
    <mergeCell ref="A62:J62"/>
    <mergeCell ref="A63:J63"/>
    <mergeCell ref="A64:J64"/>
    <mergeCell ref="B66:B69"/>
    <mergeCell ref="C66:C69"/>
    <mergeCell ref="D66:D69"/>
    <mergeCell ref="E66:E68"/>
    <mergeCell ref="F66:F68"/>
    <mergeCell ref="G66:G68"/>
    <mergeCell ref="H66:J66"/>
    <mergeCell ref="H67:H68"/>
    <mergeCell ref="I67:J67"/>
    <mergeCell ref="H69:J69"/>
    <mergeCell ref="A121:J121"/>
    <mergeCell ref="A123:J123"/>
    <mergeCell ref="A124:J124"/>
    <mergeCell ref="A125:J125"/>
    <mergeCell ref="B127:B130"/>
    <mergeCell ref="C127:C130"/>
    <mergeCell ref="D127:D130"/>
    <mergeCell ref="E127:E129"/>
    <mergeCell ref="F127:F129"/>
    <mergeCell ref="G127:G129"/>
    <mergeCell ref="H127:J127"/>
    <mergeCell ref="H128:H129"/>
    <mergeCell ref="I128:J128"/>
    <mergeCell ref="H130:J13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TLS</cp:lastModifiedBy>
  <cp:lastPrinted>2011-06-08T12:16:27Z</cp:lastPrinted>
  <dcterms:modified xsi:type="dcterms:W3CDTF">2011-06-14T12:51:25Z</dcterms:modified>
  <cp:revision>0</cp:revision>
  <dc:subject/>
  <dc:title/>
</cp:coreProperties>
</file>