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42434224"/>
        <c:axId val="68425540"/>
      </c:barChart>
      <c:catAx>
        <c:axId val="424342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425540"/>
        <c:crossesAt val="0"/>
        <c:auto val="1"/>
        <c:lblAlgn val="ctr"/>
        <c:lblOffset val="100"/>
        <c:noMultiLvlLbl val="0"/>
      </c:catAx>
      <c:valAx>
        <c:axId val="68425540"/>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43422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58732017"/>
        <c:axId val="14113026"/>
      </c:barChart>
      <c:catAx>
        <c:axId val="5873201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13026"/>
        <c:crossesAt val="0"/>
        <c:auto val="1"/>
        <c:lblAlgn val="ctr"/>
        <c:lblOffset val="100"/>
        <c:noMultiLvlLbl val="0"/>
      </c:catAx>
      <c:valAx>
        <c:axId val="14113026"/>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3201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42884725"/>
        <c:axId val="7125137"/>
      </c:barChart>
      <c:catAx>
        <c:axId val="42884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5137"/>
        <c:crossesAt val="0"/>
        <c:auto val="1"/>
        <c:lblAlgn val="ctr"/>
        <c:lblOffset val="100"/>
        <c:noMultiLvlLbl val="0"/>
      </c:catAx>
      <c:valAx>
        <c:axId val="7125137"/>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884725"/>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65590678"/>
        <c:axId val="28963545"/>
      </c:barChart>
      <c:catAx>
        <c:axId val="65590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963545"/>
        <c:crossesAt val="0"/>
        <c:auto val="1"/>
        <c:lblAlgn val="ctr"/>
        <c:lblOffset val="100"/>
        <c:noMultiLvlLbl val="0"/>
      </c:catAx>
      <c:valAx>
        <c:axId val="28963545"/>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590678"/>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