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8964797"/>
        <c:axId val="88283630"/>
      </c:barChart>
      <c:catAx>
        <c:axId val="89647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8283630"/>
        <c:crossesAt val="0"/>
        <c:auto val="1"/>
        <c:lblAlgn val="ctr"/>
        <c:lblOffset val="100"/>
        <c:noMultiLvlLbl val="0"/>
      </c:catAx>
      <c:valAx>
        <c:axId val="88283630"/>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6479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2364474"/>
        <c:axId val="64515393"/>
      </c:barChart>
      <c:catAx>
        <c:axId val="236447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515393"/>
        <c:crossesAt val="0"/>
        <c:auto val="1"/>
        <c:lblAlgn val="ctr"/>
        <c:lblOffset val="100"/>
        <c:noMultiLvlLbl val="0"/>
      </c:catAx>
      <c:valAx>
        <c:axId val="64515393"/>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47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67161717"/>
        <c:axId val="520029"/>
      </c:barChart>
      <c:catAx>
        <c:axId val="67161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29"/>
        <c:crossesAt val="0"/>
        <c:auto val="1"/>
        <c:lblAlgn val="ctr"/>
        <c:lblOffset val="100"/>
        <c:noMultiLvlLbl val="0"/>
      </c:catAx>
      <c:valAx>
        <c:axId val="520029"/>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161717"/>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34232816"/>
        <c:axId val="61978840"/>
      </c:barChart>
      <c:catAx>
        <c:axId val="34232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978840"/>
        <c:crossesAt val="0"/>
        <c:auto val="1"/>
        <c:lblAlgn val="ctr"/>
        <c:lblOffset val="100"/>
        <c:noMultiLvlLbl val="0"/>
      </c:catAx>
      <c:valAx>
        <c:axId val="61978840"/>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232816"/>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