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62753744"/>
        <c:axId val="49102220"/>
      </c:barChart>
      <c:catAx>
        <c:axId val="627537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102220"/>
        <c:crossesAt val="0"/>
        <c:auto val="1"/>
        <c:lblAlgn val="ctr"/>
        <c:lblOffset val="100"/>
        <c:noMultiLvlLbl val="0"/>
      </c:catAx>
      <c:valAx>
        <c:axId val="49102220"/>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753744"/>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51483386"/>
        <c:axId val="17375954"/>
      </c:barChart>
      <c:catAx>
        <c:axId val="5148338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375954"/>
        <c:crossesAt val="0"/>
        <c:auto val="1"/>
        <c:lblAlgn val="ctr"/>
        <c:lblOffset val="100"/>
        <c:noMultiLvlLbl val="0"/>
      </c:catAx>
      <c:valAx>
        <c:axId val="17375954"/>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8338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54169795"/>
        <c:axId val="45496394"/>
      </c:barChart>
      <c:catAx>
        <c:axId val="54169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6394"/>
        <c:crossesAt val="0"/>
        <c:auto val="1"/>
        <c:lblAlgn val="ctr"/>
        <c:lblOffset val="100"/>
        <c:noMultiLvlLbl val="0"/>
      </c:catAx>
      <c:valAx>
        <c:axId val="45496394"/>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169795"/>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60822015"/>
        <c:axId val="30070603"/>
      </c:barChart>
      <c:catAx>
        <c:axId val="60822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0070603"/>
        <c:crossesAt val="0"/>
        <c:auto val="1"/>
        <c:lblAlgn val="ctr"/>
        <c:lblOffset val="100"/>
        <c:noMultiLvlLbl val="0"/>
      </c:catAx>
      <c:valAx>
        <c:axId val="30070603"/>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822015"/>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