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33836645"/>
        <c:axId val="26120924"/>
      </c:barChart>
      <c:catAx>
        <c:axId val="33836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20924"/>
        <c:crossesAt val="0"/>
        <c:auto val="1"/>
        <c:lblAlgn val="ctr"/>
        <c:lblOffset val="100"/>
        <c:noMultiLvlLbl val="0"/>
      </c:catAx>
      <c:valAx>
        <c:axId val="26120924"/>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6645"/>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29503191"/>
        <c:axId val="30239349"/>
      </c:barChart>
      <c:catAx>
        <c:axId val="295031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9349"/>
        <c:crossesAt val="0"/>
        <c:auto val="1"/>
        <c:lblAlgn val="ctr"/>
        <c:lblOffset val="100"/>
        <c:noMultiLvlLbl val="0"/>
      </c:catAx>
      <c:valAx>
        <c:axId val="30239349"/>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3191"/>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