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 name="Tab1(16) " sheetId="21" state="visible" r:id="rId22"/>
  </sheets>
  <externalReferences>
    <externalReference r:id="rId23"/>
  </externalReferences>
  <definedNames>
    <definedName function="false" hidden="false" localSheetId="14" name="_xlnm.Print_Area" vbProcedure="false">'Tab1(10)'!$A:$L</definedName>
    <definedName function="false" hidden="false" localSheetId="15" name="_xlnm.Print_Area" vbProcedure="false">'Tab1(11)'!$A$1:$L$62</definedName>
    <definedName function="false" hidden="false" localSheetId="16" name="_xlnm.Print_Area" vbProcedure="false">'Tab1(12)'!$A$1:$L$62</definedName>
    <definedName function="false" hidden="false" localSheetId="17" name="_xlnm.Print_Area" vbProcedure="false">'Tab1(13)'!$A:$L</definedName>
    <definedName function="false" hidden="false" localSheetId="18" name="_xlnm.Print_Area" vbProcedure="false">'Tab1(14)'!$A:$L</definedName>
    <definedName function="false" hidden="false" localSheetId="19" name="_xlnm.Print_Area" vbProcedure="false">'Tab1(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17">
  <si>
    <t xml:space="preserve">Impressum</t>
  </si>
  <si>
    <t xml:space="preserve">Produktion ausgewählter Erzeugnisse in Thüringen 2005, 2006 und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6 und 2007</t>
  </si>
  <si>
    <t xml:space="preserve">2. Produktion insgesamt 1995 bis 2007</t>
  </si>
  <si>
    <t xml:space="preserve">Tabellen</t>
  </si>
  <si>
    <t xml:space="preserve">Produktion ausgewählter Erzeugnisse für die Jahre 2005 bis 2007 und </t>
  </si>
  <si>
    <t xml:space="preserve">Vergleich der Produktion 2007 mit 2006 sowie Anzahl der Betriebe 2007</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7</t>
  </si>
  <si>
    <t xml:space="preserve">Verän-derung   2007:2006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5 bis 2007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n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 ##0"/>
    <numFmt numFmtId="180"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67234744"/>
        <c:axId val="67835631"/>
      </c:barChart>
      <c:catAx>
        <c:axId val="67234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5631"/>
        <c:crossesAt val="0"/>
        <c:auto val="1"/>
        <c:lblAlgn val="ctr"/>
        <c:lblOffset val="100"/>
        <c:noMultiLvlLbl val="0"/>
      </c:catAx>
      <c:valAx>
        <c:axId val="67835631"/>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3474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4335070"/>
        <c:axId val="63925967"/>
      </c:barChart>
      <c:catAx>
        <c:axId val="433507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5967"/>
        <c:crossesAt val="0"/>
        <c:auto val="1"/>
        <c:lblAlgn val="ctr"/>
        <c:lblOffset val="100"/>
        <c:noMultiLvlLbl val="0"/>
      </c:catAx>
      <c:valAx>
        <c:axId val="63925967"/>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507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6 und 2007</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7</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1</xdr:row>
      <xdr:rowOff>114480</xdr:rowOff>
    </xdr:from>
    <xdr:to>
      <xdr:col>2</xdr:col>
      <xdr:colOff>458640</xdr:colOff>
      <xdr:row>52</xdr:row>
      <xdr:rowOff>95400</xdr:rowOff>
    </xdr:to>
    <xdr:sp>
      <xdr:nvSpPr>
        <xdr:cNvPr id="6" name="Text 6"/>
        <xdr:cNvSpPr/>
      </xdr:nvSpPr>
      <xdr:spPr>
        <a:xfrm>
          <a:off x="214560" y="837252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4" name="Text 14"/>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703884.464</v>
      </c>
      <c r="I11" s="50" t="n">
        <v>683860.693</v>
      </c>
      <c r="J11" s="50" t="n">
        <v>689603.038</v>
      </c>
      <c r="K11" s="51" t="n">
        <f aca="false">((J11/I11)*100)-100</f>
        <v>0.839695139489464</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8609250</v>
      </c>
      <c r="I14" s="50" t="n">
        <v>141951550</v>
      </c>
      <c r="J14" s="50" t="n">
        <v>136694411</v>
      </c>
      <c r="K14" s="51" t="n">
        <f aca="false">((J14/I14)*100)-100</f>
        <v>-3.7034741783376</v>
      </c>
      <c r="L14" s="52" t="n">
        <v>5</v>
      </c>
      <c r="M14" s="90"/>
    </row>
    <row r="15" customFormat="false" ht="12" hidden="false" customHeight="true" outlineLevel="0" collapsed="false">
      <c r="A15" s="28"/>
      <c r="F15" s="92" t="s">
        <v>257</v>
      </c>
      <c r="G15" s="49" t="n">
        <v>1000</v>
      </c>
      <c r="H15" s="50" t="n">
        <v>138572.652</v>
      </c>
      <c r="I15" s="50" t="n">
        <v>135462.6</v>
      </c>
      <c r="J15" s="50" t="n">
        <v>135956.932</v>
      </c>
      <c r="K15" s="51" t="n">
        <f aca="false">((J15/I15)*100)-100</f>
        <v>0.36492138789599</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465.331</v>
      </c>
      <c r="I19" s="50" t="n">
        <v>42785.74</v>
      </c>
      <c r="J19" s="50" t="n">
        <v>42533.496</v>
      </c>
      <c r="K19" s="51" t="n">
        <f aca="false">((J19/I19)*100)-100</f>
        <v>-0.589551565544966</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n">
        <v>6255.543</v>
      </c>
      <c r="I21" s="50" t="s">
        <v>21</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9936.337</v>
      </c>
      <c r="I23" s="50" t="n">
        <v>296447.27</v>
      </c>
      <c r="J23" s="50" t="n">
        <v>308293.181</v>
      </c>
      <c r="K23" s="51" t="n">
        <f aca="false">((J23/I23)*100)-100</f>
        <v>3.99595887659885</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99.179</v>
      </c>
      <c r="I28" s="50" t="n">
        <v>31372.892</v>
      </c>
      <c r="J28" s="50" t="n">
        <v>31326.892</v>
      </c>
      <c r="K28" s="51" t="n">
        <f aca="false">((J28/I28)*100)-100</f>
        <v>-0.14662339703971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72214.847</v>
      </c>
      <c r="I30" s="50" t="n">
        <v>188809.814</v>
      </c>
      <c r="J30" s="50" t="n">
        <v>200393.225</v>
      </c>
      <c r="K30" s="51" t="n">
        <f aca="false">((J30/I30)*100)-100</f>
        <v>6.1349623489380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4359.097</v>
      </c>
      <c r="I35" s="50" t="n">
        <v>12153.112</v>
      </c>
      <c r="J35" s="50" t="n">
        <v>12424.38</v>
      </c>
      <c r="K35" s="51" t="n">
        <f aca="false">((J35/I35)*100)-100</f>
        <v>2.23208672807426</v>
      </c>
      <c r="L35" s="52" t="n">
        <v>12</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n">
        <v>15924.678</v>
      </c>
      <c r="I39" s="50" t="s">
        <v>21</v>
      </c>
      <c r="J39" s="50" t="s">
        <v>21</v>
      </c>
      <c r="K39" s="51" t="s">
        <v>21</v>
      </c>
      <c r="L39" s="52" t="n">
        <v>5.75</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93"/>
      <c r="I41" s="50"/>
      <c r="J41" s="50"/>
      <c r="K41" s="51"/>
      <c r="L41" s="52"/>
      <c r="M41" s="90"/>
    </row>
    <row r="42" customFormat="false" ht="11.1" hidden="false" customHeight="true" outlineLevel="0" collapsed="false">
      <c r="A42" s="55"/>
      <c r="B42" s="58"/>
      <c r="C42" s="62"/>
      <c r="D42" s="62"/>
      <c r="E42" s="62"/>
      <c r="F42" s="57" t="s">
        <v>280</v>
      </c>
      <c r="G42" s="49" t="n">
        <v>1000</v>
      </c>
      <c r="H42" s="50" t="n">
        <v>17532.692</v>
      </c>
      <c r="I42" s="50" t="n">
        <v>19852.88</v>
      </c>
      <c r="J42" s="50" t="n">
        <v>20580.665</v>
      </c>
      <c r="K42" s="51" t="n">
        <f aca="false">((J42/I42)*100)-100</f>
        <v>3.66589129637613</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641.07</v>
      </c>
      <c r="I45" s="50" t="n">
        <v>8324.7</v>
      </c>
      <c r="J45" s="50" t="n">
        <v>8719.697</v>
      </c>
      <c r="K45" s="51" t="n">
        <f aca="false">((J45/I45)*100)-100</f>
        <v>4.74487969536439</v>
      </c>
      <c r="L45" s="52" t="n">
        <v>8.5</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793208.68</v>
      </c>
      <c r="I47" s="50" t="n">
        <v>937895.102</v>
      </c>
      <c r="J47" s="50" t="n">
        <v>970093.416</v>
      </c>
      <c r="K47" s="51" t="n">
        <f aca="false">((J47/I47)*100)-100</f>
        <v>3.4330399989657</v>
      </c>
      <c r="L47" s="52" t="n">
        <v>48</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31956.602</v>
      </c>
      <c r="I49" s="50" t="n">
        <v>367726.366</v>
      </c>
      <c r="J49" s="50" t="n">
        <v>392215.294</v>
      </c>
      <c r="K49" s="51" t="n">
        <f aca="false">((J49/I49)*100)-100</f>
        <v>6.65955184731028</v>
      </c>
      <c r="L49" s="52" t="n">
        <v>17</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2933.07</v>
      </c>
      <c r="I51" s="50" t="n">
        <v>28563.616</v>
      </c>
      <c r="J51" s="50" t="n">
        <v>25049.114</v>
      </c>
      <c r="K51" s="51" t="n">
        <f aca="false">((J51/I51)*100)-100</f>
        <v>-12.3041214389663</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27919.072</v>
      </c>
      <c r="I54" s="50" t="n">
        <v>31447.689</v>
      </c>
      <c r="J54" s="50" t="n">
        <v>34809.592</v>
      </c>
      <c r="K54" s="51" t="n">
        <f aca="false">((J54/I54)*100)-100</f>
        <v>10.6904612291224</v>
      </c>
      <c r="L54" s="52" t="n">
        <v>6</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05441.681</v>
      </c>
      <c r="I56" s="50" t="n">
        <v>121607.266</v>
      </c>
      <c r="J56" s="50" t="n">
        <v>143423.418</v>
      </c>
      <c r="K56" s="51" t="n">
        <f aca="false">((J56/I56)*100)-100</f>
        <v>17.9398425090816</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29507.864</v>
      </c>
      <c r="I58" s="50" t="n">
        <v>31442.496</v>
      </c>
      <c r="J58" s="50" t="n">
        <v>32950.783</v>
      </c>
      <c r="K58" s="51" t="n">
        <f aca="false">((J58/I58)*100)-100</f>
        <v>4.79696968077852</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16676.754</v>
      </c>
      <c r="I60" s="50" t="n">
        <v>123165.235</v>
      </c>
      <c r="J60" s="50" t="n">
        <v>123320.873</v>
      </c>
      <c r="K60" s="51" t="n">
        <f aca="false">((J60/I60)*100)-100</f>
        <v>0.126365203622598</v>
      </c>
      <c r="L60" s="52" t="n">
        <v>7</v>
      </c>
      <c r="M60" s="90"/>
    </row>
    <row r="61" customFormat="false" ht="11.1" hidden="false" customHeight="true" outlineLevel="0" collapsed="false">
      <c r="A61" s="77"/>
      <c r="B61" s="26"/>
      <c r="C61" s="94"/>
      <c r="D61" s="94"/>
      <c r="E61" s="94"/>
      <c r="F61" s="26"/>
      <c r="G61" s="42"/>
      <c r="H61" s="95"/>
      <c r="I61" s="95"/>
      <c r="J61" s="95"/>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65536"/>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6"/>
      <c r="I10" s="96"/>
      <c r="J10" s="96"/>
      <c r="K10" s="89"/>
      <c r="L10" s="52"/>
    </row>
    <row r="11" customFormat="false" ht="11.1" hidden="false" customHeight="true" outlineLevel="0" collapsed="false">
      <c r="A11" s="65"/>
      <c r="B11" s="57"/>
      <c r="C11" s="36"/>
      <c r="D11" s="36"/>
      <c r="E11" s="36"/>
      <c r="F11" s="57" t="s">
        <v>293</v>
      </c>
      <c r="G11" s="43"/>
      <c r="H11" s="96"/>
      <c r="I11" s="96"/>
      <c r="J11" s="96"/>
      <c r="K11" s="89"/>
      <c r="L11" s="52"/>
    </row>
    <row r="12" customFormat="false" ht="11.1" hidden="false" customHeight="true" outlineLevel="0" collapsed="false">
      <c r="A12" s="28"/>
      <c r="F12" s="57" t="s">
        <v>294</v>
      </c>
      <c r="G12" s="49" t="n">
        <v>1000</v>
      </c>
      <c r="H12" s="50" t="n">
        <v>29121.075</v>
      </c>
      <c r="I12" s="50" t="n">
        <v>34301.414</v>
      </c>
      <c r="J12" s="50" t="n">
        <v>33980.445</v>
      </c>
      <c r="K12" s="51" t="n">
        <f aca="false">((J12/I12)*100)-100</f>
        <v>-0.93573110426294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8534.705</v>
      </c>
      <c r="I15" s="50" t="n">
        <v>36833.783</v>
      </c>
      <c r="J15" s="50" t="n">
        <v>35780.017</v>
      </c>
      <c r="K15" s="51" t="n">
        <f aca="false">((J15/I15)*100)-100</f>
        <v>-2.86086824152707</v>
      </c>
      <c r="L15" s="52" t="n">
        <v>5</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n">
        <v>250432</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518.713</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n">
        <v>2156700</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n">
        <v>1482.159</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n">
        <v>970263</v>
      </c>
      <c r="I23" s="50" t="s">
        <v>21</v>
      </c>
      <c r="J23" s="50" t="s">
        <v>21</v>
      </c>
      <c r="K23" s="51" t="s">
        <v>21</v>
      </c>
      <c r="L23" s="52" t="n">
        <v>1</v>
      </c>
    </row>
    <row r="24" s="57" customFormat="true" ht="11.45" hidden="false" customHeight="true" outlineLevel="0" collapsed="false">
      <c r="A24" s="47"/>
      <c r="B24" s="54"/>
      <c r="C24" s="48"/>
      <c r="D24" s="48"/>
      <c r="E24" s="48"/>
      <c r="F24" s="0"/>
      <c r="G24" s="49" t="n">
        <v>1000</v>
      </c>
      <c r="H24" s="50" t="n">
        <v>835.686</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240856.596</v>
      </c>
      <c r="I26" s="50" t="n">
        <v>327506.001</v>
      </c>
      <c r="J26" s="50" t="n">
        <v>329096.506</v>
      </c>
      <c r="K26" s="51" t="n">
        <f aca="false">((J26/I26)*100)-100</f>
        <v>0.485641482947969</v>
      </c>
      <c r="L26" s="52" t="n">
        <v>20</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185916.71</v>
      </c>
      <c r="I28" s="50" t="n">
        <v>265999.327</v>
      </c>
      <c r="J28" s="50" t="n">
        <v>265436.809</v>
      </c>
      <c r="K28" s="51" t="n">
        <f aca="false">((J28/I28)*100)-100</f>
        <v>-0.211473467374589</v>
      </c>
      <c r="L28" s="52" t="n">
        <v>1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004494.783</v>
      </c>
      <c r="I30" s="50" t="n">
        <v>2237458.187</v>
      </c>
      <c r="J30" s="50" t="n">
        <v>2366550.78</v>
      </c>
      <c r="K30" s="51" t="n">
        <f aca="false">((J30/I30)*100)-100</f>
        <v>5.76960918197484</v>
      </c>
      <c r="L30" s="52" t="n">
        <v>211</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48005.078</v>
      </c>
      <c r="I32" s="50" t="n">
        <v>370214.918</v>
      </c>
      <c r="J32" s="50" t="n">
        <v>380215.26</v>
      </c>
      <c r="K32" s="51" t="n">
        <f aca="false">((J32/I32)*100)-100</f>
        <v>2.7012261024014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631165.452</v>
      </c>
      <c r="I34" s="50" t="n">
        <v>1856614.496</v>
      </c>
      <c r="J34" s="50" t="s">
        <v>21</v>
      </c>
      <c r="K34" s="51" t="s">
        <v>21</v>
      </c>
      <c r="L34" s="52" t="n">
        <v>186</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345990.37</v>
      </c>
      <c r="I37" s="50" t="n">
        <v>457043.451</v>
      </c>
      <c r="J37" s="50" t="n">
        <v>504220.161</v>
      </c>
      <c r="K37" s="51" t="n">
        <f aca="false">((J37/I37)*100)-100</f>
        <v>10.322149873667</v>
      </c>
      <c r="L37" s="52" t="n">
        <v>35</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24003.774</v>
      </c>
      <c r="I39" s="50" t="n">
        <v>232362.469</v>
      </c>
      <c r="J39" s="50" t="n">
        <v>248639.963</v>
      </c>
      <c r="K39" s="51" t="n">
        <f aca="false">((J39/I39)*100)-100</f>
        <v>7.0052164921693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9533454</v>
      </c>
      <c r="I41" s="50" t="n">
        <v>10424018</v>
      </c>
      <c r="J41" s="50" t="n">
        <v>9570386</v>
      </c>
      <c r="K41" s="51" t="n">
        <f aca="false">((J41/I41)*100)-100</f>
        <v>-8.18908793135238</v>
      </c>
      <c r="L41" s="52" t="n">
        <v>8</v>
      </c>
    </row>
    <row r="42" s="57" customFormat="true" ht="11.45" hidden="false" customHeight="true" outlineLevel="0" collapsed="false">
      <c r="A42" s="65"/>
      <c r="B42" s="0"/>
      <c r="D42" s="36"/>
      <c r="E42" s="36"/>
      <c r="F42" s="36" t="s">
        <v>310</v>
      </c>
      <c r="G42" s="49" t="n">
        <v>1000</v>
      </c>
      <c r="H42" s="50" t="n">
        <v>46880.203</v>
      </c>
      <c r="I42" s="50" t="n">
        <v>47616.718</v>
      </c>
      <c r="J42" s="50" t="n">
        <v>47629.986</v>
      </c>
      <c r="K42" s="51" t="n">
        <f aca="false">((J42/I42)*100)-100</f>
        <v>0.027864163170605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C44" s="62"/>
      <c r="D44" s="58" t="s">
        <v>314</v>
      </c>
      <c r="E44" s="62"/>
      <c r="F44" s="62"/>
      <c r="G44" s="49" t="n">
        <v>1000</v>
      </c>
      <c r="H44" s="50" t="n">
        <v>285822.977</v>
      </c>
      <c r="I44" s="50" t="n">
        <v>359763.098</v>
      </c>
      <c r="J44" s="50" t="n">
        <v>328606.911</v>
      </c>
      <c r="K44" s="51" t="n">
        <f aca="false">((J44/I44)*100)-100</f>
        <v>-8.66019532664799</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122297</v>
      </c>
      <c r="I46" s="50" t="n">
        <v>1374405</v>
      </c>
      <c r="J46" s="50" t="n">
        <v>1295962</v>
      </c>
      <c r="K46" s="51" t="n">
        <f aca="false">((J46/I46)*100)-100</f>
        <v>-5.70741520876307</v>
      </c>
      <c r="L46" s="52" t="n">
        <v>27</v>
      </c>
    </row>
    <row r="47" s="57" customFormat="true" ht="11.45" hidden="false" customHeight="true" outlineLevel="0" collapsed="false">
      <c r="A47" s="55"/>
      <c r="B47" s="58"/>
      <c r="D47" s="62"/>
      <c r="E47" s="62"/>
      <c r="F47" s="37" t="s">
        <v>317</v>
      </c>
      <c r="G47" s="49" t="n">
        <v>1000</v>
      </c>
      <c r="H47" s="50" t="n">
        <v>228923.445</v>
      </c>
      <c r="I47" s="50" t="n">
        <v>291652.466</v>
      </c>
      <c r="J47" s="50" t="n">
        <v>256134.589</v>
      </c>
      <c r="K47" s="51" t="n">
        <f aca="false">((J47/I47)*100)-100</f>
        <v>-12.1781507583756</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4750</v>
      </c>
      <c r="I49" s="50" t="n">
        <v>11338</v>
      </c>
      <c r="J49" s="50" t="n">
        <v>10987</v>
      </c>
      <c r="K49" s="51" t="n">
        <f aca="false">((J49/I49)*100)-100</f>
        <v>-3.09578408890458</v>
      </c>
      <c r="L49" s="52" t="n">
        <v>13</v>
      </c>
    </row>
    <row r="50" s="57" customFormat="true" ht="11.45" hidden="false" customHeight="true" outlineLevel="0" collapsed="false">
      <c r="A50" s="55"/>
      <c r="B50" s="58"/>
      <c r="D50" s="62"/>
      <c r="E50" s="62"/>
      <c r="F50" s="37" t="s">
        <v>320</v>
      </c>
      <c r="G50" s="49" t="n">
        <v>1000</v>
      </c>
      <c r="H50" s="50" t="n">
        <v>6326.729</v>
      </c>
      <c r="I50" s="50" t="n">
        <v>11580.468</v>
      </c>
      <c r="J50" s="50" t="n">
        <v>9841.132</v>
      </c>
      <c r="K50" s="51" t="n">
        <f aca="false">((J50/I50)*100)-100</f>
        <v>-15.0195657032168</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775348.331</v>
      </c>
      <c r="I52" s="50" t="n">
        <v>807445.478</v>
      </c>
      <c r="J52" s="50" t="n">
        <v>893411.888</v>
      </c>
      <c r="K52" s="51" t="n">
        <f aca="false">((J52/I52)*100)-100</f>
        <v>10.6467139072887</v>
      </c>
      <c r="L52" s="52" t="n">
        <v>106</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3028167</v>
      </c>
      <c r="I54" s="50" t="n">
        <v>14772533</v>
      </c>
      <c r="J54" s="50" t="n">
        <v>11982440</v>
      </c>
      <c r="K54" s="51" t="n">
        <f aca="false">((J54/I54)*100)-100</f>
        <v>-18.8870317636116</v>
      </c>
      <c r="L54" s="52" t="n">
        <v>10</v>
      </c>
    </row>
    <row r="55" s="57" customFormat="true" ht="11.45" hidden="false" customHeight="true" outlineLevel="0" collapsed="false">
      <c r="A55" s="55"/>
      <c r="B55" s="58"/>
      <c r="C55" s="56"/>
      <c r="D55" s="56"/>
      <c r="E55" s="56"/>
      <c r="G55" s="49" t="n">
        <v>1000</v>
      </c>
      <c r="H55" s="50" t="n">
        <v>32504.15</v>
      </c>
      <c r="I55" s="50" t="n">
        <v>38883.789</v>
      </c>
      <c r="J55" s="50" t="n">
        <v>31307.411</v>
      </c>
      <c r="K55" s="51" t="n">
        <f aca="false">((J55/I55)*100)-100</f>
        <v>-19.4846700767767</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7"/>
      <c r="I9" s="78"/>
      <c r="J9" s="78"/>
      <c r="K9" s="85"/>
      <c r="L9" s="52"/>
    </row>
    <row r="10" s="100" customFormat="true" ht="11.45" hidden="false" customHeight="true" outlineLevel="0" collapsed="false">
      <c r="A10" s="98" t="s">
        <v>324</v>
      </c>
      <c r="B10" s="99"/>
      <c r="E10" s="100" t="s">
        <v>325</v>
      </c>
      <c r="G10" s="87" t="s">
        <v>139</v>
      </c>
      <c r="H10" s="50" t="n">
        <v>18009527</v>
      </c>
      <c r="I10" s="50" t="n">
        <v>18444248</v>
      </c>
      <c r="J10" s="50" t="n">
        <v>18671877</v>
      </c>
      <c r="K10" s="51" t="n">
        <f aca="false">((J10/I10)*100)-100</f>
        <v>1.23414627693144</v>
      </c>
      <c r="L10" s="52" t="n">
        <v>15.25</v>
      </c>
    </row>
    <row r="11" s="100" customFormat="true" ht="11.45" hidden="false" customHeight="true" outlineLevel="0" collapsed="false">
      <c r="A11" s="98"/>
      <c r="B11" s="101"/>
      <c r="C11" s="102"/>
      <c r="D11" s="102"/>
      <c r="E11" s="102"/>
      <c r="F11" s="100" t="s">
        <v>326</v>
      </c>
      <c r="G11" s="49" t="n">
        <v>1000</v>
      </c>
      <c r="H11" s="50" t="n">
        <v>139910.028</v>
      </c>
      <c r="I11" s="50" t="n">
        <v>141017.598</v>
      </c>
      <c r="J11" s="50" t="n">
        <v>158867.28</v>
      </c>
      <c r="K11" s="51" t="n">
        <f aca="false">((J11/I11)*100)-100</f>
        <v>12.657769138856</v>
      </c>
      <c r="L11" s="52"/>
      <c r="M11" s="52"/>
    </row>
    <row r="12" s="57" customFormat="true" ht="8.25" hidden="false" customHeight="true" outlineLevel="0" collapsed="false">
      <c r="A12" s="55"/>
      <c r="B12" s="58"/>
      <c r="C12" s="62"/>
      <c r="D12" s="62"/>
      <c r="E12" s="62"/>
      <c r="G12" s="66"/>
      <c r="H12" s="50"/>
      <c r="I12" s="50"/>
      <c r="J12" s="50"/>
      <c r="K12" s="51"/>
      <c r="L12" s="52"/>
      <c r="M12" s="52"/>
    </row>
    <row r="13" s="100" customFormat="true" ht="11.45" hidden="false" customHeight="true" outlineLevel="0" collapsed="false">
      <c r="A13" s="98" t="s">
        <v>327</v>
      </c>
      <c r="B13" s="99"/>
      <c r="E13" s="100" t="s">
        <v>328</v>
      </c>
      <c r="G13" s="87" t="s">
        <v>139</v>
      </c>
      <c r="H13" s="50" t="n">
        <v>53709466</v>
      </c>
      <c r="I13" s="50" t="n">
        <v>49436284</v>
      </c>
      <c r="J13" s="50" t="n">
        <v>56641052</v>
      </c>
      <c r="K13" s="51" t="n">
        <f aca="false">((J13/I13)*100)-100</f>
        <v>14.5738462057545</v>
      </c>
      <c r="L13" s="52" t="n">
        <v>33</v>
      </c>
    </row>
    <row r="14" s="100" customFormat="true" ht="11.45" hidden="false" customHeight="true" outlineLevel="0" collapsed="false">
      <c r="A14" s="98"/>
      <c r="B14" s="101"/>
      <c r="C14" s="102"/>
      <c r="D14" s="102"/>
      <c r="E14" s="102"/>
      <c r="F14" s="100" t="s">
        <v>329</v>
      </c>
      <c r="G14" s="49" t="n">
        <v>1000</v>
      </c>
      <c r="H14" s="50" t="n">
        <v>298739.103</v>
      </c>
      <c r="I14" s="50" t="n">
        <v>300976.868</v>
      </c>
      <c r="J14" s="50" t="n">
        <v>333754.855</v>
      </c>
      <c r="K14" s="51" t="n">
        <f aca="false">((J14/I14)*100)-100</f>
        <v>10.8905336206768</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3" t="s">
        <v>330</v>
      </c>
      <c r="C16" s="58"/>
      <c r="D16" s="62"/>
      <c r="E16" s="56"/>
      <c r="G16" s="49"/>
      <c r="H16" s="50"/>
      <c r="I16" s="50"/>
      <c r="J16" s="50"/>
      <c r="K16" s="51"/>
      <c r="L16" s="52"/>
    </row>
    <row r="17" s="100" customFormat="true" ht="11.45" hidden="false" customHeight="true" outlineLevel="0" collapsed="false">
      <c r="A17" s="104"/>
      <c r="B17" s="105"/>
      <c r="C17" s="103" t="s">
        <v>331</v>
      </c>
      <c r="D17" s="106"/>
      <c r="E17" s="105"/>
      <c r="F17" s="106"/>
      <c r="G17" s="87" t="n">
        <v>1000</v>
      </c>
      <c r="H17" s="50" t="n">
        <v>1105169.882</v>
      </c>
      <c r="I17" s="50" t="n">
        <v>1162025.249</v>
      </c>
      <c r="J17" s="50" t="n">
        <v>1219764.47</v>
      </c>
      <c r="K17" s="51" t="n">
        <f aca="false">((J17/I17)*100)-100</f>
        <v>4.96884392569687</v>
      </c>
      <c r="L17" s="52" t="n">
        <v>168</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3" t="s">
        <v>332</v>
      </c>
      <c r="E19" s="56"/>
      <c r="G19" s="49" t="n">
        <v>1000</v>
      </c>
      <c r="H19" s="50" t="n">
        <v>140769.681</v>
      </c>
      <c r="I19" s="50" t="n">
        <v>149205.779</v>
      </c>
      <c r="J19" s="50" t="n">
        <v>159622.968</v>
      </c>
      <c r="K19" s="51" t="n">
        <f aca="false">((J19/I19)*100)-100</f>
        <v>6.9817597346548</v>
      </c>
      <c r="L19" s="52" t="n">
        <v>15</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448052</v>
      </c>
      <c r="I21" s="50" t="n">
        <v>1577224</v>
      </c>
      <c r="J21" s="50" t="n">
        <v>1467143</v>
      </c>
      <c r="K21" s="51" t="n">
        <f aca="false">((J21/I21)*100)-100</f>
        <v>-6.97941446490796</v>
      </c>
      <c r="L21" s="52" t="n">
        <v>7</v>
      </c>
    </row>
    <row r="22" s="57" customFormat="true" ht="11.45" hidden="false" customHeight="true" outlineLevel="0" collapsed="false">
      <c r="A22" s="65"/>
      <c r="C22" s="36"/>
      <c r="D22" s="36"/>
      <c r="E22" s="36"/>
      <c r="G22" s="87" t="n">
        <v>1000</v>
      </c>
      <c r="H22" s="50" t="n">
        <v>36645.283</v>
      </c>
      <c r="I22" s="50" t="n">
        <v>40059.501</v>
      </c>
      <c r="J22" s="50" t="n">
        <v>43047.538</v>
      </c>
      <c r="K22" s="51" t="n">
        <f aca="false">((J22/I22)*100)-100</f>
        <v>7.4589970554051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7264.776</v>
      </c>
      <c r="I24" s="50" t="n">
        <v>178949.039</v>
      </c>
      <c r="J24" s="50" t="n">
        <v>200547.839</v>
      </c>
      <c r="K24" s="51" t="n">
        <f aca="false">((J24/I24)*100)-100</f>
        <v>12.0698049683296</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11002547</v>
      </c>
      <c r="I27" s="50" t="n">
        <v>428278667</v>
      </c>
      <c r="J27" s="50" t="n">
        <v>408427550</v>
      </c>
      <c r="K27" s="51" t="n">
        <f aca="false">((J27/I27)*100)-100</f>
        <v>-4.63509358032069</v>
      </c>
      <c r="L27" s="52" t="n">
        <v>4.5</v>
      </c>
    </row>
    <row r="28" s="57" customFormat="true" ht="11.45" hidden="false" customHeight="true" outlineLevel="0" collapsed="false">
      <c r="A28" s="65"/>
      <c r="E28" s="69"/>
      <c r="F28" s="57" t="s">
        <v>340</v>
      </c>
      <c r="G28" s="49" t="n">
        <v>1000</v>
      </c>
      <c r="H28" s="50" t="n">
        <v>52095.547</v>
      </c>
      <c r="I28" s="50" t="n">
        <v>62213.832</v>
      </c>
      <c r="J28" s="50" t="n">
        <v>67911.658</v>
      </c>
      <c r="K28" s="51" t="n">
        <f aca="false">((J28/I28)*100)-100</f>
        <v>9.15845530942379</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3924965</v>
      </c>
      <c r="I31" s="50" t="n">
        <v>448928290</v>
      </c>
      <c r="J31" s="50" t="n">
        <v>442116274</v>
      </c>
      <c r="K31" s="51" t="n">
        <f aca="false">((J31/I31)*100)-100</f>
        <v>-1.51739512784992</v>
      </c>
      <c r="L31" s="52" t="n">
        <v>3</v>
      </c>
    </row>
    <row r="32" s="57" customFormat="true" ht="11.45" hidden="false" customHeight="true" outlineLevel="0" collapsed="false">
      <c r="A32" s="65"/>
      <c r="E32" s="69"/>
      <c r="F32" s="57" t="s">
        <v>342</v>
      </c>
      <c r="G32" s="49" t="n">
        <v>1000</v>
      </c>
      <c r="H32" s="50" t="n">
        <v>42154.953</v>
      </c>
      <c r="I32" s="50" t="n">
        <v>44214.015</v>
      </c>
      <c r="J32" s="50" t="n">
        <v>49031.348</v>
      </c>
      <c r="K32" s="51" t="n">
        <f aca="false">((J32/I32)*100)-100</f>
        <v>10.8954886815866</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68632.862</v>
      </c>
      <c r="I34" s="50" t="n">
        <v>75310.571</v>
      </c>
      <c r="J34" s="50" t="n">
        <v>74375.312</v>
      </c>
      <c r="K34" s="51" t="n">
        <f aca="false">((J34/I34)*100)-100</f>
        <v>-1.24186948469691</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0308.872</v>
      </c>
      <c r="I37" s="50" t="n">
        <v>58475.095</v>
      </c>
      <c r="J37" s="50" t="n">
        <v>63204.296</v>
      </c>
      <c r="K37" s="51" t="n">
        <f aca="false">((J37/I37)*100)-100</f>
        <v>8.0875473566994</v>
      </c>
      <c r="L37" s="52" t="n">
        <v>21</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84.8</v>
      </c>
      <c r="I41" s="50" t="n">
        <v>10307.98</v>
      </c>
      <c r="J41" s="50" t="n">
        <v>10463.701</v>
      </c>
      <c r="K41" s="51" t="n">
        <f aca="false">((J41/I41)*100)-100</f>
        <v>1.51068395553735</v>
      </c>
      <c r="L41" s="52" t="n">
        <v>3</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3475</v>
      </c>
      <c r="I44" s="50" t="n">
        <v>2619</v>
      </c>
      <c r="J44" s="50" t="n">
        <v>2726</v>
      </c>
      <c r="K44" s="51" t="n">
        <f aca="false">((J44/I44)*100)-100</f>
        <v>4.08552882779686</v>
      </c>
      <c r="L44" s="52" t="n">
        <v>7</v>
      </c>
    </row>
    <row r="45" s="57" customFormat="true" ht="11.85" hidden="false" customHeight="true" outlineLevel="0" collapsed="false">
      <c r="A45" s="65"/>
      <c r="B45" s="69"/>
      <c r="D45" s="36"/>
      <c r="E45" s="36"/>
      <c r="F45" s="36" t="s">
        <v>353</v>
      </c>
      <c r="G45" s="49" t="n">
        <v>1000</v>
      </c>
      <c r="H45" s="50" t="n">
        <v>12019.1</v>
      </c>
      <c r="I45" s="50" t="n">
        <v>14203.97</v>
      </c>
      <c r="J45" s="50" t="n">
        <v>18172.14</v>
      </c>
      <c r="K45" s="51" t="n">
        <f aca="false">((J45/I45)*100)-100</f>
        <v>27.9370485857123</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22992.773</v>
      </c>
      <c r="I47" s="50" t="n">
        <v>130493.406</v>
      </c>
      <c r="J47" s="50" t="n">
        <v>139501.365</v>
      </c>
      <c r="K47" s="51" t="n">
        <f aca="false">((J47/I47)*100)-100</f>
        <v>6.9029993745431</v>
      </c>
      <c r="L47" s="52" t="n">
        <v>21</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3205.043</v>
      </c>
      <c r="I50" s="50" t="n">
        <v>50017.466</v>
      </c>
      <c r="J50" s="50" t="n">
        <v>49068.729</v>
      </c>
      <c r="K50" s="51" t="n">
        <f aca="false">((J50/I50)*100)-100</f>
        <v>-1.8968114058397</v>
      </c>
      <c r="L50" s="52" t="n">
        <v>9</v>
      </c>
    </row>
    <row r="51" s="57" customFormat="true" ht="11.25" hidden="false" customHeight="false" outlineLevel="0" collapsed="false">
      <c r="A51" s="55"/>
      <c r="B51" s="58"/>
      <c r="C51" s="56"/>
      <c r="D51" s="56"/>
      <c r="E51" s="56"/>
      <c r="G51" s="49"/>
      <c r="H51" s="96"/>
      <c r="I51" s="96"/>
      <c r="J51" s="96"/>
      <c r="K51" s="89"/>
      <c r="L51" s="52"/>
    </row>
    <row r="52" s="57" customFormat="true" ht="11.85" hidden="false" customHeight="true" outlineLevel="0" collapsed="false">
      <c r="A52" s="65" t="s">
        <v>357</v>
      </c>
      <c r="C52" s="36"/>
      <c r="D52" s="36"/>
      <c r="E52" s="36" t="s">
        <v>358</v>
      </c>
      <c r="F52" s="0"/>
      <c r="G52" s="49" t="s">
        <v>139</v>
      </c>
      <c r="H52" s="50" t="n">
        <v>5679748</v>
      </c>
      <c r="I52" s="50" t="n">
        <v>3169410</v>
      </c>
      <c r="J52" s="50" t="n">
        <v>3475450</v>
      </c>
      <c r="K52" s="51" t="n">
        <f aca="false">((J52/I52)*100)-100</f>
        <v>9.65605585897691</v>
      </c>
      <c r="L52" s="52" t="n">
        <v>8.75</v>
      </c>
    </row>
    <row r="53" s="57" customFormat="true" ht="11.85" hidden="false" customHeight="true" outlineLevel="0" collapsed="false">
      <c r="A53" s="55"/>
      <c r="B53" s="58"/>
      <c r="C53" s="62"/>
      <c r="D53" s="62"/>
      <c r="E53" s="62"/>
      <c r="F53" s="62"/>
      <c r="G53" s="49" t="n">
        <v>1000</v>
      </c>
      <c r="H53" s="50" t="n">
        <v>23801.101</v>
      </c>
      <c r="I53" s="50" t="n">
        <v>18261.977</v>
      </c>
      <c r="J53" s="50" t="n">
        <v>20753.097</v>
      </c>
      <c r="K53" s="51" t="n">
        <f aca="false">((J53/I53)*100)-100</f>
        <v>13.6410203561203</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045682</v>
      </c>
      <c r="I55" s="50" t="n">
        <v>3643020</v>
      </c>
      <c r="J55" s="50" t="s">
        <v>21</v>
      </c>
      <c r="K55" s="51" t="s">
        <v>21</v>
      </c>
      <c r="L55" s="52" t="n">
        <v>7.75</v>
      </c>
    </row>
    <row r="56" s="57" customFormat="true" ht="11.85" hidden="false" customHeight="true" outlineLevel="0" collapsed="false">
      <c r="A56" s="55"/>
      <c r="B56" s="58"/>
      <c r="C56" s="62"/>
      <c r="D56" s="62"/>
      <c r="E56" s="62"/>
      <c r="G56" s="49" t="n">
        <v>1000</v>
      </c>
      <c r="H56" s="67" t="n">
        <v>27920.591</v>
      </c>
      <c r="I56" s="50" t="n">
        <v>30983.932</v>
      </c>
      <c r="J56" s="50" t="s">
        <v>21</v>
      </c>
      <c r="K56" s="51" t="s">
        <v>21</v>
      </c>
      <c r="L56" s="52"/>
    </row>
    <row r="57" customFormat="false" ht="11.85" hidden="false" customHeight="true" outlineLevel="0" collapsed="false"/>
    <row r="58"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2844.5</v>
      </c>
      <c r="I11" s="50" t="n">
        <v>37312.99</v>
      </c>
      <c r="J11" s="50" t="s">
        <v>21</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541640</v>
      </c>
      <c r="I13" s="50" t="n">
        <v>1447137</v>
      </c>
      <c r="J13" s="50" t="n">
        <v>1862406</v>
      </c>
      <c r="K13" s="51" t="n">
        <f aca="false">((J13/I13)*100)-100</f>
        <v>28.6959009409613</v>
      </c>
      <c r="L13" s="52" t="n">
        <v>5</v>
      </c>
    </row>
    <row r="14" s="57" customFormat="true" ht="11.85" hidden="false" customHeight="true" outlineLevel="0" collapsed="false">
      <c r="A14" s="59"/>
      <c r="B14" s="60"/>
      <c r="D14" s="60"/>
      <c r="E14" s="60"/>
      <c r="F14" s="57" t="s">
        <v>365</v>
      </c>
      <c r="G14" s="49" t="n">
        <v>1000</v>
      </c>
      <c r="H14" s="50" t="n">
        <v>5198.249</v>
      </c>
      <c r="I14" s="50" t="n">
        <v>5081.436</v>
      </c>
      <c r="J14" s="50" t="n">
        <v>7066.181</v>
      </c>
      <c r="K14" s="51" t="n">
        <f aca="false">((J14/I14)*100)-100</f>
        <v>39.0587424499689</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36943.23</v>
      </c>
      <c r="I17" s="50" t="n">
        <v>43090.772</v>
      </c>
      <c r="J17" s="50" t="n">
        <v>49949.148</v>
      </c>
      <c r="K17" s="51" t="n">
        <f aca="false">((J17/I17)*100)-100</f>
        <v>15.9161130833303</v>
      </c>
      <c r="L17" s="52" t="n">
        <v>8</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3014.399</v>
      </c>
      <c r="I19" s="50" t="n">
        <v>99535.052</v>
      </c>
      <c r="J19" s="50" t="n">
        <v>93073.629</v>
      </c>
      <c r="K19" s="51" t="n">
        <f aca="false">((J19/I19)*100)-100</f>
        <v>-6.49160559036025</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407009</v>
      </c>
      <c r="I22" s="50" t="n">
        <v>534060</v>
      </c>
      <c r="J22" s="50" t="n">
        <v>512771</v>
      </c>
      <c r="K22" s="51" t="n">
        <f aca="false">((J22/I22)*100)-100</f>
        <v>-3.98625622589222</v>
      </c>
      <c r="L22" s="52" t="n">
        <v>4</v>
      </c>
    </row>
    <row r="23" s="57" customFormat="true" ht="11.85" hidden="false" customHeight="true" outlineLevel="0" collapsed="false">
      <c r="A23" s="65"/>
      <c r="B23" s="0"/>
      <c r="D23" s="36"/>
      <c r="E23" s="36"/>
      <c r="F23" s="36" t="s">
        <v>373</v>
      </c>
      <c r="G23" s="87" t="n">
        <v>1000</v>
      </c>
      <c r="H23" s="50" t="n">
        <v>18885.184</v>
      </c>
      <c r="I23" s="50" t="n">
        <v>26029.229</v>
      </c>
      <c r="J23" s="50" t="n">
        <v>26264.505</v>
      </c>
      <c r="K23" s="51" t="n">
        <f aca="false">((J23/I23)*100)-100</f>
        <v>0.90389154438651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953533</v>
      </c>
      <c r="I25" s="50" t="n">
        <v>1867229</v>
      </c>
      <c r="J25" s="50" t="n">
        <v>2361600</v>
      </c>
      <c r="K25" s="51" t="n">
        <f aca="false">((J25/I25)*100)-100</f>
        <v>26.4761847636257</v>
      </c>
      <c r="L25" s="52" t="n">
        <v>5</v>
      </c>
    </row>
    <row r="26" s="57" customFormat="true" ht="11.85" hidden="false" customHeight="true" outlineLevel="0" collapsed="false">
      <c r="A26" s="65"/>
      <c r="B26" s="0"/>
      <c r="D26" s="36"/>
      <c r="E26" s="36"/>
      <c r="F26" s="36"/>
      <c r="G26" s="49" t="n">
        <v>1000</v>
      </c>
      <c r="H26" s="50" t="n">
        <v>82036.247</v>
      </c>
      <c r="I26" s="50" t="n">
        <v>85231.24</v>
      </c>
      <c r="J26" s="50" t="n">
        <v>108716.843</v>
      </c>
      <c r="K26" s="51" t="n">
        <f aca="false">((J26/I26)*100)-100</f>
        <v>27.5551581790902</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0165.286</v>
      </c>
      <c r="I29" s="50" t="n">
        <v>221745.994</v>
      </c>
      <c r="J29" s="50" t="n">
        <v>223059.355</v>
      </c>
      <c r="K29" s="51" t="n">
        <f aca="false">((J29/I29)*100)-100</f>
        <v>0.592281725729833</v>
      </c>
      <c r="L29" s="52" t="n">
        <v>72</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13385.612</v>
      </c>
      <c r="I33" s="50" t="n">
        <v>122002.211</v>
      </c>
      <c r="J33" s="50" t="n">
        <v>132621.086</v>
      </c>
      <c r="K33" s="51" t="n">
        <f aca="false">((J33/I33)*100)-100</f>
        <v>8.70383816240839</v>
      </c>
      <c r="L33" s="52" t="n">
        <v>36</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7" t="s">
        <v>124</v>
      </c>
      <c r="H35" s="50" t="n">
        <v>737839</v>
      </c>
      <c r="I35" s="50" t="n">
        <v>712680</v>
      </c>
      <c r="J35" s="50" t="n">
        <v>690983</v>
      </c>
      <c r="K35" s="51" t="n">
        <f aca="false">((J35/I35)*100)-100</f>
        <v>-3.04442386484818</v>
      </c>
      <c r="L35" s="52" t="n">
        <v>11.75</v>
      </c>
    </row>
    <row r="36" s="57" customFormat="true" ht="11.85" hidden="false" customHeight="true" outlineLevel="0" collapsed="false">
      <c r="A36" s="55"/>
      <c r="B36" s="58"/>
      <c r="C36" s="62"/>
      <c r="D36" s="62"/>
      <c r="E36" s="62"/>
      <c r="F36" s="86" t="s">
        <v>382</v>
      </c>
      <c r="G36" s="49" t="n">
        <v>1000</v>
      </c>
      <c r="H36" s="50" t="n">
        <v>33743.059</v>
      </c>
      <c r="I36" s="50" t="n">
        <v>31506.309</v>
      </c>
      <c r="J36" s="50" t="n">
        <v>33677.333</v>
      </c>
      <c r="K36" s="51" t="n">
        <f aca="false">((J36/I36)*100)-100</f>
        <v>6.89075956183886</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280380</v>
      </c>
      <c r="I38" s="50" t="n">
        <v>377283</v>
      </c>
      <c r="J38" s="50" t="n">
        <v>475900</v>
      </c>
      <c r="K38" s="51" t="n">
        <f aca="false">((J38/I38)*100)-100</f>
        <v>26.1387340537474</v>
      </c>
      <c r="L38" s="52" t="n">
        <v>6.75</v>
      </c>
    </row>
    <row r="39" s="57" customFormat="true" ht="11.85" hidden="false" customHeight="true" outlineLevel="0" collapsed="false">
      <c r="A39" s="55"/>
      <c r="B39" s="58"/>
      <c r="C39" s="62"/>
      <c r="D39" s="62"/>
      <c r="E39" s="62"/>
      <c r="F39" s="62"/>
      <c r="G39" s="49" t="n">
        <v>1000</v>
      </c>
      <c r="H39" s="50" t="n">
        <v>10756.898</v>
      </c>
      <c r="I39" s="50" t="n">
        <v>16768.261</v>
      </c>
      <c r="J39" s="50" t="n">
        <v>21114.501</v>
      </c>
      <c r="K39" s="51" t="n">
        <f aca="false">((J39/I39)*100)-100</f>
        <v>25.919443882702</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74110</v>
      </c>
      <c r="I41" s="50" t="n">
        <v>538392</v>
      </c>
      <c r="J41" s="50" t="n">
        <v>502816</v>
      </c>
      <c r="K41" s="51" t="n">
        <f aca="false">((J41/I41)*100)-100</f>
        <v>-6.60782478194328</v>
      </c>
      <c r="L41" s="52" t="n">
        <v>9</v>
      </c>
    </row>
    <row r="42" s="57" customFormat="true" ht="11.25" hidden="false" customHeight="false" outlineLevel="0" collapsed="false">
      <c r="A42" s="65"/>
      <c r="B42" s="36"/>
      <c r="C42" s="36"/>
      <c r="D42" s="36"/>
      <c r="E42" s="36"/>
      <c r="G42" s="49" t="n">
        <v>1000</v>
      </c>
      <c r="H42" s="50" t="n">
        <v>16243.582</v>
      </c>
      <c r="I42" s="50" t="n">
        <v>15353.879</v>
      </c>
      <c r="J42" s="50" t="n">
        <v>12846.987</v>
      </c>
      <c r="K42" s="51" t="n">
        <f aca="false">((J42/I42)*100)-100</f>
        <v>-16.3274179769165</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49884</v>
      </c>
      <c r="I44" s="50" t="n">
        <v>173748</v>
      </c>
      <c r="J44" s="50" t="n">
        <v>204347</v>
      </c>
      <c r="K44" s="51" t="n">
        <f aca="false">((J44/I44)*100)-100</f>
        <v>17.6111379699335</v>
      </c>
      <c r="L44" s="52" t="n">
        <v>9.5</v>
      </c>
    </row>
    <row r="45" s="57" customFormat="true" ht="11.25" hidden="false" customHeight="false" outlineLevel="0" collapsed="false">
      <c r="A45" s="65"/>
      <c r="D45" s="36"/>
      <c r="E45" s="36"/>
      <c r="F45" s="36" t="s">
        <v>389</v>
      </c>
      <c r="G45" s="49" t="n">
        <v>1000</v>
      </c>
      <c r="H45" s="50" t="n">
        <v>19137.328</v>
      </c>
      <c r="I45" s="50" t="n">
        <v>24399.533</v>
      </c>
      <c r="J45" s="50" t="n">
        <v>32207.308</v>
      </c>
      <c r="K45" s="51" t="n">
        <f aca="false">((J45/I45)*100)-100</f>
        <v>31.9996903219418</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67350</v>
      </c>
      <c r="I47" s="50" t="n">
        <v>193453</v>
      </c>
      <c r="J47" s="50" t="n">
        <v>184502</v>
      </c>
      <c r="K47" s="51" t="n">
        <f aca="false">((J47/I47)*100)-100</f>
        <v>-4.62696365525477</v>
      </c>
      <c r="L47" s="52" t="n">
        <v>12</v>
      </c>
    </row>
    <row r="48" s="57" customFormat="true" ht="11.25" hidden="false" customHeight="false" outlineLevel="0" collapsed="false">
      <c r="A48" s="55"/>
      <c r="B48" s="58"/>
      <c r="C48" s="56"/>
      <c r="D48" s="56"/>
      <c r="E48" s="56"/>
      <c r="F48" s="57" t="s">
        <v>392</v>
      </c>
      <c r="G48" s="49" t="n">
        <v>1000</v>
      </c>
      <c r="H48" s="50" t="n">
        <v>21250.12</v>
      </c>
      <c r="I48" s="50" t="n">
        <v>22806.964</v>
      </c>
      <c r="J48" s="50" t="n">
        <v>22370.953</v>
      </c>
      <c r="K48" s="51" t="n">
        <f aca="false">((J48/I48)*100)-100</f>
        <v>-1.9117450266506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917274</v>
      </c>
      <c r="I50" s="50" t="n">
        <v>804393</v>
      </c>
      <c r="J50" s="50" t="n">
        <v>708594</v>
      </c>
      <c r="K50" s="51" t="n">
        <f aca="false">((J50/I50)*100)-100</f>
        <v>-11.9094770839627</v>
      </c>
      <c r="L50" s="52" t="n">
        <v>40</v>
      </c>
    </row>
    <row r="51" s="57" customFormat="true" ht="11.25" hidden="false" customHeight="false" outlineLevel="0" collapsed="false">
      <c r="A51" s="55"/>
      <c r="C51" s="58"/>
      <c r="D51" s="56"/>
      <c r="E51" s="56"/>
      <c r="G51" s="49" t="n">
        <v>1000</v>
      </c>
      <c r="H51" s="50" t="n">
        <v>49646.446</v>
      </c>
      <c r="I51" s="50" t="n">
        <v>44367.397</v>
      </c>
      <c r="J51" s="50" t="n">
        <v>38416.059</v>
      </c>
      <c r="K51" s="51" t="n">
        <f aca="false">((J51/I51)*100)-100</f>
        <v>-13.4137641656102</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7133.228</v>
      </c>
      <c r="I53" s="50" t="n">
        <v>55376.386</v>
      </c>
      <c r="J53" s="50" t="n">
        <v>52022.21</v>
      </c>
      <c r="K53" s="51" t="n">
        <f aca="false">((J53/I53)*100)-100</f>
        <v>-6.05705110477959</v>
      </c>
      <c r="L53" s="52" t="n">
        <v>20</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987</v>
      </c>
      <c r="I55" s="50" t="n">
        <v>94061</v>
      </c>
      <c r="J55" s="50" t="n">
        <v>90759</v>
      </c>
      <c r="K55" s="51" t="n">
        <f aca="false">((J55/I55)*100)-100</f>
        <v>-3.51048787488971</v>
      </c>
      <c r="L55" s="52" t="n">
        <v>5</v>
      </c>
    </row>
    <row r="56" s="57" customFormat="true" ht="12.75" hidden="false" customHeight="false" outlineLevel="0" collapsed="false">
      <c r="A56" s="65"/>
      <c r="B56" s="0"/>
      <c r="C56" s="36"/>
      <c r="D56" s="36"/>
      <c r="E56" s="36"/>
      <c r="F56" s="0"/>
      <c r="G56" s="49" t="n">
        <v>1000</v>
      </c>
      <c r="H56" s="50" t="n">
        <v>12674.919</v>
      </c>
      <c r="I56" s="50" t="n">
        <v>12659.516</v>
      </c>
      <c r="J56" s="50" t="n">
        <v>12374.624</v>
      </c>
      <c r="K56" s="51" t="n">
        <f aca="false">((J56/I56)*100)-100</f>
        <v>-2.25041778848417</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91061</v>
      </c>
      <c r="I58" s="50" t="n">
        <v>133388</v>
      </c>
      <c r="J58" s="50" t="n">
        <v>120690</v>
      </c>
      <c r="K58" s="51" t="n">
        <f aca="false">((J58/I58)*100)-100</f>
        <v>-9.51959696524425</v>
      </c>
      <c r="L58" s="52" t="n">
        <v>6</v>
      </c>
    </row>
    <row r="59" s="57" customFormat="true" ht="12.75" hidden="false" customHeight="false" outlineLevel="0" collapsed="false">
      <c r="A59" s="65"/>
      <c r="B59" s="0"/>
      <c r="C59" s="36"/>
      <c r="D59" s="36"/>
      <c r="E59" s="36"/>
      <c r="F59" s="0"/>
      <c r="G59" s="49" t="n">
        <v>1000</v>
      </c>
      <c r="H59" s="50" t="n">
        <v>19117.245</v>
      </c>
      <c r="I59" s="50" t="n">
        <v>14487.448</v>
      </c>
      <c r="J59" s="50" t="n">
        <v>12667.778</v>
      </c>
      <c r="K59" s="51" t="n">
        <f aca="false">((J59/I59)*100)-100</f>
        <v>-12.5603211828612</v>
      </c>
      <c r="L59" s="52"/>
    </row>
    <row r="60" customFormat="false" ht="12.75" hidden="false" customHeight="false" outlineLevel="0" collapsed="false">
      <c r="A60" s="7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5526.801</v>
      </c>
      <c r="I10" s="50" t="n">
        <v>77305.412</v>
      </c>
      <c r="J10" s="50" t="n">
        <v>78588.289</v>
      </c>
      <c r="K10" s="51" t="n">
        <f aca="false">((J10/I10)*100)-100</f>
        <v>1.65949183480194</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682760.239</v>
      </c>
      <c r="I12" s="50" t="n">
        <v>821045.508</v>
      </c>
      <c r="J12" s="50" t="n">
        <v>1026847.594</v>
      </c>
      <c r="K12" s="51" t="n">
        <f aca="false">((J12/I12)*100)-100</f>
        <v>25.0658561547114</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43754.433</v>
      </c>
      <c r="I14" s="50" t="n">
        <v>56363.864</v>
      </c>
      <c r="J14" s="50" t="n">
        <v>71035.172</v>
      </c>
      <c r="K14" s="51" t="n">
        <f aca="false">((J14/I14)*100)-100</f>
        <v>26.0296348738617</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60029.355</v>
      </c>
      <c r="I17" s="50" t="n">
        <v>58687.594</v>
      </c>
      <c r="J17" s="50" t="n">
        <v>69117.233</v>
      </c>
      <c r="K17" s="51" t="n">
        <f aca="false">((J17/I17)*100)-100</f>
        <v>17.7714543894916</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192264.298</v>
      </c>
      <c r="I19" s="50" t="n">
        <v>228757.354</v>
      </c>
      <c r="J19" s="50" t="n">
        <v>277470.397</v>
      </c>
      <c r="K19" s="51" t="n">
        <f aca="false">((J19/I19)*100)-100</f>
        <v>21.2946347508461</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11837.176</v>
      </c>
      <c r="I21" s="50" t="n">
        <v>129346.145</v>
      </c>
      <c r="J21" s="50" t="n">
        <v>160173.217</v>
      </c>
      <c r="K21" s="51" t="n">
        <f aca="false">((J21/I21)*100)-100</f>
        <v>23.833004068269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0874</v>
      </c>
      <c r="I24" s="50" t="n">
        <v>15087</v>
      </c>
      <c r="J24" s="50" t="n">
        <v>20139</v>
      </c>
      <c r="K24" s="51" t="n">
        <f aca="false">((J24/I24)*100)-100</f>
        <v>33.485782461722</v>
      </c>
      <c r="L24" s="52" t="n">
        <v>3</v>
      </c>
    </row>
    <row r="25" s="57" customFormat="true" ht="11.25" hidden="false" customHeight="false" outlineLevel="0" collapsed="false">
      <c r="A25" s="55"/>
      <c r="B25" s="58"/>
      <c r="D25" s="56"/>
      <c r="E25" s="56"/>
      <c r="F25" s="86" t="s">
        <v>376</v>
      </c>
      <c r="G25" s="49" t="n">
        <v>1000</v>
      </c>
      <c r="H25" s="50" t="n">
        <v>15742.773</v>
      </c>
      <c r="I25" s="50" t="n">
        <v>24470.8</v>
      </c>
      <c r="J25" s="50" t="n">
        <v>33955.158</v>
      </c>
      <c r="K25" s="51" t="n">
        <f aca="false">((J25/I25)*100)-100</f>
        <v>38.7578583454566</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60090.017</v>
      </c>
      <c r="I27" s="50" t="n">
        <v>73768.37</v>
      </c>
      <c r="J27" s="50" t="n">
        <v>88553.921</v>
      </c>
      <c r="K27" s="51" t="n">
        <f aca="false">((J27/I27)*100)-100</f>
        <v>20.0432122873259</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8381</v>
      </c>
      <c r="I29" s="50" t="n">
        <v>12006</v>
      </c>
      <c r="J29" s="50" t="n">
        <v>13653</v>
      </c>
      <c r="K29" s="51" t="n">
        <f aca="false">((J29/I29)*100)-100</f>
        <v>13.7181409295352</v>
      </c>
      <c r="L29" s="52" t="n">
        <v>5</v>
      </c>
    </row>
    <row r="30" s="57" customFormat="true" ht="12.75" hidden="false" customHeight="false" outlineLevel="0" collapsed="false">
      <c r="A30" s="65"/>
      <c r="B30" s="0"/>
      <c r="D30" s="36"/>
      <c r="E30" s="36"/>
      <c r="F30" s="36" t="s">
        <v>412</v>
      </c>
      <c r="G30" s="49" t="n">
        <v>1000</v>
      </c>
      <c r="H30" s="50" t="n">
        <v>43655.547</v>
      </c>
      <c r="I30" s="50" t="n">
        <v>52290.311</v>
      </c>
      <c r="J30" s="50" t="n">
        <v>67722.316</v>
      </c>
      <c r="K30" s="51" t="n">
        <f aca="false">((J30/I30)*100)-100</f>
        <v>29.5121690899869</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231175.505</v>
      </c>
      <c r="I32" s="50" t="n">
        <v>2576218.631</v>
      </c>
      <c r="J32" s="50" t="n">
        <v>2954258.642</v>
      </c>
      <c r="K32" s="51" t="n">
        <f aca="false">((J32/I32)*100)-100</f>
        <v>14.6742208309105</v>
      </c>
      <c r="L32" s="52" t="n">
        <v>39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01422.627</v>
      </c>
      <c r="I34" s="50" t="n">
        <v>552062.682</v>
      </c>
      <c r="J34" s="50" t="n">
        <v>603388.784</v>
      </c>
      <c r="K34" s="51" t="n">
        <f aca="false">((J34/I34)*100)-100</f>
        <v>9.29715115212228</v>
      </c>
      <c r="L34" s="52" t="n">
        <v>108</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14005.035</v>
      </c>
      <c r="I36" s="50" t="n">
        <v>351050.495</v>
      </c>
      <c r="J36" s="50" t="n">
        <v>392626.442</v>
      </c>
      <c r="K36" s="51" t="n">
        <f aca="false">((J36/I36)*100)-100</f>
        <v>11.8432953641043</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8" t="s">
        <v>417</v>
      </c>
      <c r="F38" s="100"/>
      <c r="G38" s="49"/>
      <c r="H38" s="50"/>
      <c r="I38" s="50"/>
      <c r="J38" s="50"/>
      <c r="K38" s="51"/>
      <c r="L38" s="52"/>
    </row>
    <row r="39" s="57" customFormat="true" ht="11.25" hidden="false" customHeight="false" outlineLevel="0" collapsed="false">
      <c r="A39" s="55"/>
      <c r="B39" s="58"/>
      <c r="C39" s="56"/>
      <c r="D39" s="56"/>
      <c r="E39" s="109"/>
      <c r="F39" s="100" t="s">
        <v>418</v>
      </c>
      <c r="G39" s="49"/>
      <c r="H39" s="50"/>
      <c r="I39" s="50"/>
      <c r="J39" s="50"/>
      <c r="K39" s="51"/>
    </row>
    <row r="40" s="57" customFormat="true" ht="11.25" hidden="false" customHeight="false" outlineLevel="0" collapsed="false">
      <c r="A40" s="55"/>
      <c r="B40" s="58"/>
      <c r="C40" s="56"/>
      <c r="D40" s="56"/>
      <c r="E40" s="109"/>
      <c r="F40" s="100" t="s">
        <v>419</v>
      </c>
      <c r="G40" s="49" t="n">
        <v>1000</v>
      </c>
      <c r="H40" s="50" t="n">
        <v>44703.124</v>
      </c>
      <c r="I40" s="50" t="n">
        <v>44476.865</v>
      </c>
      <c r="J40" s="50" t="n">
        <v>53231.641</v>
      </c>
      <c r="K40" s="51" t="n">
        <f aca="false">((J40/I40)*100)-100</f>
        <v>19.6838873423296</v>
      </c>
      <c r="L40" s="52" t="n">
        <v>6.75</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12275</v>
      </c>
      <c r="I42" s="50" t="n">
        <v>24687</v>
      </c>
      <c r="J42" s="50" t="n">
        <v>24249</v>
      </c>
      <c r="K42" s="51" t="n">
        <f aca="false">((J42/I42)*100)-100</f>
        <v>-1.77421314862073</v>
      </c>
      <c r="L42" s="52" t="n">
        <v>17</v>
      </c>
    </row>
    <row r="43" s="57" customFormat="true" ht="11.25" hidden="false" customHeight="false" outlineLevel="0" collapsed="false">
      <c r="A43" s="55"/>
      <c r="B43" s="58"/>
      <c r="C43" s="62"/>
      <c r="D43" s="62"/>
      <c r="E43" s="62"/>
      <c r="F43" s="57" t="s">
        <v>422</v>
      </c>
      <c r="G43" s="49" t="n">
        <v>1000</v>
      </c>
      <c r="H43" s="50" t="n">
        <v>35030.661</v>
      </c>
      <c r="I43" s="50" t="n">
        <v>52297.216</v>
      </c>
      <c r="J43" s="50" t="n">
        <v>54994.689</v>
      </c>
      <c r="K43" s="51" t="n">
        <f aca="false">((J43/I43)*100)-100</f>
        <v>5.15796672618289</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10"/>
      <c r="D45" s="110"/>
      <c r="E45" s="36" t="s">
        <v>424</v>
      </c>
      <c r="F45" s="111"/>
      <c r="G45" s="49" t="s">
        <v>124</v>
      </c>
      <c r="H45" s="50" t="n">
        <v>5235</v>
      </c>
      <c r="I45" s="50" t="n">
        <v>9779</v>
      </c>
      <c r="J45" s="50" t="n">
        <v>10373</v>
      </c>
      <c r="K45" s="51" t="n">
        <f aca="false">((J45/I45)*100)-100</f>
        <v>6.07424071991001</v>
      </c>
      <c r="L45" s="52" t="n">
        <v>7.75</v>
      </c>
    </row>
    <row r="46" s="57" customFormat="true" ht="12" hidden="false" customHeight="false" outlineLevel="0" collapsed="false">
      <c r="A46" s="47"/>
      <c r="B46" s="48"/>
      <c r="C46" s="48"/>
      <c r="D46" s="48"/>
      <c r="E46" s="48"/>
      <c r="F46" s="37" t="s">
        <v>425</v>
      </c>
      <c r="G46" s="49" t="n">
        <v>1000</v>
      </c>
      <c r="H46" s="50" t="n">
        <v>19365.557</v>
      </c>
      <c r="I46" s="50" t="n">
        <v>19511.926</v>
      </c>
      <c r="J46" s="50" t="n">
        <v>21044.669</v>
      </c>
      <c r="K46" s="51" t="n">
        <f aca="false">((J46/I46)*100)-100</f>
        <v>7.8554162208282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2"/>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10388</v>
      </c>
      <c r="I50" s="50" t="n">
        <v>9871</v>
      </c>
      <c r="J50" s="50" t="n">
        <v>10042</v>
      </c>
      <c r="K50" s="51" t="n">
        <f aca="false">((J50/I50)*100)-100</f>
        <v>1.73234727991085</v>
      </c>
      <c r="L50" s="52" t="n">
        <v>17</v>
      </c>
    </row>
    <row r="51" s="57" customFormat="true" ht="11.25" hidden="false" customHeight="false" outlineLevel="0" collapsed="false">
      <c r="A51" s="65"/>
      <c r="B51" s="36"/>
      <c r="C51" s="36"/>
      <c r="D51" s="36"/>
      <c r="E51" s="36"/>
      <c r="F51" s="57" t="s">
        <v>430</v>
      </c>
      <c r="G51" s="49" t="n">
        <v>1000</v>
      </c>
      <c r="H51" s="50" t="n">
        <v>30260.451</v>
      </c>
      <c r="I51" s="50" t="n">
        <v>30492.363</v>
      </c>
      <c r="J51" s="50" t="n">
        <v>30577.837</v>
      </c>
      <c r="K51" s="51" t="n">
        <f aca="false">((J51/I51)*100)-100</f>
        <v>0.28031281144068</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782</v>
      </c>
      <c r="I54" s="50" t="n">
        <v>7128</v>
      </c>
      <c r="J54" s="50" t="n">
        <v>7554</v>
      </c>
      <c r="K54" s="51" t="n">
        <f aca="false">((J54/I54)*100)-100</f>
        <v>5.97643097643098</v>
      </c>
      <c r="L54" s="52" t="n">
        <v>19</v>
      </c>
    </row>
    <row r="55" s="57" customFormat="true" ht="11.25" hidden="false" customHeight="false" outlineLevel="0" collapsed="false">
      <c r="A55" s="65"/>
      <c r="B55" s="69"/>
      <c r="D55" s="36"/>
      <c r="E55" s="36"/>
      <c r="F55" s="36" t="s">
        <v>434</v>
      </c>
      <c r="G55" s="49" t="n">
        <v>1000</v>
      </c>
      <c r="H55" s="50" t="n">
        <v>38987.949</v>
      </c>
      <c r="I55" s="50" t="n">
        <v>44404.687</v>
      </c>
      <c r="J55" s="50" t="n">
        <v>52221.193</v>
      </c>
      <c r="K55" s="51" t="n">
        <f aca="false">((J55/I55)*100)-100</f>
        <v>17.6028850287809</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3"/>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9149.5</v>
      </c>
      <c r="I58" s="50" t="n">
        <v>47422.129</v>
      </c>
      <c r="J58" s="50" t="n">
        <v>57604.02</v>
      </c>
      <c r="K58" s="51" t="n">
        <f aca="false">((J58/I58)*100)-100</f>
        <v>21.470758936192</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187417.592</v>
      </c>
      <c r="I60" s="50" t="n">
        <v>201012.187</v>
      </c>
      <c r="J60" s="50" t="n">
        <v>210762.342</v>
      </c>
      <c r="K60" s="51" t="n">
        <f aca="false">((J60/I60)*100)-100</f>
        <v>4.85052928656511</v>
      </c>
      <c r="L60" s="52" t="n">
        <v>33</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101"/>
    </row>
    <row r="112" customFormat="false" ht="12.75" hidden="false" customHeight="false" outlineLevel="0" collapsed="false">
      <c r="J112" s="101"/>
    </row>
    <row r="113" customFormat="false" ht="12.75" hidden="false" customHeight="false" outlineLevel="0" collapsed="false">
      <c r="J113" s="101"/>
    </row>
    <row r="114" customFormat="false" ht="12.75" hidden="false" customHeight="false" outlineLevel="0" collapsed="false">
      <c r="J114" s="101"/>
    </row>
    <row r="115" customFormat="false" ht="12.75" hidden="false" customHeight="false" outlineLevel="0" collapsed="false">
      <c r="J115" s="101"/>
    </row>
    <row r="116" customFormat="false" ht="12.75" hidden="false" customHeight="false" outlineLevel="0" collapsed="false">
      <c r="J116" s="101"/>
    </row>
    <row r="117" customFormat="false" ht="12.75" hidden="false" customHeight="false" outlineLevel="0" collapsed="false">
      <c r="J117" s="101"/>
    </row>
    <row r="118" customFormat="false" ht="12.75" hidden="false" customHeight="false" outlineLevel="0" collapsed="false">
      <c r="J118" s="101"/>
    </row>
    <row r="119" customFormat="false" ht="12.75" hidden="false" customHeight="false" outlineLevel="0" collapsed="false">
      <c r="J119" s="101"/>
    </row>
    <row r="120" customFormat="false" ht="12.75" hidden="false" customHeight="false" outlineLevel="0" collapsed="false">
      <c r="J120" s="101"/>
    </row>
    <row r="121" customFormat="false" ht="12.75" hidden="false" customHeight="false" outlineLevel="0" collapsed="false">
      <c r="J121" s="10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6"/>
      <c r="I9" s="96"/>
      <c r="J9" s="96"/>
      <c r="K9" s="89"/>
      <c r="L9" s="52"/>
    </row>
    <row r="10" s="57" customFormat="true" ht="11.25" hidden="false" customHeight="false" outlineLevel="0" collapsed="false">
      <c r="A10" s="65" t="s">
        <v>439</v>
      </c>
      <c r="C10" s="36"/>
      <c r="D10" s="36"/>
      <c r="E10" s="69" t="s">
        <v>440</v>
      </c>
      <c r="G10" s="49" t="s">
        <v>211</v>
      </c>
      <c r="H10" s="50" t="n">
        <v>2871</v>
      </c>
      <c r="I10" s="50" t="n">
        <v>2151</v>
      </c>
      <c r="J10" s="50" t="n">
        <v>3422</v>
      </c>
      <c r="K10" s="51" t="n">
        <f aca="false">((J10/I10)*100)-100</f>
        <v>59.0887959088796</v>
      </c>
      <c r="L10" s="52" t="n">
        <v>5.75</v>
      </c>
    </row>
    <row r="11" s="57" customFormat="true" ht="12.75" hidden="false" customHeight="false" outlineLevel="0" collapsed="false">
      <c r="A11" s="65"/>
      <c r="B11" s="0"/>
      <c r="D11" s="36"/>
      <c r="E11" s="36"/>
      <c r="F11" s="69" t="s">
        <v>441</v>
      </c>
      <c r="G11" s="49" t="n">
        <v>1000</v>
      </c>
      <c r="H11" s="50" t="n">
        <v>4323.812</v>
      </c>
      <c r="I11" s="50" t="n">
        <v>5112.448</v>
      </c>
      <c r="J11" s="50" t="n">
        <v>6595.571</v>
      </c>
      <c r="K11" s="51" t="n">
        <f aca="false">((J11/I11)*100)-100</f>
        <v>29.0100358966976</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20757</v>
      </c>
      <c r="I13" s="50" t="n">
        <v>14268</v>
      </c>
      <c r="J13" s="50" t="n">
        <v>11186</v>
      </c>
      <c r="K13" s="51" t="n">
        <f aca="false">((J13/I13)*100)-100</f>
        <v>-21.600784973367</v>
      </c>
      <c r="L13" s="52" t="n">
        <v>14</v>
      </c>
    </row>
    <row r="14" s="57" customFormat="true" ht="12.75" hidden="false" customHeight="false" outlineLevel="0" collapsed="false">
      <c r="A14" s="65"/>
      <c r="B14" s="0"/>
      <c r="C14" s="36"/>
      <c r="D14" s="36"/>
      <c r="E14" s="36"/>
      <c r="F14" s="69" t="s">
        <v>444</v>
      </c>
      <c r="G14" s="49" t="n">
        <v>1000</v>
      </c>
      <c r="H14" s="50" t="n">
        <v>17229.732</v>
      </c>
      <c r="I14" s="50" t="n">
        <v>12647.377</v>
      </c>
      <c r="J14" s="50" t="n">
        <v>10227.951</v>
      </c>
      <c r="K14" s="51" t="n">
        <f aca="false">((J14/I14)*100)-100</f>
        <v>-19.1298638444952</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57321.735</v>
      </c>
      <c r="I16" s="50" t="n">
        <v>75083.721</v>
      </c>
      <c r="J16" s="50" t="n">
        <v>84684.477</v>
      </c>
      <c r="K16" s="51" t="n">
        <f aca="false">((J16/I16)*100)-100</f>
        <v>12.7867344240971</v>
      </c>
      <c r="L16" s="52" t="n">
        <v>17</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37977.602</v>
      </c>
      <c r="I19" s="50" t="n">
        <v>46703.414</v>
      </c>
      <c r="J19" s="50" t="n">
        <v>50753.178</v>
      </c>
      <c r="K19" s="51" t="n">
        <f aca="false">((J19/I19)*100)-100</f>
        <v>8.67123761016701</v>
      </c>
      <c r="L19" s="52" t="n">
        <v>13</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543</v>
      </c>
      <c r="I21" s="50" t="n">
        <v>1861</v>
      </c>
      <c r="J21" s="50" t="n">
        <v>1570</v>
      </c>
      <c r="K21" s="51" t="n">
        <f aca="false">((J21/I21)*100)-100</f>
        <v>-15.6367544331005</v>
      </c>
      <c r="L21" s="52" t="n">
        <v>4</v>
      </c>
    </row>
    <row r="22" s="57" customFormat="true" ht="12.75" hidden="false" customHeight="false" outlineLevel="0" collapsed="false">
      <c r="A22" s="65"/>
      <c r="B22" s="0"/>
      <c r="D22" s="36"/>
      <c r="E22" s="36"/>
      <c r="F22" s="36" t="s">
        <v>430</v>
      </c>
      <c r="G22" s="49" t="n">
        <v>1000</v>
      </c>
      <c r="H22" s="50" t="n">
        <v>8732.773</v>
      </c>
      <c r="I22" s="50" t="n">
        <v>10389.231</v>
      </c>
      <c r="J22" s="50" t="n">
        <v>9017.848</v>
      </c>
      <c r="K22" s="51" t="n">
        <f aca="false">((J22/I22)*100)-100</f>
        <v>-13.2000433910845</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19344.133</v>
      </c>
      <c r="I25" s="50" t="n">
        <v>28380.307</v>
      </c>
      <c r="J25" s="50" t="n">
        <v>33931.299</v>
      </c>
      <c r="K25" s="51" t="n">
        <f aca="false">((J25/I25)*100)-100</f>
        <v>19.5593092069089</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4"/>
      <c r="B28" s="110"/>
      <c r="D28" s="110"/>
      <c r="E28" s="110"/>
      <c r="F28" s="36" t="s">
        <v>454</v>
      </c>
      <c r="G28" s="49" t="n">
        <v>1000</v>
      </c>
      <c r="H28" s="50" t="n">
        <v>17096.624</v>
      </c>
      <c r="I28" s="50" t="n">
        <v>26832.507</v>
      </c>
      <c r="J28" s="50" t="s">
        <v>21</v>
      </c>
      <c r="K28" s="51" t="s">
        <v>2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2106.634</v>
      </c>
      <c r="I31" s="50" t="n">
        <v>3958.902</v>
      </c>
      <c r="J31" s="50" t="n">
        <v>3947.335</v>
      </c>
      <c r="K31" s="51" t="n">
        <f aca="false">((J31/I31)*100)-100</f>
        <v>-0.292176972301917</v>
      </c>
      <c r="L31" s="52" t="n">
        <v>3</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567375.342</v>
      </c>
      <c r="I34" s="50" t="n">
        <v>685573.791</v>
      </c>
      <c r="J34" s="50" t="n">
        <v>810294.042</v>
      </c>
      <c r="K34" s="51" t="n">
        <f aca="false">((J34/I34)*100)-100</f>
        <v>18.192097282202</v>
      </c>
      <c r="L34" s="52" t="n">
        <v>62</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79498</v>
      </c>
      <c r="I36" s="50" t="n">
        <v>190525</v>
      </c>
      <c r="J36" s="50" t="n">
        <v>231167</v>
      </c>
      <c r="K36" s="51" t="n">
        <f aca="false">((J36/I36)*100)-100</f>
        <v>21.331583781656</v>
      </c>
      <c r="L36" s="52" t="n">
        <v>19.75</v>
      </c>
    </row>
    <row r="37" s="57" customFormat="true" ht="11.25" hidden="false" customHeight="false" outlineLevel="0" collapsed="false">
      <c r="A37" s="55"/>
      <c r="B37" s="58"/>
      <c r="C37" s="56"/>
      <c r="D37" s="56"/>
      <c r="E37" s="56"/>
      <c r="F37" s="57" t="s">
        <v>461</v>
      </c>
      <c r="G37" s="49" t="n">
        <v>1000</v>
      </c>
      <c r="H37" s="50" t="n">
        <v>312218.996</v>
      </c>
      <c r="I37" s="50" t="n">
        <v>391542.334</v>
      </c>
      <c r="J37" s="50" t="n">
        <v>464567.039</v>
      </c>
      <c r="K37" s="51" t="n">
        <f aca="false">((J37/I37)*100)-100</f>
        <v>18.650526050141</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39494</v>
      </c>
      <c r="I39" s="50" t="n">
        <v>50883</v>
      </c>
      <c r="J39" s="50" t="n">
        <v>50898</v>
      </c>
      <c r="K39" s="51" t="n">
        <f aca="false">((J39/I39)*100)-100</f>
        <v>0.0294793939036566</v>
      </c>
      <c r="L39" s="52" t="n">
        <v>20</v>
      </c>
    </row>
    <row r="40" s="57" customFormat="true" ht="11.25" hidden="false" customHeight="false" outlineLevel="0" collapsed="false">
      <c r="A40" s="55"/>
      <c r="B40" s="58"/>
      <c r="C40" s="62"/>
      <c r="D40" s="62"/>
      <c r="E40" s="62"/>
      <c r="F40" s="36" t="s">
        <v>464</v>
      </c>
      <c r="G40" s="49" t="n">
        <v>1000</v>
      </c>
      <c r="H40" s="50" t="n">
        <v>63038.121</v>
      </c>
      <c r="I40" s="50" t="n">
        <v>79145.865</v>
      </c>
      <c r="J40" s="50" t="n">
        <v>79409.456</v>
      </c>
      <c r="K40" s="51" t="n">
        <f aca="false">((J40/I40)*100)-100</f>
        <v>0.33304456271972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31108.359</v>
      </c>
      <c r="I43" s="50" t="n">
        <v>486573.388</v>
      </c>
      <c r="J43" s="50" t="n">
        <v>559802.419</v>
      </c>
      <c r="K43" s="51" t="n">
        <f aca="false">((J43/I43)*100)-100</f>
        <v>15.0499457648103</v>
      </c>
      <c r="L43" s="52" t="n">
        <v>12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31091.458</v>
      </c>
      <c r="I46" s="50" t="n">
        <v>246578.959</v>
      </c>
      <c r="J46" s="50" t="n">
        <v>267070.671</v>
      </c>
      <c r="K46" s="51" t="n">
        <f aca="false">((J46/I46)*100)-100</f>
        <v>8.31040575526154</v>
      </c>
      <c r="L46" s="52" t="n">
        <v>50</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5"/>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20814.966</v>
      </c>
      <c r="I49" s="50" t="n">
        <v>17776.45</v>
      </c>
      <c r="J49" s="50" t="n">
        <v>20954.359</v>
      </c>
      <c r="K49" s="51" t="n">
        <f aca="false">((J49/I49)*100)-100</f>
        <v>17.8770733189135</v>
      </c>
      <c r="L49" s="52" t="n">
        <v>6.5</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30315</v>
      </c>
      <c r="I52" s="50" t="n">
        <v>29466.009</v>
      </c>
      <c r="J52" s="50" t="n">
        <v>26368.165</v>
      </c>
      <c r="K52" s="51" t="n">
        <f aca="false">((J52/I52)*100)-100</f>
        <v>-10.513279894810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00016.901</v>
      </c>
      <c r="I54" s="50" t="n">
        <v>239994.429</v>
      </c>
      <c r="J54" s="50" t="n">
        <v>292731.748</v>
      </c>
      <c r="K54" s="51" t="n">
        <f aca="false">((J54/I54)*100)-100</f>
        <v>21.9743929972641</v>
      </c>
      <c r="L54" s="52" t="n">
        <v>80</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1200.024</v>
      </c>
      <c r="I57" s="50" t="n">
        <v>29237.099</v>
      </c>
      <c r="J57" s="50" t="n">
        <v>38000.19</v>
      </c>
      <c r="K57" s="51" t="n">
        <f aca="false">((J57/I57)*100)-100</f>
        <v>29.9725051380782</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0544.939</v>
      </c>
      <c r="I60" s="50" t="n">
        <v>26587.522</v>
      </c>
      <c r="J60" s="50" t="n">
        <v>34043.939</v>
      </c>
      <c r="K60" s="51" t="n">
        <f aca="false">((J60/I60)*100)-100</f>
        <v>28.0447986089114</v>
      </c>
      <c r="L60" s="52" t="n">
        <v>12</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2060.387</v>
      </c>
      <c r="I10" s="50" t="n">
        <v>64222.664</v>
      </c>
      <c r="J10" s="50" t="n">
        <v>65311.188</v>
      </c>
      <c r="K10" s="51" t="n">
        <f aca="false">((J10/I10)*100)-100</f>
        <v>1.69492190482788</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35100.618</v>
      </c>
      <c r="I12" s="50" t="n">
        <v>49551.591</v>
      </c>
      <c r="J12" s="50" t="n">
        <v>70094.925</v>
      </c>
      <c r="K12" s="51" t="n">
        <f aca="false">((J12/I12)*100)-100</f>
        <v>41.4584750669257</v>
      </c>
      <c r="L12" s="52" t="n">
        <v>22.75</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28075.872</v>
      </c>
      <c r="I14" s="50" t="n">
        <v>277920.488</v>
      </c>
      <c r="J14" s="50" t="n">
        <v>315242.367</v>
      </c>
      <c r="K14" s="51" t="n">
        <f aca="false">((J14/I14)*100)-100</f>
        <v>13.4289772116404</v>
      </c>
      <c r="L14" s="52" t="n">
        <v>66</v>
      </c>
    </row>
    <row r="15" s="57" customFormat="true" ht="10.5" hidden="false" customHeight="true" outlineLevel="0" collapsed="false">
      <c r="A15" s="55"/>
      <c r="B15" s="58"/>
      <c r="C15" s="56"/>
      <c r="D15" s="56"/>
      <c r="E15" s="56"/>
      <c r="G15" s="49"/>
      <c r="H15" s="50"/>
      <c r="I15" s="50"/>
      <c r="J15" s="50"/>
      <c r="K15" s="51"/>
      <c r="L15" s="52"/>
      <c r="M15" s="52"/>
    </row>
    <row r="16" s="57" customFormat="true" ht="11.25" hidden="false" customHeight="false" outlineLevel="0" collapsed="false">
      <c r="A16" s="65" t="s">
        <v>487</v>
      </c>
      <c r="C16" s="36"/>
      <c r="D16" s="36"/>
      <c r="E16" s="69" t="s">
        <v>488</v>
      </c>
      <c r="G16" s="49"/>
      <c r="H16" s="50"/>
      <c r="I16" s="50"/>
      <c r="J16" s="50"/>
      <c r="K16" s="51"/>
      <c r="L16" s="52"/>
      <c r="M16" s="52"/>
    </row>
    <row r="17" s="57" customFormat="true" ht="12.75" hidden="false" customHeight="false" outlineLevel="0" collapsed="false">
      <c r="A17" s="65"/>
      <c r="B17" s="0"/>
      <c r="D17" s="36"/>
      <c r="E17" s="36"/>
      <c r="F17" s="36" t="s">
        <v>489</v>
      </c>
      <c r="G17" s="43" t="s">
        <v>139</v>
      </c>
      <c r="H17" s="50" t="n">
        <v>1769746</v>
      </c>
      <c r="I17" s="50" t="s">
        <v>21</v>
      </c>
      <c r="J17" s="50" t="s">
        <v>21</v>
      </c>
      <c r="K17" s="51" t="s">
        <v>21</v>
      </c>
      <c r="L17" s="52" t="n">
        <v>17</v>
      </c>
    </row>
    <row r="18" s="57" customFormat="true" ht="12.75" hidden="false" customHeight="false" outlineLevel="0" collapsed="false">
      <c r="A18" s="65"/>
      <c r="B18" s="36"/>
      <c r="D18" s="36"/>
      <c r="E18" s="0"/>
      <c r="F18" s="36" t="s">
        <v>490</v>
      </c>
      <c r="G18" s="49" t="n">
        <v>1000</v>
      </c>
      <c r="H18" s="50" t="n">
        <v>34208.498</v>
      </c>
      <c r="I18" s="50" t="s">
        <v>21</v>
      </c>
      <c r="J18" s="67" t="s">
        <v>21</v>
      </c>
      <c r="K18" s="51" t="s">
        <v>21</v>
      </c>
      <c r="L18" s="52"/>
      <c r="M18" s="52"/>
    </row>
    <row r="19" s="57" customFormat="true" ht="10.5" hidden="false" customHeight="true" outlineLevel="0" collapsed="false">
      <c r="A19" s="55"/>
      <c r="B19" s="58"/>
      <c r="C19" s="56"/>
      <c r="D19" s="56"/>
      <c r="E19" s="56"/>
      <c r="G19" s="49"/>
      <c r="H19" s="50"/>
      <c r="I19" s="50"/>
      <c r="J19" s="50"/>
      <c r="K19" s="51"/>
      <c r="L19" s="52"/>
      <c r="M19" s="52"/>
    </row>
    <row r="20" s="57" customFormat="true" ht="11.25" hidden="false" customHeight="false" outlineLevel="0" collapsed="false">
      <c r="A20" s="55" t="n">
        <v>2863</v>
      </c>
      <c r="C20" s="56"/>
      <c r="D20" s="58" t="s">
        <v>491</v>
      </c>
      <c r="E20" s="56"/>
      <c r="G20" s="49" t="n">
        <v>1000</v>
      </c>
      <c r="H20" s="50" t="n">
        <v>91617.315</v>
      </c>
      <c r="I20" s="50" t="n">
        <v>99678.9</v>
      </c>
      <c r="J20" s="50" t="n">
        <v>111016.583</v>
      </c>
      <c r="K20" s="51" t="n">
        <f aca="false">((J20/I20)*100)-100</f>
        <v>11.3742055740984</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07264.058</v>
      </c>
      <c r="I22" s="50" t="n">
        <v>349523.636</v>
      </c>
      <c r="J22" s="50" t="n">
        <v>401996.574</v>
      </c>
      <c r="K22" s="51" t="n">
        <f aca="false">((J22/I22)*100)-100</f>
        <v>15.0127008864145</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5383.37</v>
      </c>
      <c r="I24" s="50" t="n">
        <v>109543.045</v>
      </c>
      <c r="J24" s="50" t="n">
        <v>132060.707</v>
      </c>
      <c r="K24" s="51" t="n">
        <f aca="false">((J24/I24)*100)-100</f>
        <v>20.5559942212671</v>
      </c>
      <c r="L24" s="52" t="n">
        <v>12</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23024.434</v>
      </c>
      <c r="I26" s="50" t="n">
        <v>156415.11</v>
      </c>
      <c r="J26" s="50" t="n">
        <v>173236.566</v>
      </c>
      <c r="K26" s="51" t="n">
        <f aca="false">((J26/I26)*100)-100</f>
        <v>10.7543676566797</v>
      </c>
      <c r="L26" s="52" t="n">
        <v>28</v>
      </c>
    </row>
    <row r="27" s="57" customFormat="true" ht="10.5" hidden="false" customHeight="true" outlineLevel="0" collapsed="false">
      <c r="A27" s="65"/>
      <c r="B27" s="36"/>
      <c r="C27" s="36"/>
      <c r="D27" s="36"/>
      <c r="E27" s="36"/>
      <c r="F27" s="0"/>
      <c r="G27" s="49"/>
      <c r="H27" s="50"/>
      <c r="I27" s="50"/>
      <c r="J27" s="50"/>
      <c r="K27" s="51"/>
      <c r="L27" s="52"/>
      <c r="M27" s="52"/>
    </row>
    <row r="28" s="57" customFormat="true" ht="11.25" hidden="false" customHeight="false" outlineLevel="0" collapsed="false">
      <c r="A28" s="80" t="s">
        <v>495</v>
      </c>
      <c r="C28" s="62"/>
      <c r="D28" s="62"/>
      <c r="E28" s="81" t="s">
        <v>496</v>
      </c>
      <c r="G28" s="49" t="s">
        <v>139</v>
      </c>
      <c r="H28" s="50" t="n">
        <v>16695773</v>
      </c>
      <c r="I28" s="50" t="n">
        <v>11836156</v>
      </c>
      <c r="J28" s="50" t="n">
        <v>13174149</v>
      </c>
      <c r="K28" s="51" t="n">
        <f aca="false">((J28/I28)*100)-100</f>
        <v>11.3042866281925</v>
      </c>
      <c r="L28" s="52" t="n">
        <v>3</v>
      </c>
    </row>
    <row r="29" s="57" customFormat="true" ht="12.75" hidden="false" customHeight="false" outlineLevel="0" collapsed="false">
      <c r="A29" s="65"/>
      <c r="B29" s="0"/>
      <c r="D29" s="36"/>
      <c r="E29" s="36"/>
      <c r="F29" s="36" t="s">
        <v>497</v>
      </c>
      <c r="G29" s="49" t="n">
        <v>1000</v>
      </c>
      <c r="H29" s="50" t="n">
        <v>25501.53</v>
      </c>
      <c r="I29" s="50" t="n">
        <v>16782.364</v>
      </c>
      <c r="J29" s="50" t="n">
        <v>18456.205</v>
      </c>
      <c r="K29" s="51" t="n">
        <f aca="false">((J29/I29)*100)-100</f>
        <v>9.97380941087917</v>
      </c>
      <c r="L29" s="52"/>
      <c r="M29" s="52"/>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59" t="n">
        <v>289</v>
      </c>
      <c r="C31" s="60" t="s">
        <v>498</v>
      </c>
      <c r="D31" s="60"/>
      <c r="E31" s="60"/>
      <c r="G31" s="49"/>
      <c r="H31" s="50"/>
      <c r="I31" s="50"/>
      <c r="J31" s="50"/>
      <c r="K31" s="51"/>
      <c r="L31" s="52"/>
      <c r="M31" s="52"/>
    </row>
    <row r="32" s="57" customFormat="true" ht="11.25" hidden="false" customHeight="false" outlineLevel="0" collapsed="false">
      <c r="A32" s="55"/>
      <c r="B32" s="58"/>
      <c r="D32" s="56" t="s">
        <v>499</v>
      </c>
      <c r="E32" s="56"/>
      <c r="G32" s="49"/>
      <c r="H32" s="50"/>
      <c r="I32" s="50"/>
      <c r="J32" s="50"/>
      <c r="K32" s="51"/>
      <c r="L32" s="52"/>
      <c r="M32" s="52"/>
    </row>
    <row r="33" s="57" customFormat="true" ht="12.75" hidden="false" customHeight="false" outlineLevel="0" collapsed="false">
      <c r="A33" s="59"/>
      <c r="B33" s="0"/>
      <c r="D33" s="60" t="s">
        <v>500</v>
      </c>
      <c r="E33" s="60"/>
      <c r="F33" s="0"/>
      <c r="G33" s="49"/>
      <c r="H33" s="50"/>
      <c r="I33" s="50"/>
      <c r="J33" s="50"/>
      <c r="K33" s="51"/>
      <c r="L33" s="52"/>
      <c r="M33" s="52"/>
    </row>
    <row r="34" s="57" customFormat="true" ht="11.25" hidden="false" customHeight="false" outlineLevel="0" collapsed="false">
      <c r="A34" s="55"/>
      <c r="B34" s="58"/>
      <c r="D34" s="56" t="s">
        <v>501</v>
      </c>
      <c r="E34" s="56"/>
      <c r="G34" s="49" t="n">
        <v>1000</v>
      </c>
      <c r="H34" s="50" t="n">
        <v>25935.448</v>
      </c>
      <c r="I34" s="50" t="n">
        <v>22964.878</v>
      </c>
      <c r="J34" s="50" t="n">
        <v>36030.634</v>
      </c>
      <c r="K34" s="51" t="n">
        <f aca="false">((J34/I34)*100)-100</f>
        <v>56.8945151809646</v>
      </c>
      <c r="L34" s="52" t="n">
        <v>14</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638205.467</v>
      </c>
      <c r="I36" s="50" t="n">
        <v>1932623.299</v>
      </c>
      <c r="J36" s="50" t="n">
        <v>2213461.136</v>
      </c>
      <c r="K36" s="51" t="n">
        <f aca="false">((J36/I36)*100)-100</f>
        <v>14.531431818364</v>
      </c>
      <c r="L36" s="52" t="n">
        <v>290</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47351.975</v>
      </c>
      <c r="I38" s="50" t="n">
        <v>161970.232</v>
      </c>
      <c r="J38" s="50" t="n">
        <v>198275.658</v>
      </c>
      <c r="K38" s="51" t="n">
        <f aca="false">((J38/I38)*100)-100</f>
        <v>22.4148755926954</v>
      </c>
      <c r="L38" s="52" t="n">
        <v>15</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62413.157</v>
      </c>
      <c r="I40" s="50" t="n">
        <v>75482.923</v>
      </c>
      <c r="J40" s="50" t="n">
        <v>95615.806</v>
      </c>
      <c r="K40" s="51" t="n">
        <f aca="false">((J40/I40)*100)-100</f>
        <v>26.6721030397829</v>
      </c>
      <c r="L40" s="52" t="n">
        <v>9</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86979.089</v>
      </c>
      <c r="I43" s="50" t="n">
        <v>105050.876</v>
      </c>
      <c r="J43" s="50" t="n">
        <v>121983.173</v>
      </c>
      <c r="K43" s="51" t="n">
        <f aca="false">((J43/I43)*100)-100</f>
        <v>16.1181873438161</v>
      </c>
      <c r="L43" s="52" t="n">
        <v>9</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19469.303</v>
      </c>
      <c r="I46" s="50" t="n">
        <v>396702.415</v>
      </c>
      <c r="J46" s="50" t="n">
        <v>466157.666</v>
      </c>
      <c r="K46" s="51" t="n">
        <f aca="false">((J46/I46)*100)-100</f>
        <v>17.5081492760764</v>
      </c>
      <c r="L46" s="52" t="n">
        <v>95</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7283.92</v>
      </c>
      <c r="I48" s="50" t="n">
        <v>34932.547</v>
      </c>
      <c r="J48" s="50" t="n">
        <v>58462.617</v>
      </c>
      <c r="K48" s="51" t="n">
        <f aca="false">((J48/I48)*100)-100</f>
        <v>67.3585868216251</v>
      </c>
      <c r="L48" s="52" t="n">
        <v>12</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27519.026</v>
      </c>
      <c r="I50" s="50" t="n">
        <v>178323.411</v>
      </c>
      <c r="J50" s="50" t="n">
        <v>164056.692</v>
      </c>
      <c r="K50" s="51" t="n">
        <f aca="false">((J50/I50)*100)-100</f>
        <v>-8.00047448621314</v>
      </c>
      <c r="L50" s="52" t="n">
        <v>42</v>
      </c>
    </row>
    <row r="51" s="57" customFormat="true" ht="10.5" hidden="false" customHeight="true" outlineLevel="0" collapsed="false">
      <c r="A51" s="65"/>
      <c r="B51" s="36"/>
      <c r="C51" s="36"/>
      <c r="D51" s="36"/>
      <c r="E51" s="36"/>
      <c r="F51" s="0"/>
      <c r="G51" s="49"/>
      <c r="H51" s="50"/>
      <c r="I51" s="50"/>
      <c r="J51" s="50"/>
      <c r="K51" s="51"/>
      <c r="L51" s="52"/>
      <c r="M51" s="52"/>
    </row>
    <row r="52" s="57" customFormat="true" ht="11.25" hidden="false" customHeight="false" outlineLevel="0" collapsed="false">
      <c r="A52" s="65" t="s">
        <v>511</v>
      </c>
      <c r="C52" s="36"/>
      <c r="D52" s="36"/>
      <c r="E52" s="69" t="s">
        <v>512</v>
      </c>
      <c r="G52" s="49" t="s">
        <v>139</v>
      </c>
      <c r="H52" s="50" t="n">
        <v>3447976</v>
      </c>
      <c r="I52" s="50" t="s">
        <v>21</v>
      </c>
      <c r="J52" s="67" t="s">
        <v>21</v>
      </c>
      <c r="K52" s="51" t="s">
        <v>21</v>
      </c>
      <c r="L52" s="52" t="n">
        <v>4.25</v>
      </c>
    </row>
    <row r="53" s="57" customFormat="true" ht="11.25" hidden="false" customHeight="false" outlineLevel="0" collapsed="false">
      <c r="A53" s="80"/>
      <c r="B53" s="86"/>
      <c r="D53" s="37"/>
      <c r="E53" s="37"/>
      <c r="F53" s="37" t="s">
        <v>513</v>
      </c>
      <c r="G53" s="49" t="n">
        <v>1000</v>
      </c>
      <c r="H53" s="50" t="n">
        <v>8067.413</v>
      </c>
      <c r="I53" s="50" t="s">
        <v>21</v>
      </c>
      <c r="J53" s="67" t="s">
        <v>21</v>
      </c>
      <c r="K53" s="51" t="s">
        <v>21</v>
      </c>
      <c r="L53" s="52"/>
      <c r="M53" s="52"/>
    </row>
    <row r="54" customFormat="false" ht="10.5" hidden="false" customHeight="true" outlineLevel="0" collapsed="false">
      <c r="A54" s="28"/>
      <c r="F54" s="28"/>
      <c r="G54" s="91"/>
      <c r="H54" s="50"/>
      <c r="I54" s="50"/>
      <c r="J54" s="50"/>
      <c r="K54" s="51"/>
      <c r="L54" s="52"/>
      <c r="M54" s="52"/>
    </row>
    <row r="55" s="57" customFormat="true" ht="11.25" hidden="false" customHeight="false" outlineLevel="0" collapsed="false">
      <c r="A55" s="59" t="n">
        <v>2923</v>
      </c>
      <c r="C55" s="61"/>
      <c r="D55" s="60" t="s">
        <v>514</v>
      </c>
      <c r="E55" s="61"/>
      <c r="F55" s="62"/>
      <c r="G55" s="66"/>
      <c r="H55" s="50"/>
      <c r="I55" s="50"/>
      <c r="J55" s="50"/>
      <c r="K55" s="51"/>
      <c r="L55" s="52"/>
      <c r="M55" s="52"/>
    </row>
    <row r="56" s="57" customFormat="true" ht="11.25" hidden="false" customHeight="false" outlineLevel="0" collapsed="false">
      <c r="A56" s="55"/>
      <c r="B56" s="58"/>
      <c r="D56" s="56"/>
      <c r="E56" s="56" t="s">
        <v>515</v>
      </c>
      <c r="G56" s="49" t="n">
        <v>1000</v>
      </c>
      <c r="H56" s="50" t="n">
        <v>102008.044</v>
      </c>
      <c r="I56" s="50" t="n">
        <v>127771.183</v>
      </c>
      <c r="J56" s="50" t="n">
        <v>175402.535</v>
      </c>
      <c r="K56" s="51" t="n">
        <f aca="false">((J56/I56)*100)-100</f>
        <v>37.278634259808</v>
      </c>
      <c r="L56" s="52" t="n">
        <v>23</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2658.313</v>
      </c>
      <c r="I59" s="50" t="n">
        <v>55675.274</v>
      </c>
      <c r="J59" s="50" t="n">
        <v>68235.822</v>
      </c>
      <c r="K59" s="51" t="n">
        <f aca="false">((J59/I59)*100)-100</f>
        <v>22.560370336031</v>
      </c>
      <c r="L59" s="52" t="n">
        <v>26</v>
      </c>
    </row>
    <row r="60" s="57" customFormat="true" ht="10.5" hidden="false" customHeight="true" outlineLevel="0" collapsed="false">
      <c r="A60" s="77"/>
      <c r="B60" s="94"/>
      <c r="C60" s="94"/>
      <c r="D60" s="94"/>
      <c r="E60" s="94"/>
      <c r="F60" s="26"/>
      <c r="G60" s="116"/>
      <c r="H60" s="50"/>
      <c r="I60" s="50"/>
      <c r="J60" s="50"/>
      <c r="K60" s="51"/>
      <c r="L60" s="52"/>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368338.16</v>
      </c>
      <c r="I10" s="50" t="n">
        <v>434797.913</v>
      </c>
      <c r="J10" s="50" t="n">
        <v>516412.218</v>
      </c>
      <c r="K10" s="51" t="n">
        <f aca="false">((J10/I10)*100)-100</f>
        <v>18.7706294257213</v>
      </c>
      <c r="L10" s="52" t="n">
        <v>43</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33628.994</v>
      </c>
      <c r="I13" s="50" t="n">
        <v>394606.094</v>
      </c>
      <c r="J13" s="50" t="n">
        <v>473302.602</v>
      </c>
      <c r="K13" s="51" t="n">
        <f aca="false">((J13/I13)*100)-100</f>
        <v>19.9430544019931</v>
      </c>
      <c r="L13" s="52" t="n">
        <v>36</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c r="M16" s="52"/>
    </row>
    <row r="17" s="57" customFormat="true" ht="10.5" hidden="false" customHeight="true" outlineLevel="0" collapsed="false">
      <c r="A17" s="65"/>
      <c r="B17" s="0"/>
      <c r="C17" s="36"/>
      <c r="D17" s="36"/>
      <c r="E17" s="36"/>
      <c r="F17" s="36" t="s">
        <v>524</v>
      </c>
      <c r="G17" s="49" t="n">
        <v>1000</v>
      </c>
      <c r="H17" s="50" t="n">
        <v>40792.64</v>
      </c>
      <c r="I17" s="50" t="n">
        <v>51708.295</v>
      </c>
      <c r="J17" s="50" t="n">
        <v>63546.971</v>
      </c>
      <c r="K17" s="51" t="n">
        <f aca="false">((J17/I17)*100)-100</f>
        <v>22.8951196321596</v>
      </c>
      <c r="L17" s="52" t="n">
        <v>14</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7" t="s">
        <v>525</v>
      </c>
      <c r="D19" s="117"/>
      <c r="E19" s="42"/>
      <c r="F19" s="36"/>
      <c r="G19" s="43"/>
      <c r="H19" s="50"/>
      <c r="I19" s="50"/>
      <c r="J19" s="50"/>
      <c r="K19" s="51"/>
      <c r="L19" s="52"/>
    </row>
    <row r="20" s="57" customFormat="true" ht="11.25" hidden="false" customHeight="false" outlineLevel="0" collapsed="false">
      <c r="A20" s="59"/>
      <c r="B20" s="42"/>
      <c r="C20" s="117"/>
      <c r="D20" s="117" t="s">
        <v>526</v>
      </c>
      <c r="E20" s="42"/>
      <c r="F20" s="36"/>
      <c r="G20" s="113" t="n">
        <v>1000</v>
      </c>
      <c r="H20" s="50" t="n">
        <v>553568.027</v>
      </c>
      <c r="I20" s="50" t="n">
        <v>656568.876</v>
      </c>
      <c r="J20" s="50" t="n">
        <v>688584.61</v>
      </c>
      <c r="K20" s="51" t="n">
        <f aca="false">((J20/I20)*100)-100</f>
        <v>4.87621865280134</v>
      </c>
      <c r="L20" s="52" t="n">
        <v>151</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4575.996</v>
      </c>
      <c r="I23" s="50" t="n">
        <v>18179.457</v>
      </c>
      <c r="J23" s="50" t="n">
        <v>17912.437</v>
      </c>
      <c r="K23" s="51" t="n">
        <f aca="false">((J23/I23)*100)-100</f>
        <v>-1.46880074580885</v>
      </c>
      <c r="L23" s="52" t="n">
        <v>6</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c r="M25" s="52"/>
    </row>
    <row r="26" s="57" customFormat="true" ht="12.75" hidden="false" customHeight="false" outlineLevel="0" collapsed="false">
      <c r="A26" s="55"/>
      <c r="B26" s="56"/>
      <c r="D26" s="56"/>
      <c r="E26" s="56" t="s">
        <v>530</v>
      </c>
      <c r="F26" s="75"/>
      <c r="G26" s="49" t="n">
        <v>1000</v>
      </c>
      <c r="H26" s="50" t="n">
        <v>89692.39</v>
      </c>
      <c r="I26" s="50" t="n">
        <v>121445.937</v>
      </c>
      <c r="J26" s="50" t="n">
        <v>139659.629</v>
      </c>
      <c r="K26" s="51" t="n">
        <f aca="false">((J26/I26)*100)-100</f>
        <v>14.9973662766503</v>
      </c>
      <c r="L26" s="52" t="n">
        <v>11</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1</v>
      </c>
      <c r="E28" s="56"/>
      <c r="F28" s="75"/>
      <c r="G28" s="49"/>
      <c r="H28" s="50"/>
      <c r="I28" s="50"/>
      <c r="J28" s="50"/>
      <c r="K28" s="51"/>
      <c r="L28" s="52"/>
      <c r="M28" s="52"/>
    </row>
    <row r="29" s="57" customFormat="true" ht="12.75" hidden="false" customHeight="false" outlineLevel="0" collapsed="false">
      <c r="A29" s="55"/>
      <c r="B29" s="56"/>
      <c r="D29" s="56"/>
      <c r="E29" s="56" t="s">
        <v>532</v>
      </c>
      <c r="F29" s="75"/>
      <c r="G29" s="49"/>
      <c r="H29" s="50"/>
      <c r="I29" s="50"/>
      <c r="J29" s="50"/>
      <c r="K29" s="51"/>
      <c r="L29" s="52"/>
      <c r="M29" s="52"/>
    </row>
    <row r="30" s="57" customFormat="true" ht="12.75" hidden="false" customHeight="false" outlineLevel="0" collapsed="false">
      <c r="A30" s="55"/>
      <c r="B30" s="56"/>
      <c r="D30" s="56"/>
      <c r="E30" s="56" t="s">
        <v>533</v>
      </c>
      <c r="F30" s="75"/>
      <c r="G30" s="49" t="n">
        <v>1000</v>
      </c>
      <c r="H30" s="50" t="n">
        <v>18965.79</v>
      </c>
      <c r="I30" s="50" t="n">
        <v>20368.155</v>
      </c>
      <c r="J30" s="50" t="n">
        <v>24758.988</v>
      </c>
      <c r="K30" s="51" t="n">
        <f aca="false">((J30/I30)*100)-100</f>
        <v>21.5573428226563</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365625.646</v>
      </c>
      <c r="I33" s="50" t="n">
        <v>440722.976</v>
      </c>
      <c r="J33" s="50" t="n">
        <v>463480.465</v>
      </c>
      <c r="K33" s="51" t="n">
        <f aca="false">((J33/I33)*100)-100</f>
        <v>5.16367202058457</v>
      </c>
      <c r="L33" s="52" t="n">
        <v>120</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249</v>
      </c>
      <c r="I35" s="50" t="n">
        <v>6520</v>
      </c>
      <c r="J35" s="50" t="n">
        <v>7009</v>
      </c>
      <c r="K35" s="51" t="n">
        <f aca="false">((J35/I35)*100)-100</f>
        <v>7.5</v>
      </c>
      <c r="L35" s="52" t="n">
        <v>32</v>
      </c>
    </row>
    <row r="36" s="57" customFormat="true" ht="11.25" hidden="false" customHeight="false" outlineLevel="0" collapsed="false">
      <c r="A36" s="55"/>
      <c r="B36" s="58"/>
      <c r="D36" s="56"/>
      <c r="E36" s="56"/>
      <c r="F36" s="86" t="s">
        <v>538</v>
      </c>
      <c r="G36" s="49" t="n">
        <v>1000</v>
      </c>
      <c r="H36" s="50" t="n">
        <v>55604.818</v>
      </c>
      <c r="I36" s="50" t="n">
        <v>59136.291</v>
      </c>
      <c r="J36" s="50" t="n">
        <v>61506.347</v>
      </c>
      <c r="K36" s="51" t="n">
        <f aca="false">((J36/I36)*100)-100</f>
        <v>4.00778601417528</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286</v>
      </c>
      <c r="I38" s="50" t="n">
        <v>400</v>
      </c>
      <c r="J38" s="50" t="n">
        <v>286</v>
      </c>
      <c r="K38" s="51" t="n">
        <f aca="false">((J38/I38)*100)-100</f>
        <v>-28.5</v>
      </c>
      <c r="L38" s="52" t="n">
        <v>10</v>
      </c>
    </row>
    <row r="39" s="57" customFormat="true" ht="10.5" hidden="false" customHeight="true" outlineLevel="0" collapsed="false">
      <c r="A39" s="55"/>
      <c r="B39" s="58"/>
      <c r="D39" s="56"/>
      <c r="E39" s="56"/>
      <c r="F39" s="86" t="s">
        <v>541</v>
      </c>
      <c r="G39" s="49" t="n">
        <v>1000</v>
      </c>
      <c r="H39" s="50" t="n">
        <v>26011.797</v>
      </c>
      <c r="I39" s="50" t="n">
        <v>37222.578</v>
      </c>
      <c r="J39" s="50" t="n">
        <v>33319.564</v>
      </c>
      <c r="K39" s="51" t="n">
        <f aca="false">((J39/I39)*100)-100</f>
        <v>-10.4856090300892</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00</v>
      </c>
      <c r="I42" s="50" t="n">
        <v>240</v>
      </c>
      <c r="J42" s="50" t="n">
        <v>189</v>
      </c>
      <c r="K42" s="51" t="n">
        <f aca="false">((J42/I42)*100)-100</f>
        <v>-21.25</v>
      </c>
      <c r="L42" s="52" t="n">
        <v>8</v>
      </c>
    </row>
    <row r="43" s="57" customFormat="true" ht="10.5" hidden="false" customHeight="true" outlineLevel="0" collapsed="false">
      <c r="A43" s="55"/>
      <c r="B43" s="58"/>
      <c r="D43" s="56"/>
      <c r="E43" s="56"/>
      <c r="F43" s="86" t="s">
        <v>545</v>
      </c>
      <c r="G43" s="49" t="n">
        <v>1000</v>
      </c>
      <c r="H43" s="50" t="n">
        <v>29537.845</v>
      </c>
      <c r="I43" s="50" t="n">
        <v>17911.661</v>
      </c>
      <c r="J43" s="50" t="n">
        <v>28745.698</v>
      </c>
      <c r="K43" s="51" t="n">
        <f aca="false">((J43/I43)*100)-100</f>
        <v>60.4859426493165</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n">
        <v>28878.909</v>
      </c>
      <c r="I46" s="50" t="s">
        <v>21</v>
      </c>
      <c r="J46" s="67" t="s">
        <v>21</v>
      </c>
      <c r="K46" s="51" t="s">
        <v>21</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15.329</v>
      </c>
      <c r="I48" s="50" t="n">
        <v>12293.261</v>
      </c>
      <c r="J48" s="50" t="n">
        <v>12653.673</v>
      </c>
      <c r="K48" s="51" t="n">
        <f aca="false">((J48/I48)*100)-100</f>
        <v>2.93178514634971</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373.444</v>
      </c>
      <c r="I52" s="50" t="n">
        <v>22058.227</v>
      </c>
      <c r="J52" s="50" t="n">
        <v>27970.856</v>
      </c>
      <c r="K52" s="51" t="n">
        <f aca="false">((J52/I52)*100)-100</f>
        <v>26.8046430023592</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5</v>
      </c>
      <c r="D54" s="56"/>
      <c r="E54" s="56"/>
      <c r="G54" s="49" t="n">
        <v>1000</v>
      </c>
      <c r="H54" s="50" t="n">
        <v>61110.473</v>
      </c>
      <c r="I54" s="50" t="n">
        <v>59195.522</v>
      </c>
      <c r="J54" s="50" t="n">
        <v>72550.473</v>
      </c>
      <c r="K54" s="51" t="n">
        <f aca="false">((J54/I54)*100)-100</f>
        <v>22.5607453888151</v>
      </c>
      <c r="L54" s="52" t="n">
        <v>20</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6</v>
      </c>
      <c r="B56" s="57"/>
      <c r="C56" s="57"/>
      <c r="D56" s="57"/>
      <c r="E56" s="69" t="s">
        <v>557</v>
      </c>
      <c r="F56" s="57"/>
      <c r="G56" s="49" t="n">
        <v>1000</v>
      </c>
      <c r="H56" s="50" t="n">
        <v>17236.227</v>
      </c>
      <c r="I56" s="50" t="n">
        <v>13866.578</v>
      </c>
      <c r="J56" s="50" t="n">
        <v>13653.961</v>
      </c>
      <c r="K56" s="51" t="n">
        <f aca="false">((J56/I56)*100)-100</f>
        <v>-1.53330547738598</v>
      </c>
      <c r="L56" s="52" t="n">
        <v>4.75</v>
      </c>
      <c r="M56" s="52"/>
    </row>
    <row r="57" s="57" customFormat="true" ht="11.25" hidden="false" customHeight="false" outlineLevel="0" collapsed="false">
      <c r="A57" s="55"/>
      <c r="B57" s="58"/>
      <c r="C57" s="56"/>
      <c r="D57" s="56"/>
      <c r="E57" s="56"/>
      <c r="F57" s="118"/>
      <c r="G57" s="49"/>
      <c r="H57" s="50"/>
      <c r="I57" s="50"/>
      <c r="J57" s="50"/>
      <c r="K57" s="51"/>
      <c r="L57" s="52"/>
      <c r="M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1873.108</v>
      </c>
      <c r="I60" s="50" t="n">
        <v>13984.413</v>
      </c>
      <c r="J60" s="50" t="n">
        <v>19915.636</v>
      </c>
      <c r="K60" s="51" t="n">
        <f aca="false">((J60/I60)*100)-100</f>
        <v>42.4130994987061</v>
      </c>
      <c r="L60" s="52" t="n">
        <v>6</v>
      </c>
    </row>
    <row r="61" s="57" customFormat="true" ht="12.75" hidden="false" customHeight="false" outlineLevel="0" collapsed="false">
      <c r="A61" s="0"/>
      <c r="B61" s="0"/>
      <c r="C61" s="0"/>
      <c r="D61" s="0"/>
      <c r="E61" s="0"/>
      <c r="F61" s="0"/>
      <c r="G61" s="0"/>
      <c r="H61" s="0"/>
      <c r="I61" s="0"/>
      <c r="J61" s="0"/>
      <c r="K61" s="0"/>
      <c r="L6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6"/>
      <c r="I10" s="96"/>
      <c r="J10" s="96"/>
      <c r="K10" s="119"/>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20</v>
      </c>
      <c r="M11" s="51" t="s">
        <v>21</v>
      </c>
    </row>
    <row r="12" customFormat="false" ht="10.5" hidden="false" customHeight="true" outlineLevel="0" collapsed="false">
      <c r="A12" s="28"/>
      <c r="F12" s="28"/>
      <c r="G12" s="91"/>
      <c r="H12" s="50"/>
      <c r="I12" s="50"/>
      <c r="J12" s="50"/>
      <c r="K12" s="73"/>
      <c r="L12" s="52"/>
      <c r="M12" s="73"/>
    </row>
    <row r="13" customFormat="false" ht="12.75" hidden="false" customHeight="false" outlineLevel="0" collapsed="false">
      <c r="A13" s="59" t="n">
        <v>3001</v>
      </c>
      <c r="B13" s="57"/>
      <c r="C13" s="36"/>
      <c r="D13" s="56" t="s">
        <v>564</v>
      </c>
      <c r="E13" s="36"/>
      <c r="G13" s="49" t="n">
        <v>1000</v>
      </c>
      <c r="H13" s="50" t="n">
        <v>12062.496</v>
      </c>
      <c r="I13" s="50" t="n">
        <v>11798.916</v>
      </c>
      <c r="J13" s="50" t="n">
        <v>11508.679</v>
      </c>
      <c r="K13" s="51" t="n">
        <f aca="false">((J13/I13)*100)-100</f>
        <v>-2.45986156694393</v>
      </c>
      <c r="L13" s="52" t="n">
        <v>7</v>
      </c>
      <c r="M13" s="51" t="n">
        <v>-2.45986156694393</v>
      </c>
    </row>
    <row r="14" customFormat="false" ht="10.5" hidden="false" customHeight="true" outlineLevel="0" collapsed="false">
      <c r="A14" s="41"/>
      <c r="B14" s="42"/>
      <c r="C14" s="42"/>
      <c r="D14" s="42"/>
      <c r="E14" s="42"/>
      <c r="F14" s="36"/>
      <c r="G14" s="43"/>
      <c r="H14" s="50"/>
      <c r="I14" s="50"/>
      <c r="J14" s="50"/>
      <c r="K14" s="51"/>
      <c r="L14" s="52"/>
      <c r="M14" s="51"/>
    </row>
    <row r="15" customFormat="false" ht="12.75" hidden="false" customHeight="false" outlineLevel="0" collapsed="false">
      <c r="A15" s="59" t="n">
        <v>31</v>
      </c>
      <c r="B15" s="58" t="s">
        <v>565</v>
      </c>
      <c r="C15" s="58"/>
      <c r="D15" s="58"/>
      <c r="E15" s="58"/>
      <c r="F15" s="58"/>
      <c r="G15" s="49" t="n">
        <v>1000</v>
      </c>
      <c r="H15" s="50" t="n">
        <v>2119742.51</v>
      </c>
      <c r="I15" s="50" t="n">
        <v>2306375.684</v>
      </c>
      <c r="J15" s="50" t="n">
        <v>2275462.184</v>
      </c>
      <c r="K15" s="51" t="n">
        <f aca="false">((J15/I15)*100)-100</f>
        <v>-1.34034971901829</v>
      </c>
      <c r="L15" s="52" t="n">
        <v>124</v>
      </c>
      <c r="M15" s="51" t="n">
        <v>-1.34034971901829</v>
      </c>
    </row>
    <row r="16" customFormat="false" ht="12.75" hidden="false" customHeight="false" outlineLevel="0" collapsed="false">
      <c r="A16" s="55"/>
      <c r="B16" s="58"/>
      <c r="C16" s="58" t="s">
        <v>566</v>
      </c>
      <c r="D16" s="58"/>
      <c r="E16" s="58"/>
      <c r="F16" s="58"/>
      <c r="G16" s="49"/>
      <c r="H16" s="50"/>
      <c r="I16" s="50"/>
      <c r="J16" s="50"/>
      <c r="K16" s="51"/>
      <c r="L16" s="52"/>
      <c r="M16" s="51"/>
    </row>
    <row r="17" customFormat="false" ht="10.5" hidden="false" customHeight="true" outlineLevel="0" collapsed="false">
      <c r="A17" s="65"/>
      <c r="B17" s="36"/>
      <c r="C17" s="36"/>
      <c r="D17" s="36"/>
      <c r="E17" s="36"/>
      <c r="G17" s="49"/>
      <c r="H17" s="50"/>
      <c r="I17" s="50"/>
      <c r="J17" s="50"/>
      <c r="K17" s="51"/>
      <c r="L17" s="52"/>
      <c r="M17" s="51"/>
    </row>
    <row r="18" customFormat="false" ht="12.75" hidden="false" customHeight="false" outlineLevel="0" collapsed="false">
      <c r="A18" s="55" t="n">
        <v>311</v>
      </c>
      <c r="B18" s="57"/>
      <c r="C18" s="58" t="s">
        <v>567</v>
      </c>
      <c r="D18" s="56"/>
      <c r="E18" s="56"/>
      <c r="F18" s="57"/>
      <c r="G18" s="49"/>
      <c r="H18" s="50"/>
      <c r="I18" s="50"/>
      <c r="J18" s="50"/>
      <c r="K18" s="51"/>
      <c r="L18" s="52"/>
      <c r="M18" s="51"/>
    </row>
    <row r="19" customFormat="false" ht="12.75" hidden="false" customHeight="false" outlineLevel="0" collapsed="false">
      <c r="A19" s="55"/>
      <c r="B19" s="57"/>
      <c r="C19" s="58"/>
      <c r="D19" s="56" t="s">
        <v>568</v>
      </c>
      <c r="E19" s="56"/>
      <c r="F19" s="57"/>
      <c r="G19" s="49" t="n">
        <v>1000</v>
      </c>
      <c r="H19" s="50" t="n">
        <v>195151.604</v>
      </c>
      <c r="I19" s="50" t="n">
        <v>217289.249</v>
      </c>
      <c r="J19" s="50" t="n">
        <v>234802.945</v>
      </c>
      <c r="K19" s="51" t="n">
        <f aca="false">((J19/I19)*100)-100</f>
        <v>8.06008400351182</v>
      </c>
      <c r="L19" s="52" t="n">
        <v>25</v>
      </c>
      <c r="M19" s="51" t="n">
        <v>8.06008400351182</v>
      </c>
    </row>
    <row r="20" customFormat="false" ht="10.5" hidden="false" customHeight="true" outlineLevel="0" collapsed="false">
      <c r="A20" s="65"/>
      <c r="B20" s="36"/>
      <c r="C20" s="36"/>
      <c r="D20" s="36"/>
      <c r="E20" s="36"/>
      <c r="G20" s="49"/>
      <c r="H20" s="50"/>
      <c r="I20" s="50"/>
      <c r="J20" s="50"/>
      <c r="K20" s="51"/>
      <c r="L20" s="52"/>
      <c r="M20" s="51"/>
    </row>
    <row r="21" customFormat="false" ht="12.75" hidden="false" customHeight="false" outlineLevel="0" collapsed="false">
      <c r="A21" s="65" t="s">
        <v>569</v>
      </c>
      <c r="B21" s="57"/>
      <c r="C21" s="36"/>
      <c r="D21" s="36"/>
      <c r="E21" s="69" t="s">
        <v>570</v>
      </c>
      <c r="F21" s="57"/>
      <c r="G21" s="49" t="s">
        <v>211</v>
      </c>
      <c r="H21" s="50" t="n">
        <v>1283946</v>
      </c>
      <c r="I21" s="50" t="n">
        <v>1467421</v>
      </c>
      <c r="J21" s="50" t="n">
        <v>2075300</v>
      </c>
      <c r="K21" s="51" t="n">
        <f aca="false">((J21/I21)*100)-100</f>
        <v>41.4249898290947</v>
      </c>
      <c r="L21" s="52" t="n">
        <v>5</v>
      </c>
      <c r="M21" s="51" t="n">
        <v>41.4249898290947</v>
      </c>
    </row>
    <row r="22" customFormat="false" ht="12.75" hidden="false" customHeight="false" outlineLevel="0" collapsed="false">
      <c r="A22" s="80"/>
      <c r="B22" s="111"/>
      <c r="C22" s="57"/>
      <c r="D22" s="86"/>
      <c r="E22" s="86"/>
      <c r="F22" s="86" t="s">
        <v>571</v>
      </c>
      <c r="G22" s="49" t="n">
        <v>1000</v>
      </c>
      <c r="H22" s="50" t="n">
        <v>8503.536</v>
      </c>
      <c r="I22" s="50" t="n">
        <v>10719.967</v>
      </c>
      <c r="J22" s="50" t="n">
        <v>13819.341</v>
      </c>
      <c r="K22" s="51" t="n">
        <f aca="false">((J22/I22)*100)-100</f>
        <v>28.9121598975071</v>
      </c>
      <c r="L22" s="52"/>
      <c r="M22" s="51" t="n">
        <v>28.9121598975071</v>
      </c>
    </row>
    <row r="23" customFormat="false" ht="10.5" hidden="false" customHeight="true" outlineLevel="0" collapsed="false">
      <c r="A23" s="55"/>
      <c r="B23" s="58"/>
      <c r="C23" s="62"/>
      <c r="D23" s="62"/>
      <c r="E23" s="62"/>
      <c r="F23" s="57"/>
      <c r="G23" s="66"/>
      <c r="H23" s="50"/>
      <c r="I23" s="50"/>
      <c r="J23" s="50"/>
      <c r="K23" s="51"/>
      <c r="L23" s="52"/>
      <c r="M23" s="51"/>
    </row>
    <row r="24" customFormat="false" ht="12.75" hidden="false" customHeight="false" outlineLevel="0" collapsed="false">
      <c r="A24" s="65" t="s">
        <v>572</v>
      </c>
      <c r="B24" s="57"/>
      <c r="C24" s="57"/>
      <c r="D24" s="57"/>
      <c r="E24" s="69" t="s">
        <v>573</v>
      </c>
      <c r="F24" s="57"/>
      <c r="G24" s="49"/>
      <c r="H24" s="50"/>
      <c r="I24" s="50"/>
      <c r="J24" s="50"/>
      <c r="K24" s="51"/>
      <c r="L24" s="52"/>
      <c r="M24" s="51"/>
    </row>
    <row r="25" customFormat="false" ht="12.75" hidden="false" customHeight="false" outlineLevel="0" collapsed="false">
      <c r="A25" s="65"/>
      <c r="C25" s="57"/>
      <c r="D25" s="36"/>
      <c r="E25" s="36"/>
      <c r="F25" s="36" t="s">
        <v>574</v>
      </c>
      <c r="G25" s="49" t="n">
        <v>1000</v>
      </c>
      <c r="H25" s="50" t="n">
        <v>5398.269</v>
      </c>
      <c r="I25" s="50" t="n">
        <v>4645.983</v>
      </c>
      <c r="J25" s="50" t="n">
        <v>5285.38</v>
      </c>
      <c r="K25" s="51" t="n">
        <f aca="false">((J25/I25)*100)-100</f>
        <v>13.762362023279</v>
      </c>
      <c r="L25" s="52" t="n">
        <v>4</v>
      </c>
      <c r="M25" s="51" t="n">
        <v>13.762362023279</v>
      </c>
    </row>
    <row r="26" customFormat="false" ht="10.5" hidden="false" customHeight="true" outlineLevel="0" collapsed="false">
      <c r="A26" s="65"/>
      <c r="B26" s="36"/>
      <c r="C26" s="36"/>
      <c r="D26" s="36"/>
      <c r="E26" s="36"/>
      <c r="G26" s="49"/>
      <c r="H26" s="50"/>
      <c r="I26" s="50"/>
      <c r="J26" s="50"/>
      <c r="K26" s="51"/>
      <c r="L26" s="52"/>
      <c r="M26" s="51"/>
    </row>
    <row r="27" customFormat="false" ht="12.75" hidden="false" customHeight="false" outlineLevel="0" collapsed="false">
      <c r="A27" s="59" t="n">
        <v>312</v>
      </c>
      <c r="B27" s="57"/>
      <c r="C27" s="60" t="s">
        <v>575</v>
      </c>
      <c r="D27" s="36"/>
      <c r="E27" s="36"/>
      <c r="G27" s="49"/>
      <c r="H27" s="50"/>
      <c r="I27" s="50"/>
      <c r="J27" s="50"/>
      <c r="K27" s="51"/>
      <c r="L27" s="52"/>
      <c r="M27" s="51"/>
    </row>
    <row r="28" customFormat="false" ht="12.75" hidden="false" customHeight="false" outlineLevel="0" collapsed="false">
      <c r="A28" s="59"/>
      <c r="B28" s="57"/>
      <c r="C28" s="60"/>
      <c r="D28" s="60" t="s">
        <v>576</v>
      </c>
      <c r="E28" s="36"/>
      <c r="G28" s="49" t="n">
        <v>1000</v>
      </c>
      <c r="H28" s="50" t="n">
        <v>424171.817</v>
      </c>
      <c r="I28" s="50" t="n">
        <v>490498.949</v>
      </c>
      <c r="J28" s="50" t="n">
        <v>543846.94</v>
      </c>
      <c r="K28" s="51" t="n">
        <f aca="false">((J28/I28)*100)-100</f>
        <v>10.876270195637</v>
      </c>
      <c r="L28" s="52" t="n">
        <v>47</v>
      </c>
      <c r="M28" s="51" t="n">
        <v>10.876270195637</v>
      </c>
    </row>
    <row r="29" customFormat="false" ht="9" hidden="false" customHeight="true" outlineLevel="0" collapsed="false">
      <c r="A29" s="65"/>
      <c r="B29" s="36"/>
      <c r="C29" s="36"/>
      <c r="D29" s="36"/>
      <c r="E29" s="36"/>
      <c r="G29" s="49"/>
      <c r="H29" s="50"/>
      <c r="I29" s="50"/>
      <c r="J29" s="50"/>
      <c r="K29" s="51"/>
      <c r="L29" s="52"/>
      <c r="M29" s="51"/>
    </row>
    <row r="30" customFormat="false" ht="12.75" hidden="false" customHeight="false" outlineLevel="0" collapsed="false">
      <c r="A30" s="65" t="s">
        <v>577</v>
      </c>
      <c r="B30" s="57"/>
      <c r="C30" s="36"/>
      <c r="D30" s="36"/>
      <c r="E30" s="69" t="s">
        <v>578</v>
      </c>
      <c r="F30" s="57"/>
      <c r="G30" s="49"/>
      <c r="H30" s="50"/>
      <c r="I30" s="50"/>
      <c r="J30" s="50"/>
      <c r="K30" s="51"/>
      <c r="L30" s="52"/>
      <c r="M30" s="51"/>
    </row>
    <row r="31" customFormat="false" ht="12.75" hidden="false" customHeight="false" outlineLevel="0" collapsed="false">
      <c r="A31" s="65"/>
      <c r="C31" s="57"/>
      <c r="D31" s="36"/>
      <c r="E31" s="36"/>
      <c r="F31" s="36" t="s">
        <v>579</v>
      </c>
      <c r="G31" s="43"/>
      <c r="H31" s="50"/>
      <c r="I31" s="50"/>
      <c r="J31" s="50"/>
      <c r="K31" s="51"/>
      <c r="L31" s="52"/>
      <c r="M31" s="51"/>
    </row>
    <row r="32" customFormat="false" ht="12.75" hidden="false" customHeight="false" outlineLevel="0" collapsed="false">
      <c r="A32" s="65"/>
      <c r="B32" s="69"/>
      <c r="C32" s="57"/>
      <c r="D32" s="36"/>
      <c r="E32" s="36"/>
      <c r="F32" s="36" t="s">
        <v>580</v>
      </c>
      <c r="G32" s="49" t="s">
        <v>581</v>
      </c>
      <c r="H32" s="50" t="n">
        <v>16382</v>
      </c>
      <c r="I32" s="50" t="n">
        <v>18084</v>
      </c>
      <c r="J32" s="50" t="n">
        <v>19701</v>
      </c>
      <c r="K32" s="51" t="n">
        <f aca="false">((J32/I32)*100)-100</f>
        <v>8.94160583941606</v>
      </c>
      <c r="L32" s="52" t="n">
        <v>4</v>
      </c>
      <c r="M32" s="51" t="n">
        <v>8.94160583941606</v>
      </c>
    </row>
    <row r="33" customFormat="false" ht="12.75" hidden="false" customHeight="false" outlineLevel="0" collapsed="false">
      <c r="A33" s="55"/>
      <c r="B33" s="58"/>
      <c r="C33" s="57"/>
      <c r="D33" s="62"/>
      <c r="E33" s="62"/>
      <c r="F33" s="57" t="s">
        <v>582</v>
      </c>
      <c r="G33" s="49" t="n">
        <v>1000</v>
      </c>
      <c r="H33" s="50" t="n">
        <v>23087.857</v>
      </c>
      <c r="I33" s="50" t="n">
        <v>25862.302</v>
      </c>
      <c r="J33" s="50" t="n">
        <v>28492.738</v>
      </c>
      <c r="K33" s="51" t="n">
        <f aca="false">((J33/I33)*100)-100</f>
        <v>10.1709275531621</v>
      </c>
      <c r="L33" s="52"/>
      <c r="M33" s="51" t="n">
        <v>10.1709275531621</v>
      </c>
    </row>
    <row r="34" customFormat="false" ht="8.25" hidden="false" customHeight="true" outlineLevel="0" collapsed="false">
      <c r="A34" s="55"/>
      <c r="B34" s="58"/>
      <c r="C34" s="62"/>
      <c r="D34" s="62"/>
      <c r="E34" s="62"/>
      <c r="F34" s="57"/>
      <c r="G34" s="66"/>
      <c r="H34" s="50"/>
      <c r="I34" s="50"/>
      <c r="J34" s="50"/>
      <c r="K34" s="51"/>
      <c r="L34" s="52"/>
      <c r="M34" s="51"/>
    </row>
    <row r="35" customFormat="false" ht="12.75" hidden="false" customHeight="false" outlineLevel="0" collapsed="false">
      <c r="A35" s="65" t="s">
        <v>583</v>
      </c>
      <c r="B35" s="57"/>
      <c r="C35" s="36"/>
      <c r="D35" s="36"/>
      <c r="E35" s="69" t="s">
        <v>584</v>
      </c>
      <c r="F35" s="57"/>
      <c r="G35" s="49" t="s">
        <v>211</v>
      </c>
      <c r="H35" s="50" t="n">
        <v>2105</v>
      </c>
      <c r="I35" s="50" t="n">
        <v>3469</v>
      </c>
      <c r="J35" s="50" t="s">
        <v>21</v>
      </c>
      <c r="K35" s="51" t="s">
        <v>21</v>
      </c>
      <c r="L35" s="52" t="n">
        <v>5.5</v>
      </c>
      <c r="M35" s="51" t="s">
        <v>21</v>
      </c>
    </row>
    <row r="36" customFormat="false" ht="12.75" hidden="false" customHeight="false" outlineLevel="0" collapsed="false">
      <c r="A36" s="65"/>
      <c r="C36" s="57"/>
      <c r="D36" s="36"/>
      <c r="E36" s="36"/>
      <c r="F36" s="36" t="s">
        <v>585</v>
      </c>
      <c r="G36" s="49" t="n">
        <v>1000</v>
      </c>
      <c r="H36" s="50" t="n">
        <v>13731.25</v>
      </c>
      <c r="I36" s="50" t="n">
        <v>15314.863</v>
      </c>
      <c r="J36" s="50" t="s">
        <v>21</v>
      </c>
      <c r="K36" s="51" t="s">
        <v>21</v>
      </c>
      <c r="L36" s="52"/>
      <c r="M36" s="51" t="n">
        <v>-14.2135323051861</v>
      </c>
    </row>
    <row r="37" customFormat="false" ht="8.25" hidden="false" customHeight="true" outlineLevel="0" collapsed="false">
      <c r="A37" s="55"/>
      <c r="B37" s="58"/>
      <c r="C37" s="62"/>
      <c r="D37" s="62"/>
      <c r="E37" s="62"/>
      <c r="F37" s="57"/>
      <c r="G37" s="66"/>
      <c r="H37" s="50"/>
      <c r="I37" s="50"/>
      <c r="J37" s="50"/>
      <c r="K37" s="51"/>
      <c r="L37" s="52"/>
      <c r="M37" s="51"/>
    </row>
    <row r="38" customFormat="false" ht="12.75" hidden="false" customHeight="false" outlineLevel="0" collapsed="false">
      <c r="A38" s="65" t="s">
        <v>586</v>
      </c>
      <c r="B38" s="57"/>
      <c r="C38" s="36"/>
      <c r="D38" s="36"/>
      <c r="E38" s="69" t="s">
        <v>587</v>
      </c>
      <c r="F38" s="57"/>
      <c r="G38" s="49"/>
      <c r="H38" s="50"/>
      <c r="I38" s="50"/>
      <c r="J38" s="50"/>
      <c r="K38" s="51"/>
      <c r="L38" s="52"/>
      <c r="M38" s="51"/>
    </row>
    <row r="39" customFormat="false" ht="12.75" hidden="false" customHeight="false" outlineLevel="0" collapsed="false">
      <c r="A39" s="65"/>
      <c r="C39" s="57"/>
      <c r="D39" s="36"/>
      <c r="E39" s="36"/>
      <c r="F39" s="36" t="s">
        <v>588</v>
      </c>
      <c r="G39" s="49" t="n">
        <v>1000</v>
      </c>
      <c r="H39" s="50" t="n">
        <v>94762.843</v>
      </c>
      <c r="I39" s="50" t="n">
        <v>122845.151</v>
      </c>
      <c r="J39" s="50" t="n">
        <v>138217.496</v>
      </c>
      <c r="K39" s="51" t="n">
        <f aca="false">((J39/I39)*100)-100</f>
        <v>12.5135952659621</v>
      </c>
      <c r="L39" s="52" t="n">
        <v>5</v>
      </c>
      <c r="M39" s="51" t="n">
        <v>12.5135952659621</v>
      </c>
    </row>
    <row r="40" customFormat="false" ht="10.5" hidden="false" customHeight="true" outlineLevel="0" collapsed="false">
      <c r="A40" s="65"/>
      <c r="B40" s="36"/>
      <c r="C40" s="36"/>
      <c r="D40" s="36"/>
      <c r="E40" s="36"/>
      <c r="G40" s="49"/>
      <c r="H40" s="50"/>
      <c r="I40" s="50"/>
      <c r="J40" s="50"/>
      <c r="K40" s="51"/>
      <c r="L40" s="52"/>
      <c r="M40" s="51"/>
    </row>
    <row r="41" customFormat="false" ht="12.6" hidden="false" customHeight="true" outlineLevel="0" collapsed="false">
      <c r="A41" s="59" t="n">
        <v>313</v>
      </c>
      <c r="B41" s="57"/>
      <c r="C41" s="60" t="s">
        <v>589</v>
      </c>
      <c r="D41" s="36"/>
      <c r="E41" s="36"/>
      <c r="G41" s="49" t="n">
        <v>1000</v>
      </c>
      <c r="H41" s="50" t="n">
        <v>194566.891</v>
      </c>
      <c r="I41" s="67" t="s">
        <v>21</v>
      </c>
      <c r="J41" s="67" t="s">
        <v>21</v>
      </c>
      <c r="K41" s="51" t="s">
        <v>21</v>
      </c>
      <c r="L41" s="52" t="n">
        <v>14</v>
      </c>
      <c r="M41" s="51" t="s">
        <v>21</v>
      </c>
    </row>
    <row r="42" customFormat="false" ht="10.5" hidden="false" customHeight="true" outlineLevel="0" collapsed="false">
      <c r="A42" s="65"/>
      <c r="B42" s="36"/>
      <c r="C42" s="36"/>
      <c r="D42" s="36"/>
      <c r="E42" s="36"/>
      <c r="G42" s="49"/>
      <c r="H42" s="50"/>
      <c r="I42" s="50"/>
      <c r="J42" s="50"/>
      <c r="K42" s="51"/>
      <c r="L42" s="52"/>
      <c r="M42" s="51"/>
    </row>
    <row r="43" customFormat="false" ht="12.6" hidden="false" customHeight="true" outlineLevel="0" collapsed="false">
      <c r="A43" s="65" t="s">
        <v>590</v>
      </c>
      <c r="B43" s="57"/>
      <c r="C43" s="36"/>
      <c r="D43" s="36"/>
      <c r="E43" s="69" t="s">
        <v>591</v>
      </c>
      <c r="F43" s="57"/>
      <c r="G43" s="53"/>
      <c r="H43" s="50"/>
      <c r="I43" s="50"/>
      <c r="J43" s="50"/>
      <c r="K43" s="51"/>
      <c r="L43" s="52"/>
      <c r="M43" s="51"/>
    </row>
    <row r="44" customFormat="false" ht="12.6" hidden="false" customHeight="true" outlineLevel="0" collapsed="false">
      <c r="A44" s="47"/>
      <c r="B44" s="48"/>
      <c r="C44" s="48"/>
      <c r="D44" s="48"/>
      <c r="E44" s="48"/>
      <c r="F44" s="69" t="s">
        <v>592</v>
      </c>
      <c r="G44" s="53" t="s">
        <v>124</v>
      </c>
      <c r="H44" s="50" t="n">
        <v>16425</v>
      </c>
      <c r="I44" s="50" t="n">
        <v>19152</v>
      </c>
      <c r="J44" s="50" t="n">
        <v>21780</v>
      </c>
      <c r="K44" s="51" t="n">
        <v>13.7218045112782</v>
      </c>
      <c r="L44" s="52" t="n">
        <v>7</v>
      </c>
      <c r="M44" s="51" t="n">
        <v>13.7218045112782</v>
      </c>
    </row>
    <row r="45" customFormat="false" ht="12.6" hidden="false" customHeight="true" outlineLevel="0" collapsed="false">
      <c r="A45" s="47"/>
      <c r="B45" s="48"/>
      <c r="C45" s="48"/>
      <c r="D45" s="48"/>
      <c r="E45" s="48"/>
      <c r="F45" s="69" t="s">
        <v>593</v>
      </c>
      <c r="G45" s="49" t="n">
        <v>1000</v>
      </c>
      <c r="H45" s="50" t="n">
        <v>27399.014</v>
      </c>
      <c r="I45" s="50" t="n">
        <v>37655.619</v>
      </c>
      <c r="J45" s="50" t="n">
        <v>34415.802</v>
      </c>
      <c r="K45" s="51" t="n">
        <v>-8.60380757517224</v>
      </c>
      <c r="L45" s="52"/>
      <c r="M45" s="51" t="n">
        <v>-8.60380757517224</v>
      </c>
    </row>
    <row r="46" customFormat="false" ht="10.5" hidden="false" customHeight="true" outlineLevel="0" collapsed="false">
      <c r="A46" s="65"/>
      <c r="B46" s="36"/>
      <c r="C46" s="36"/>
      <c r="D46" s="36"/>
      <c r="E46" s="36"/>
      <c r="G46" s="49"/>
      <c r="H46" s="50"/>
      <c r="I46" s="50"/>
      <c r="J46" s="50"/>
      <c r="K46" s="51"/>
      <c r="L46" s="52"/>
      <c r="M46" s="51"/>
    </row>
    <row r="47" customFormat="false" ht="12.6" hidden="false" customHeight="true" outlineLevel="0" collapsed="false">
      <c r="A47" s="55" t="n">
        <v>316</v>
      </c>
      <c r="B47" s="56"/>
      <c r="C47" s="56" t="s">
        <v>594</v>
      </c>
      <c r="D47" s="56"/>
      <c r="E47" s="56"/>
      <c r="F47" s="57"/>
      <c r="G47" s="49" t="n">
        <v>1000</v>
      </c>
      <c r="H47" s="50" t="n">
        <v>1259419.045</v>
      </c>
      <c r="I47" s="50" t="n">
        <v>1240757.796</v>
      </c>
      <c r="J47" s="50" t="n">
        <v>1206814.46</v>
      </c>
      <c r="K47" s="51" t="n">
        <v>-2.7356939532782</v>
      </c>
      <c r="L47" s="52" t="n">
        <v>39</v>
      </c>
      <c r="M47" s="51" t="n">
        <v>-2.7356939532782</v>
      </c>
    </row>
    <row r="48" customFormat="false" ht="10.5" hidden="false" customHeight="true" outlineLevel="0" collapsed="false">
      <c r="A48" s="65"/>
      <c r="B48" s="36"/>
      <c r="C48" s="36"/>
      <c r="D48" s="36"/>
      <c r="E48" s="36"/>
      <c r="G48" s="49"/>
      <c r="H48" s="50"/>
      <c r="I48" s="50"/>
      <c r="J48" s="50"/>
      <c r="K48" s="51"/>
      <c r="L48" s="52"/>
      <c r="M48" s="51"/>
    </row>
    <row r="49" customFormat="false" ht="12.6" hidden="false" customHeight="true" outlineLevel="0" collapsed="false">
      <c r="A49" s="55" t="n">
        <v>3161</v>
      </c>
      <c r="B49" s="57"/>
      <c r="C49" s="56"/>
      <c r="D49" s="58" t="s">
        <v>595</v>
      </c>
      <c r="E49" s="56"/>
      <c r="F49" s="57"/>
      <c r="G49" s="49"/>
      <c r="H49" s="50"/>
      <c r="I49" s="50"/>
      <c r="J49" s="50"/>
      <c r="K49" s="51"/>
      <c r="L49" s="52"/>
      <c r="M49" s="51"/>
    </row>
    <row r="50" customFormat="false" ht="12.6" hidden="false" customHeight="true" outlineLevel="0" collapsed="false">
      <c r="A50" s="59"/>
      <c r="B50" s="60"/>
      <c r="C50" s="57"/>
      <c r="D50" s="61"/>
      <c r="E50" s="61" t="s">
        <v>596</v>
      </c>
      <c r="F50" s="62"/>
      <c r="G50" s="49" t="n">
        <v>1000</v>
      </c>
      <c r="H50" s="50" t="n">
        <v>917865.213</v>
      </c>
      <c r="I50" s="50" t="n">
        <v>928171.042</v>
      </c>
      <c r="J50" s="50" t="n">
        <v>1011075.079</v>
      </c>
      <c r="K50" s="51" t="n">
        <v>8.93197840145498</v>
      </c>
      <c r="L50" s="52" t="n">
        <v>19</v>
      </c>
      <c r="M50" s="51" t="n">
        <v>8.93197840145498</v>
      </c>
    </row>
    <row r="51" customFormat="false" ht="10.5" hidden="false" customHeight="true" outlineLevel="0" collapsed="false">
      <c r="A51" s="59"/>
      <c r="B51" s="60"/>
      <c r="C51" s="57"/>
      <c r="D51" s="61"/>
      <c r="E51" s="61"/>
      <c r="F51" s="62"/>
      <c r="G51" s="49"/>
      <c r="H51" s="50"/>
      <c r="I51" s="50"/>
      <c r="J51" s="50"/>
      <c r="K51" s="51"/>
      <c r="L51" s="52"/>
      <c r="M51" s="51"/>
    </row>
    <row r="52" s="57" customFormat="true" ht="12.6" hidden="false" customHeight="true" outlineLevel="0" collapsed="false">
      <c r="A52" s="65" t="s">
        <v>597</v>
      </c>
      <c r="B52" s="69"/>
      <c r="C52" s="36"/>
      <c r="D52" s="36"/>
      <c r="E52" s="36" t="s">
        <v>598</v>
      </c>
      <c r="G52" s="49"/>
      <c r="H52" s="50"/>
      <c r="I52" s="50"/>
      <c r="J52" s="50"/>
      <c r="K52" s="51"/>
      <c r="M52" s="51"/>
    </row>
    <row r="53" s="57" customFormat="true" ht="12.6" hidden="false" customHeight="true" outlineLevel="0" collapsed="false">
      <c r="A53" s="65"/>
      <c r="B53" s="69"/>
      <c r="C53" s="36"/>
      <c r="D53" s="36"/>
      <c r="E53" s="36"/>
      <c r="G53" s="49" t="n">
        <v>1000</v>
      </c>
      <c r="H53" s="50" t="n">
        <v>300030.16</v>
      </c>
      <c r="I53" s="67" t="s">
        <v>21</v>
      </c>
      <c r="J53" s="67" t="s">
        <v>21</v>
      </c>
      <c r="K53" s="51" t="s">
        <v>21</v>
      </c>
      <c r="L53" s="52" t="n">
        <v>3</v>
      </c>
      <c r="M53" s="51" t="s">
        <v>21</v>
      </c>
    </row>
    <row r="54" s="57" customFormat="true" ht="12.6" hidden="false" customHeight="true" outlineLevel="0" collapsed="false">
      <c r="A54" s="80" t="s">
        <v>599</v>
      </c>
      <c r="C54" s="37"/>
      <c r="D54" s="37"/>
      <c r="E54" s="86" t="s">
        <v>600</v>
      </c>
      <c r="G54" s="66"/>
      <c r="H54" s="50"/>
      <c r="I54" s="50"/>
      <c r="J54" s="50"/>
      <c r="K54" s="51"/>
      <c r="L54" s="52"/>
      <c r="M54" s="51"/>
    </row>
    <row r="55" s="57" customFormat="true" ht="12.6" hidden="false" customHeight="true" outlineLevel="0" collapsed="false">
      <c r="A55" s="65"/>
      <c r="B55" s="69"/>
      <c r="D55" s="36"/>
      <c r="E55" s="36"/>
      <c r="F55" s="36" t="s">
        <v>601</v>
      </c>
      <c r="G55" s="49"/>
      <c r="H55" s="50"/>
      <c r="I55" s="50"/>
      <c r="J55" s="50"/>
      <c r="K55" s="51"/>
      <c r="L55" s="52"/>
      <c r="M55" s="51"/>
    </row>
    <row r="56" s="57" customFormat="true" ht="12.6" hidden="false" customHeight="true" outlineLevel="0" collapsed="false">
      <c r="A56" s="80"/>
      <c r="D56" s="86"/>
      <c r="E56" s="86"/>
      <c r="F56" s="86" t="s">
        <v>602</v>
      </c>
      <c r="G56" s="49"/>
      <c r="H56" s="50"/>
      <c r="I56" s="50"/>
      <c r="J56" s="50"/>
      <c r="K56" s="51"/>
      <c r="L56" s="52"/>
      <c r="M56" s="51"/>
    </row>
    <row r="57" s="57" customFormat="true" ht="12.6" hidden="false" customHeight="true" outlineLevel="0" collapsed="false">
      <c r="A57" s="65"/>
      <c r="B57" s="69"/>
      <c r="D57" s="36"/>
      <c r="E57" s="36"/>
      <c r="F57" s="36" t="s">
        <v>603</v>
      </c>
      <c r="G57" s="49" t="n">
        <v>1000</v>
      </c>
      <c r="H57" s="50" t="n">
        <v>119655.446</v>
      </c>
      <c r="I57" s="50" t="n">
        <v>136946.29</v>
      </c>
      <c r="J57" s="50" t="n">
        <v>147019.563</v>
      </c>
      <c r="K57" s="51" t="n">
        <v>7.35563774673997</v>
      </c>
      <c r="L57" s="52" t="n">
        <v>10</v>
      </c>
      <c r="M57" s="51" t="n">
        <v>7.35563774673997</v>
      </c>
    </row>
    <row r="58" customFormat="false" ht="10.5" hidden="false" customHeight="true" outlineLevel="0" collapsed="false">
      <c r="A58" s="77"/>
      <c r="H58" s="50"/>
      <c r="K58" s="51"/>
      <c r="L58" s="52"/>
      <c r="M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41553.832</v>
      </c>
      <c r="I10" s="67" t="n">
        <v>312586.754</v>
      </c>
      <c r="J10" s="67" t="n">
        <v>195739.381</v>
      </c>
      <c r="K10" s="51" t="n">
        <f aca="false">((J10/I10)*100)-100</f>
        <v>-37.3807819764494</v>
      </c>
      <c r="L10" s="52" t="n">
        <v>2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678669.833</v>
      </c>
      <c r="I13" s="50" t="n">
        <v>755765.477999999</v>
      </c>
      <c r="J13" s="50" t="n">
        <v>867392.912</v>
      </c>
      <c r="K13" s="51" t="n">
        <f aca="false">((J13/I13)*100)-100</f>
        <v>14.7701154987131</v>
      </c>
      <c r="L13" s="52" t="n">
        <v>56</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351530.127</v>
      </c>
      <c r="I15" s="50" t="n">
        <v>446240.843</v>
      </c>
      <c r="J15" s="50" t="n">
        <v>521445.226</v>
      </c>
      <c r="K15" s="51" t="n">
        <f aca="false">((J15/I15)*100)-100</f>
        <v>16.8528686200963</v>
      </c>
      <c r="L15" s="52" t="n">
        <v>33</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50" t="n">
        <v>10222</v>
      </c>
      <c r="I17" s="67" t="s">
        <v>21</v>
      </c>
      <c r="J17" s="67" t="s">
        <v>21</v>
      </c>
      <c r="K17" s="51" t="s">
        <v>21</v>
      </c>
      <c r="L17" s="52" t="n">
        <v>3</v>
      </c>
    </row>
    <row r="18" s="57" customFormat="true" ht="12.6" hidden="false" customHeight="true" outlineLevel="0" collapsed="false">
      <c r="A18" s="55"/>
      <c r="B18" s="58"/>
      <c r="D18" s="62"/>
      <c r="E18" s="62"/>
      <c r="F18" s="37" t="s">
        <v>610</v>
      </c>
      <c r="G18" s="49" t="n">
        <v>1000</v>
      </c>
      <c r="H18" s="50" t="n">
        <v>32171.371</v>
      </c>
      <c r="I18" s="67" t="s">
        <v>21</v>
      </c>
      <c r="J18" s="67" t="s">
        <v>21</v>
      </c>
      <c r="K18" s="51" t="s">
        <v>2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67" t="s">
        <v>21</v>
      </c>
      <c r="I22" s="50" t="n">
        <v>100455.333</v>
      </c>
      <c r="J22" s="50" t="n">
        <v>135159.035</v>
      </c>
      <c r="K22" s="51" t="s">
        <v>21</v>
      </c>
      <c r="L22" s="52" t="n">
        <v>3.75</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2829.247</v>
      </c>
      <c r="I25" s="50" t="n">
        <v>207277.544</v>
      </c>
      <c r="J25" s="50" t="n">
        <v>236474.317</v>
      </c>
      <c r="K25" s="51" t="n">
        <f aca="false">((J25/I25)*100)-100</f>
        <v>14.0858350772431</v>
      </c>
      <c r="L25" s="52" t="n">
        <v>14</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798.124</v>
      </c>
      <c r="I27" s="50" t="n">
        <v>10235.724</v>
      </c>
      <c r="J27" s="50" t="n">
        <v>12266.792</v>
      </c>
      <c r="K27" s="51" t="n">
        <f aca="false">((J27/I27)*100)-100</f>
        <v>19.8429344128466</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20" t="s">
        <v>620</v>
      </c>
      <c r="F29" s="100"/>
      <c r="G29" s="49"/>
      <c r="K29" s="51"/>
      <c r="L29" s="52"/>
    </row>
    <row r="30" s="57" customFormat="true" ht="11.25" hidden="false" customHeight="false" outlineLevel="0" collapsed="false">
      <c r="A30" s="65"/>
      <c r="B30" s="36"/>
      <c r="C30" s="36"/>
      <c r="D30" s="36"/>
      <c r="E30" s="102"/>
      <c r="F30" s="37" t="s">
        <v>621</v>
      </c>
      <c r="G30" s="49" t="n">
        <v>1000</v>
      </c>
      <c r="H30" s="50" t="n">
        <v>26525.874</v>
      </c>
      <c r="I30" s="50" t="n">
        <v>22247.522</v>
      </c>
      <c r="J30" s="67" t="s">
        <v>21</v>
      </c>
      <c r="K30" s="67" t="s">
        <v>21</v>
      </c>
      <c r="L30" s="52" t="n">
        <v>4</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158262.062</v>
      </c>
      <c r="I34" s="50" t="n">
        <v>1341767.914</v>
      </c>
      <c r="J34" s="50" t="n">
        <v>1364725.989</v>
      </c>
      <c r="K34" s="51" t="n">
        <f aca="false">((J34/I34)*100)-100</f>
        <v>1.71103174852041</v>
      </c>
      <c r="L34" s="52" t="n">
        <v>132</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394684.102</v>
      </c>
      <c r="I37" s="50" t="n">
        <v>419572.651</v>
      </c>
      <c r="J37" s="50" t="n">
        <v>432837.883</v>
      </c>
      <c r="K37" s="51" t="n">
        <f aca="false">((J37/I37)*100)-100</f>
        <v>3.16160549749462</v>
      </c>
      <c r="L37" s="52" t="n">
        <v>55</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67552.832</v>
      </c>
      <c r="I41" s="50" t="n">
        <v>70792.156</v>
      </c>
      <c r="J41" s="50" t="n">
        <v>90554.759</v>
      </c>
      <c r="K41" s="51" t="n">
        <f aca="false">((J41/I41)*100)-100</f>
        <v>27.9163739553292</v>
      </c>
      <c r="L41" s="52" t="n">
        <v>14</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106.905</v>
      </c>
      <c r="I43" s="50" t="n">
        <v>23021.097</v>
      </c>
      <c r="J43" s="50" t="n">
        <v>21422.731</v>
      </c>
      <c r="K43" s="51" t="n">
        <f aca="false">((J43/I43)*100)-100</f>
        <v>-6.94304880432067</v>
      </c>
      <c r="L43" s="52" t="n">
        <v>19</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21"/>
      <c r="H45" s="50"/>
      <c r="I45" s="50"/>
      <c r="J45" s="50"/>
      <c r="K45" s="51"/>
      <c r="L45" s="52"/>
    </row>
    <row r="46" s="57" customFormat="true" ht="12.6" hidden="false" customHeight="true" outlineLevel="0" collapsed="false">
      <c r="A46" s="65"/>
      <c r="B46" s="36"/>
      <c r="E46" s="60" t="s">
        <v>634</v>
      </c>
      <c r="F46" s="36"/>
      <c r="G46" s="49" t="n">
        <v>1000</v>
      </c>
      <c r="H46" s="50" t="n">
        <v>420160.287</v>
      </c>
      <c r="I46" s="50" t="n">
        <v>476298.85</v>
      </c>
      <c r="J46" s="50" t="n">
        <v>535894.9</v>
      </c>
      <c r="K46" s="51" t="n">
        <f aca="false">((J46/I46)*100)-100</f>
        <v>12.5123228829967</v>
      </c>
      <c r="L46" s="52" t="n">
        <v>60</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2326.445</v>
      </c>
      <c r="I50" s="50" t="n">
        <v>24915.942</v>
      </c>
      <c r="J50" s="50" t="n">
        <v>25820.645</v>
      </c>
      <c r="K50" s="51" t="n">
        <f aca="false">((J50/I50)*100)-100</f>
        <v>3.63102065336322</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26313.149</v>
      </c>
      <c r="I55" s="50" t="n">
        <v>43257.878</v>
      </c>
      <c r="J55" s="50" t="n">
        <v>33557.611</v>
      </c>
      <c r="K55" s="51" t="n">
        <f aca="false">((J55/I55)*100)-100</f>
        <v>-22.4242784169857</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286179.614</v>
      </c>
      <c r="I57" s="50" t="n">
        <v>362779.307</v>
      </c>
      <c r="J57" s="50" t="n">
        <v>319549.883</v>
      </c>
      <c r="K57" s="51" t="n">
        <f aca="false">((J57/I57)*100)-100</f>
        <v>-11.9161769058675</v>
      </c>
      <c r="L57" s="52" t="n">
        <v>19</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61850.319</v>
      </c>
      <c r="I60" s="50" t="n">
        <v>91995.086</v>
      </c>
      <c r="J60" s="50" t="n">
        <v>100324.679</v>
      </c>
      <c r="K60" s="51" t="n">
        <f aca="false">((J60/I60)*100)-100</f>
        <v>9.05438905725899</v>
      </c>
      <c r="L60" s="52" t="n">
        <v>5.75</v>
      </c>
    </row>
    <row r="61" s="57" customFormat="true" ht="12.2" hidden="false" customHeight="true" outlineLevel="0" collapsed="false">
      <c r="A61" s="77"/>
      <c r="E61" s="81"/>
      <c r="F61" s="81"/>
      <c r="G61" s="116"/>
      <c r="H61" s="50"/>
      <c r="I61" s="50"/>
      <c r="J61" s="50"/>
      <c r="K61" s="51"/>
      <c r="L61" s="52"/>
    </row>
    <row r="62" customFormat="false" ht="12.75" hidden="false" customHeight="false" outlineLevel="0" collapsed="false">
      <c r="H62" s="122"/>
      <c r="I62" s="122"/>
      <c r="J62" s="122"/>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6"/>
      <c r="I10" s="96"/>
      <c r="J10" s="96"/>
      <c r="K10" s="89"/>
      <c r="L10" s="52"/>
    </row>
    <row r="11" s="57" customFormat="true" ht="12.2" hidden="false" customHeight="true" outlineLevel="0" collapsed="false">
      <c r="A11" s="65"/>
      <c r="B11" s="69"/>
      <c r="D11" s="36"/>
      <c r="E11" s="36"/>
      <c r="F11" s="36" t="s">
        <v>649</v>
      </c>
      <c r="G11" s="49" t="s">
        <v>211</v>
      </c>
      <c r="H11" s="50" t="n">
        <v>102221</v>
      </c>
      <c r="I11" s="50" t="n">
        <v>222971</v>
      </c>
      <c r="J11" s="50" t="s">
        <v>21</v>
      </c>
      <c r="K11" s="51" t="s">
        <v>21</v>
      </c>
      <c r="L11" s="52" t="n">
        <v>3.75</v>
      </c>
    </row>
    <row r="12" s="57" customFormat="true" ht="12.2" hidden="false" customHeight="true" outlineLevel="0" collapsed="false">
      <c r="A12" s="65"/>
      <c r="B12" s="69"/>
      <c r="D12" s="36"/>
      <c r="E12" s="36"/>
      <c r="F12" s="36" t="s">
        <v>650</v>
      </c>
      <c r="G12" s="49" t="n">
        <v>1000</v>
      </c>
      <c r="H12" s="50" t="n">
        <v>22227.343</v>
      </c>
      <c r="I12" s="50" t="n">
        <v>32191.532</v>
      </c>
      <c r="J12" s="50" t="n">
        <v>27867.805</v>
      </c>
      <c r="K12" s="51" t="n">
        <f aca="false">((J12/I12)*100)-100</f>
        <v>-13.4312557724808</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2644757.49</v>
      </c>
      <c r="I14" s="50" t="n">
        <v>3150422.401</v>
      </c>
      <c r="J14" s="50" t="n">
        <v>3883684.885</v>
      </c>
      <c r="K14" s="51" t="n">
        <f aca="false">((J14/I14)*100)-100</f>
        <v>23.2750530140736</v>
      </c>
      <c r="L14" s="52" t="n">
        <v>94</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831</v>
      </c>
      <c r="I17" s="50" t="n">
        <v>1477</v>
      </c>
      <c r="J17" s="50" t="n">
        <v>1713</v>
      </c>
      <c r="K17" s="51" t="n">
        <f aca="false">((J17/I17)*100)-100</f>
        <v>15.9783344617468</v>
      </c>
      <c r="L17" s="52" t="n">
        <v>6</v>
      </c>
    </row>
    <row r="18" s="57" customFormat="true" ht="12.2" hidden="false" customHeight="true" outlineLevel="0" collapsed="false">
      <c r="A18" s="65"/>
      <c r="B18" s="36"/>
      <c r="D18" s="36"/>
      <c r="E18" s="0"/>
      <c r="F18" s="36" t="s">
        <v>655</v>
      </c>
      <c r="G18" s="49" t="n">
        <v>1000</v>
      </c>
      <c r="H18" s="50" t="n">
        <v>14536.766</v>
      </c>
      <c r="I18" s="50" t="n">
        <v>21026.155</v>
      </c>
      <c r="J18" s="50" t="n">
        <v>22222.584</v>
      </c>
      <c r="K18" s="51" t="n">
        <f aca="false">((J18/I18)*100)-100</f>
        <v>5.69019395129541</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C20" s="117" t="s">
        <v>656</v>
      </c>
      <c r="D20" s="56"/>
      <c r="F20" s="58"/>
      <c r="G20" s="43"/>
      <c r="H20" s="50"/>
      <c r="I20" s="50"/>
      <c r="J20" s="50"/>
      <c r="K20" s="51"/>
      <c r="L20" s="52"/>
    </row>
    <row r="21" s="57" customFormat="true" ht="12.2" hidden="false" customHeight="true" outlineLevel="0" collapsed="false">
      <c r="A21" s="65"/>
      <c r="B21" s="36"/>
      <c r="D21" s="56" t="s">
        <v>657</v>
      </c>
      <c r="E21" s="56"/>
      <c r="G21" s="49"/>
      <c r="H21" s="50"/>
      <c r="I21" s="50"/>
      <c r="J21" s="50"/>
      <c r="K21" s="51"/>
      <c r="L21" s="52"/>
    </row>
    <row r="22" s="57" customFormat="true" ht="12.2" hidden="false" customHeight="true" outlineLevel="0" collapsed="false">
      <c r="A22" s="55"/>
      <c r="B22" s="58"/>
      <c r="C22" s="62"/>
      <c r="D22" s="61" t="s">
        <v>658</v>
      </c>
      <c r="E22" s="62"/>
      <c r="G22" s="49" t="n">
        <v>1000</v>
      </c>
      <c r="H22" s="50" t="n">
        <v>1171558.024</v>
      </c>
      <c r="I22" s="50" t="n">
        <v>1399034.89</v>
      </c>
      <c r="J22" s="50" t="n">
        <v>1625985.293</v>
      </c>
      <c r="K22" s="51" t="n">
        <f aca="false">((J22/I22)*100)-100</f>
        <v>16.2219258877811</v>
      </c>
      <c r="L22" s="52" t="n">
        <v>67</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72554</v>
      </c>
      <c r="I25" s="50" t="n">
        <v>194175.878</v>
      </c>
      <c r="J25" s="50" t="n">
        <v>208581.465</v>
      </c>
      <c r="K25" s="51" t="n">
        <f aca="false">((J25/I25)*100)-100</f>
        <v>7.41883448571299</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237105.202</v>
      </c>
      <c r="I31" s="50" t="n">
        <v>303739.146</v>
      </c>
      <c r="J31" s="50" t="n">
        <v>332257.641</v>
      </c>
      <c r="K31" s="51" t="n">
        <f aca="false">((J31/I31)*100)-100</f>
        <v>9.38914044355681</v>
      </c>
      <c r="L31" s="52" t="n">
        <v>19</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39284.005</v>
      </c>
      <c r="I38" s="50" t="n">
        <v>261955.942</v>
      </c>
      <c r="J38" s="50" t="n">
        <v>325373.032</v>
      </c>
      <c r="K38" s="51" t="n">
        <f aca="false">((J38/I38)*100)-100</f>
        <v>24.2090671873364</v>
      </c>
      <c r="L38" s="52" t="n">
        <v>21</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9270.28</v>
      </c>
      <c r="I40" s="50" t="n">
        <v>68834.403</v>
      </c>
      <c r="J40" s="50" t="n">
        <v>93364.007</v>
      </c>
      <c r="K40" s="51" t="n">
        <f aca="false">((J40/I40)*100)-100</f>
        <v>35.635674794768</v>
      </c>
      <c r="L40" s="52" t="n">
        <v>14</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34564.488</v>
      </c>
      <c r="I42" s="50" t="n">
        <v>42250.254</v>
      </c>
      <c r="J42" s="50" t="n">
        <v>45114.837</v>
      </c>
      <c r="K42" s="51" t="n">
        <f aca="false">((J42/I42)*100)-100</f>
        <v>6.78003734604766</v>
      </c>
      <c r="L42" s="52" t="n">
        <v>8</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9486.178</v>
      </c>
      <c r="I47" s="50" t="n">
        <v>15257.852</v>
      </c>
      <c r="J47" s="50" t="n">
        <v>13377.752</v>
      </c>
      <c r="K47" s="51" t="n">
        <f aca="false">((J47/I47)*100)-100</f>
        <v>-12.3221800814427</v>
      </c>
      <c r="L47" s="52" t="n">
        <v>4</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41429.394</v>
      </c>
      <c r="I51" s="50" t="n">
        <v>655270.894</v>
      </c>
      <c r="J51" s="50" t="n">
        <v>658794.1</v>
      </c>
      <c r="K51" s="51" t="n">
        <f aca="false">((J51/I51)*100)-100</f>
        <v>0.537671676288426</v>
      </c>
      <c r="L51" s="52" t="n">
        <v>97</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81608.407</v>
      </c>
      <c r="I53" s="50" t="n">
        <v>499010.929</v>
      </c>
      <c r="J53" s="50" t="n">
        <v>524657.713</v>
      </c>
      <c r="K53" s="51" t="n">
        <f aca="false">((J53/I53)*100)-100</f>
        <v>5.13952350730979</v>
      </c>
      <c r="L53" s="52" t="n">
        <v>71</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3731.813</v>
      </c>
      <c r="I55" s="50" t="n">
        <v>147604.653</v>
      </c>
      <c r="J55" s="50" t="n">
        <v>181579.404</v>
      </c>
      <c r="K55" s="51" t="n">
        <f aca="false">((J55/I55)*100)-100</f>
        <v>23.0173983742911</v>
      </c>
      <c r="L55" s="52" t="n">
        <v>23</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2" t="s">
        <v>688</v>
      </c>
      <c r="F57" s="102"/>
      <c r="G57" s="113" t="s">
        <v>211</v>
      </c>
      <c r="H57" s="50" t="n">
        <v>143998</v>
      </c>
      <c r="I57" s="50" t="n">
        <v>166151</v>
      </c>
      <c r="J57" s="50" t="s">
        <v>21</v>
      </c>
      <c r="K57" s="50" t="s">
        <v>21</v>
      </c>
      <c r="L57" s="52" t="n">
        <v>2</v>
      </c>
    </row>
    <row r="58" s="57" customFormat="true" ht="12.2" hidden="false" customHeight="true" outlineLevel="0" collapsed="false">
      <c r="A58" s="80"/>
      <c r="C58" s="56"/>
      <c r="D58" s="56"/>
      <c r="E58" s="36"/>
      <c r="F58" s="36"/>
      <c r="G58" s="49" t="n">
        <v>1000</v>
      </c>
      <c r="H58" s="50" t="n">
        <v>44565.802</v>
      </c>
      <c r="I58" s="50" t="n">
        <v>59432.529</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3" t="s">
        <v>211</v>
      </c>
      <c r="H60" s="50" t="n">
        <v>110599</v>
      </c>
      <c r="I60" s="50" t="n">
        <v>95193</v>
      </c>
      <c r="J60" s="50" t="n">
        <v>90619</v>
      </c>
      <c r="K60" s="51" t="n">
        <f aca="false">((J60/I60)*100)-100</f>
        <v>-4.80497515573624</v>
      </c>
      <c r="L60" s="52" t="n">
        <v>4</v>
      </c>
    </row>
    <row r="61" s="57" customFormat="true" ht="12.2" hidden="false" customHeight="true" outlineLevel="0" collapsed="false">
      <c r="A61" s="55"/>
      <c r="C61" s="56"/>
      <c r="D61" s="56"/>
      <c r="E61" s="56"/>
      <c r="F61" s="86" t="s">
        <v>691</v>
      </c>
      <c r="G61" s="49" t="n">
        <v>1000</v>
      </c>
      <c r="H61" s="50" t="n">
        <v>36041.512</v>
      </c>
      <c r="I61" s="50" t="n">
        <v>23927.956</v>
      </c>
      <c r="J61" s="50" t="n">
        <v>22299.619</v>
      </c>
      <c r="K61" s="51" t="n">
        <f aca="false">((J61/I61)*100)-100</f>
        <v>-6.8051654725543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6"/>
      <c r="I9" s="96"/>
      <c r="J9" s="96"/>
      <c r="K9" s="123"/>
      <c r="L9" s="46"/>
    </row>
    <row r="10" s="57" customFormat="true" ht="12.2" hidden="false" customHeight="true" outlineLevel="0" collapsed="false">
      <c r="A10" s="65" t="s">
        <v>692</v>
      </c>
      <c r="C10" s="36"/>
      <c r="D10" s="36"/>
      <c r="E10" s="69" t="s">
        <v>693</v>
      </c>
      <c r="G10" s="49" t="s">
        <v>211</v>
      </c>
      <c r="H10" s="50" t="n">
        <v>89730</v>
      </c>
      <c r="I10" s="50" t="n">
        <v>82646</v>
      </c>
      <c r="J10" s="50" t="n">
        <v>99193</v>
      </c>
      <c r="K10" s="51" t="n">
        <f aca="false">((J10/I10)*100)-100</f>
        <v>20.0215376424751</v>
      </c>
      <c r="L10" s="52" t="n">
        <v>6</v>
      </c>
    </row>
    <row r="11" s="57" customFormat="true" ht="12.2" hidden="false" customHeight="true" outlineLevel="0" collapsed="false">
      <c r="A11" s="65"/>
      <c r="B11" s="0"/>
      <c r="D11" s="36"/>
      <c r="E11" s="36"/>
      <c r="F11" s="36" t="s">
        <v>694</v>
      </c>
      <c r="G11" s="49" t="n">
        <v>1000</v>
      </c>
      <c r="H11" s="50" t="n">
        <v>14317.533</v>
      </c>
      <c r="I11" s="50" t="n">
        <v>12726.307</v>
      </c>
      <c r="J11" s="50" t="n">
        <v>12802.841</v>
      </c>
      <c r="K11" s="51" t="n">
        <f aca="false">((J11/I11)*100)-100</f>
        <v>0.60138420360283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3101.393</v>
      </c>
      <c r="I13" s="50" t="n">
        <v>17318.905</v>
      </c>
      <c r="J13" s="50" t="n">
        <v>19648.053</v>
      </c>
      <c r="K13" s="51" t="n">
        <f aca="false">((J13/I13)*100)-100</f>
        <v>13.4485869632058</v>
      </c>
      <c r="L13" s="52" t="n">
        <v>5</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608.989</v>
      </c>
      <c r="I15" s="50" t="n">
        <v>21271.633</v>
      </c>
      <c r="J15" s="50" t="n">
        <v>30682.789</v>
      </c>
      <c r="K15" s="51" t="n">
        <f aca="false">((J15/I15)*100)-100</f>
        <v>44.24275277784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52270.678</v>
      </c>
      <c r="I17" s="50" t="n">
        <v>49939.266</v>
      </c>
      <c r="J17" s="50" t="n">
        <v>62535.751</v>
      </c>
      <c r="K17" s="51" t="n">
        <f aca="false">((J17/I17)*100)-100</f>
        <v>25.22360861291</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2796</v>
      </c>
      <c r="I19" s="50" t="n">
        <v>5540</v>
      </c>
      <c r="J19" s="50" t="n">
        <v>7028</v>
      </c>
      <c r="K19" s="51" t="n">
        <f aca="false">((J19/I19)*100)-100</f>
        <v>26.8592057761733</v>
      </c>
      <c r="L19" s="52" t="n">
        <v>6</v>
      </c>
    </row>
    <row r="20" s="57" customFormat="true" ht="11.25" hidden="false" customHeight="false" outlineLevel="0" collapsed="false">
      <c r="A20" s="65"/>
      <c r="B20" s="36"/>
      <c r="D20" s="36"/>
      <c r="E20" s="36"/>
      <c r="F20" s="36"/>
      <c r="G20" s="49" t="n">
        <v>1000</v>
      </c>
      <c r="H20" s="50" t="n">
        <v>7047.901</v>
      </c>
      <c r="I20" s="50" t="n">
        <v>9216.473</v>
      </c>
      <c r="J20" s="50" t="n">
        <v>10564.624</v>
      </c>
      <c r="K20" s="51" t="n">
        <f aca="false">((J20/I20)*100)-100</f>
        <v>14.6276238209562</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6451.82</v>
      </c>
      <c r="I22" s="50" t="n">
        <v>7372.809</v>
      </c>
      <c r="J22" s="50" t="n">
        <v>8834.78</v>
      </c>
      <c r="K22" s="51" t="n">
        <f aca="false">((J22/I22)*100)-100</f>
        <v>19.829226553949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0261.816</v>
      </c>
      <c r="I24" s="50" t="n">
        <v>229471.459</v>
      </c>
      <c r="J24" s="50" t="n">
        <v>199255.024</v>
      </c>
      <c r="K24" s="51" t="n">
        <f aca="false">((J24/I24)*100)-100</f>
        <v>-13.1678401887879</v>
      </c>
      <c r="L24" s="52" t="n">
        <v>40</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44917</v>
      </c>
      <c r="I26" s="50" t="n">
        <v>99640</v>
      </c>
      <c r="J26" s="50" t="n">
        <v>183003</v>
      </c>
      <c r="K26" s="51" t="n">
        <f aca="false">((J26/I26)*100)-100</f>
        <v>83.6641910879165</v>
      </c>
      <c r="L26" s="52" t="n">
        <v>8</v>
      </c>
    </row>
    <row r="27" s="57" customFormat="true" ht="11.25" hidden="false" customHeight="false" outlineLevel="0" collapsed="false">
      <c r="A27" s="65"/>
      <c r="C27" s="36"/>
      <c r="D27" s="36"/>
      <c r="E27" s="36"/>
      <c r="F27" s="36"/>
      <c r="G27" s="49" t="n">
        <v>1000</v>
      </c>
      <c r="H27" s="50" t="n">
        <v>9693.674</v>
      </c>
      <c r="I27" s="50" t="n">
        <v>13361.447</v>
      </c>
      <c r="J27" s="50" t="n">
        <v>11182.919</v>
      </c>
      <c r="K27" s="51" t="n">
        <f aca="false">((J27/I27)*100)-100</f>
        <v>-16.3045813825404</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45897</v>
      </c>
      <c r="I29" s="50" t="n">
        <v>32810</v>
      </c>
      <c r="J29" s="50" t="s">
        <v>21</v>
      </c>
      <c r="K29" s="50" t="s">
        <v>21</v>
      </c>
      <c r="L29" s="52" t="n">
        <v>3</v>
      </c>
    </row>
    <row r="30" s="57" customFormat="true" ht="11.25" hidden="false" customHeight="false" outlineLevel="0" collapsed="false">
      <c r="A30" s="65"/>
      <c r="B30" s="36"/>
      <c r="C30" s="36"/>
      <c r="D30" s="36"/>
      <c r="E30" s="36"/>
      <c r="F30" s="36" t="s">
        <v>708</v>
      </c>
      <c r="G30" s="49" t="n">
        <v>1000</v>
      </c>
      <c r="H30" s="50" t="n">
        <v>7728.814</v>
      </c>
      <c r="I30" s="50" t="n">
        <v>6001.87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26529.3</v>
      </c>
      <c r="I33" s="50" t="n">
        <v>34820.928</v>
      </c>
      <c r="J33" s="50" t="n">
        <v>36871.339</v>
      </c>
      <c r="K33" s="51" t="n">
        <f aca="false">((J33/I33)*100)-100</f>
        <v>5.88844444352546</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579003</v>
      </c>
      <c r="I35" s="50" t="n">
        <v>1741163</v>
      </c>
      <c r="J35" s="50" t="n">
        <v>2000341</v>
      </c>
      <c r="K35" s="51" t="n">
        <f aca="false">((J35/I35)*100)-100</f>
        <v>14.8853381331903</v>
      </c>
      <c r="L35" s="52" t="n">
        <v>5</v>
      </c>
    </row>
    <row r="36" s="57" customFormat="true" ht="12.75" hidden="false" customHeight="false" outlineLevel="0" collapsed="false">
      <c r="A36" s="65"/>
      <c r="B36" s="36"/>
      <c r="C36" s="36"/>
      <c r="D36" s="36"/>
      <c r="E36" s="36"/>
      <c r="F36" s="0"/>
      <c r="G36" s="49" t="n">
        <v>1000</v>
      </c>
      <c r="H36" s="50" t="n">
        <v>58892.28</v>
      </c>
      <c r="I36" s="50" t="n">
        <v>64622.742</v>
      </c>
      <c r="J36" s="50" t="n">
        <v>72452.754</v>
      </c>
      <c r="K36" s="51" t="n">
        <f aca="false">((J36/I36)*100)-100</f>
        <v>12.1164960781144</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2947.268</v>
      </c>
      <c r="I38" s="50" t="n">
        <v>21274.151</v>
      </c>
      <c r="J38" s="50" t="s">
        <v>21</v>
      </c>
      <c r="K38" s="50" t="s">
        <v>21</v>
      </c>
      <c r="L38" s="52" t="n">
        <v>3</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795.268</v>
      </c>
      <c r="I40" s="50" t="n">
        <v>70548.683</v>
      </c>
      <c r="J40" s="50" t="n">
        <v>58086.753</v>
      </c>
      <c r="K40" s="51" t="n">
        <f aca="false">((J40/I40)*100)-100</f>
        <v>-17.6642985667075</v>
      </c>
      <c r="L40" s="52" t="n">
        <v>10</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48694.694</v>
      </c>
      <c r="I42" s="50" t="n">
        <v>50996.772</v>
      </c>
      <c r="J42" s="50" t="n">
        <v>44609.781</v>
      </c>
      <c r="K42" s="51" t="n">
        <f aca="false">((J42/I42)*100)-100</f>
        <v>-12.5243044795071</v>
      </c>
      <c r="L42" s="52" t="n">
        <v>13.5</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22486.653</v>
      </c>
      <c r="I44" s="50" t="n">
        <v>48210.487</v>
      </c>
      <c r="J44" s="50" t="n">
        <v>61275.639</v>
      </c>
      <c r="K44" s="51" t="n">
        <f aca="false">((J44/I44)*100)-100</f>
        <v>27.1002282138324</v>
      </c>
      <c r="L44" s="52" t="n">
        <v>10</v>
      </c>
    </row>
    <row r="45" s="57" customFormat="true" ht="15.75" hidden="false" customHeight="true" outlineLevel="0" collapsed="false">
      <c r="A45" s="0"/>
      <c r="B45" s="56"/>
      <c r="C45" s="56"/>
      <c r="D45" s="56"/>
      <c r="E45" s="56"/>
      <c r="F45" s="75"/>
      <c r="G45" s="116"/>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2826259.148</v>
      </c>
      <c r="I10" s="50" t="n">
        <v>24856755.276</v>
      </c>
      <c r="J10" s="50" t="n">
        <v>27094117.5749999</v>
      </c>
      <c r="K10" s="51" t="n">
        <f aca="false">((J10/I10)*100)-100</f>
        <v>9.00102315912564</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5918.749</v>
      </c>
      <c r="I13" s="50" t="n">
        <v>112397.176</v>
      </c>
      <c r="J13" s="50" t="n">
        <v>84241.09</v>
      </c>
      <c r="K13" s="51" t="n">
        <f aca="false">((J13/I13)*100)-100</f>
        <v>-25.050527959884</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3</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641.813</v>
      </c>
      <c r="I18" s="50" t="n">
        <v>3853.168</v>
      </c>
      <c r="J18" s="50" t="s">
        <v>21</v>
      </c>
      <c r="K18" s="50" t="s">
        <v>21</v>
      </c>
      <c r="L18" s="52" t="n">
        <v>3.2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8779.534</v>
      </c>
      <c r="I21" s="50" t="n">
        <v>105625.27</v>
      </c>
      <c r="J21" s="50" t="n">
        <v>79656.458</v>
      </c>
      <c r="K21" s="51" t="n">
        <f aca="false">((J21/I21)*100)-100</f>
        <v>-24.5857946682645</v>
      </c>
      <c r="L21" s="52" t="n">
        <v>49</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348030</v>
      </c>
      <c r="I23" s="50" t="n">
        <v>2212798</v>
      </c>
      <c r="J23" s="50" t="n">
        <v>2042193</v>
      </c>
      <c r="K23" s="51" t="n">
        <f aca="false">((J23/I23)*100)-100</f>
        <v>-7.70992200824476</v>
      </c>
      <c r="L23" s="52" t="n">
        <v>14</v>
      </c>
    </row>
    <row r="24" customFormat="false" ht="12.75" hidden="false" customHeight="false" outlineLevel="0" collapsed="false">
      <c r="A24" s="65"/>
      <c r="B24" s="36"/>
      <c r="C24" s="36"/>
      <c r="D24" s="36"/>
      <c r="G24" s="49" t="n">
        <v>1000</v>
      </c>
      <c r="H24" s="50" t="n">
        <v>9151.249</v>
      </c>
      <c r="I24" s="50" t="n">
        <v>8478.537</v>
      </c>
      <c r="J24" s="50" t="n">
        <v>7791.135</v>
      </c>
      <c r="K24" s="51" t="n">
        <f aca="false">((J24/I24)*100)-100</f>
        <v>-8.10755440472808</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347013</v>
      </c>
      <c r="I26" s="50" t="n">
        <v>2425596</v>
      </c>
      <c r="J26" s="50" t="n">
        <v>2141572</v>
      </c>
      <c r="K26" s="51" t="n">
        <f aca="false">((J26/I26)*100)-100</f>
        <v>-11.7094520274605</v>
      </c>
      <c r="L26" s="52" t="n">
        <v>15.5</v>
      </c>
    </row>
    <row r="27" customFormat="false" ht="12.75" hidden="false" customHeight="false" outlineLevel="0" collapsed="false">
      <c r="A27" s="65"/>
      <c r="B27" s="36"/>
      <c r="C27" s="36"/>
      <c r="D27" s="36"/>
      <c r="E27" s="36"/>
      <c r="G27" s="49" t="n">
        <v>1000</v>
      </c>
      <c r="H27" s="50" t="n">
        <v>14208.324</v>
      </c>
      <c r="I27" s="50" t="n">
        <v>14020.094</v>
      </c>
      <c r="J27" s="50" t="n">
        <v>10980.671</v>
      </c>
      <c r="K27" s="51" t="n">
        <f aca="false">((J27/I27)*100)-100</f>
        <v>-21.6790486568778</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874353</v>
      </c>
      <c r="I29" s="67" t="n">
        <v>2735712</v>
      </c>
      <c r="J29" s="67" t="n">
        <v>3296754</v>
      </c>
      <c r="K29" s="51" t="n">
        <f aca="false">((J29/I29)*100)-100</f>
        <v>20.5080797978735</v>
      </c>
      <c r="L29" s="52" t="n">
        <v>13.5</v>
      </c>
    </row>
    <row r="30" customFormat="false" ht="12.75" hidden="false" customHeight="false" outlineLevel="0" collapsed="false">
      <c r="A30" s="65"/>
      <c r="B30" s="36"/>
      <c r="C30" s="36"/>
      <c r="D30" s="36"/>
      <c r="G30" s="49" t="n">
        <v>1000</v>
      </c>
      <c r="H30" s="50" t="n">
        <v>15637.486</v>
      </c>
      <c r="I30" s="50" t="n">
        <v>15573.118</v>
      </c>
      <c r="J30" s="50" t="n">
        <v>17174.115</v>
      </c>
      <c r="K30" s="51" t="n">
        <f aca="false">((J30/I30)*100)-100</f>
        <v>10.2805167211858</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64113</v>
      </c>
      <c r="I32" s="50" t="n">
        <v>4564189</v>
      </c>
      <c r="J32" s="50" t="n">
        <v>2374526</v>
      </c>
      <c r="K32" s="51" t="n">
        <f aca="false">((J32/I32)*100)-100</f>
        <v>-47.9748538020665</v>
      </c>
      <c r="L32" s="52" t="n">
        <v>8.5</v>
      </c>
    </row>
    <row r="33" customFormat="false" ht="12.75" hidden="false" customHeight="false" outlineLevel="0" collapsed="false">
      <c r="A33" s="65"/>
      <c r="B33" s="36"/>
      <c r="C33" s="36"/>
      <c r="D33" s="36"/>
      <c r="G33" s="49" t="n">
        <v>1000</v>
      </c>
      <c r="H33" s="50" t="n">
        <v>11727.509</v>
      </c>
      <c r="I33" s="50" t="n">
        <v>21451.361</v>
      </c>
      <c r="J33" s="50" t="n">
        <v>11688.279</v>
      </c>
      <c r="K33" s="51" t="n">
        <f aca="false">((J33/I33)*100)-100</f>
        <v>-45.512646027447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801588</v>
      </c>
      <c r="I35" s="50" t="n">
        <v>1753339</v>
      </c>
      <c r="J35" s="50" t="n">
        <v>1210589</v>
      </c>
      <c r="K35" s="51" t="n">
        <f aca="false">((J35/I35)*100)-100</f>
        <v>-30.9552231485183</v>
      </c>
      <c r="L35" s="52" t="n">
        <v>9.75</v>
      </c>
    </row>
    <row r="36" customFormat="false" ht="12.75" hidden="false" customHeight="false" outlineLevel="0" collapsed="false">
      <c r="A36" s="65"/>
      <c r="B36" s="36"/>
      <c r="C36" s="36"/>
      <c r="D36" s="36"/>
      <c r="E36" s="36"/>
      <c r="G36" s="49" t="n">
        <v>1000</v>
      </c>
      <c r="H36" s="50" t="n">
        <v>8512.681</v>
      </c>
      <c r="I36" s="50" t="n">
        <v>9120.277</v>
      </c>
      <c r="J36" s="50" t="n">
        <v>7201.684</v>
      </c>
      <c r="K36" s="51" t="n">
        <f aca="false">((J36/I36)*100)-100</f>
        <v>-21.0365650078391</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2730340.399</v>
      </c>
      <c r="I38" s="50" t="n">
        <v>24744358.1000001</v>
      </c>
      <c r="J38" s="50" t="n">
        <v>27009876.4849999</v>
      </c>
      <c r="K38" s="51" t="n">
        <f aca="false">((J38/I38)*100)-100</f>
        <v>9.15569672829733</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723389.594</v>
      </c>
      <c r="I40" s="50" t="n">
        <v>2877898.881</v>
      </c>
      <c r="J40" s="50" t="n">
        <v>3079703.512</v>
      </c>
      <c r="K40" s="51" t="n">
        <f aca="false">((J40/I40)*100)-100</f>
        <v>7.01222104544132</v>
      </c>
      <c r="L40" s="52" t="n">
        <v>209</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625966.792</v>
      </c>
      <c r="I42" s="50" t="n">
        <v>725889.455</v>
      </c>
      <c r="J42" s="50" t="n">
        <v>765135.032</v>
      </c>
      <c r="K42" s="51" t="n">
        <f aca="false">((J42/I42)*100)-100</f>
        <v>5.40655009239673</v>
      </c>
      <c r="L42" s="52" t="n">
        <v>68</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2507411</v>
      </c>
      <c r="I44" s="50" t="n">
        <v>29714491</v>
      </c>
      <c r="J44" s="50" t="n">
        <v>34340937</v>
      </c>
      <c r="K44" s="51" t="n">
        <f aca="false">((J44/I44)*100)-100</f>
        <v>15.5696626268981</v>
      </c>
      <c r="L44" s="52" t="n">
        <v>16</v>
      </c>
    </row>
    <row r="45" customFormat="false" ht="12.75" hidden="false" customHeight="false" outlineLevel="0" collapsed="false">
      <c r="A45" s="65"/>
      <c r="B45" s="36"/>
      <c r="C45" s="36"/>
      <c r="D45" s="36"/>
      <c r="E45" s="36"/>
      <c r="F45" s="36" t="s">
        <v>140</v>
      </c>
      <c r="G45" s="49" t="n">
        <v>1000</v>
      </c>
      <c r="H45" s="50" t="n">
        <v>43704.76</v>
      </c>
      <c r="I45" s="50" t="n">
        <v>56983.821</v>
      </c>
      <c r="J45" s="50" t="n">
        <v>59531.466</v>
      </c>
      <c r="K45" s="51" t="n">
        <f aca="false">((J45/I45)*100)-100</f>
        <v>4.47082163900521</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60473.661</v>
      </c>
      <c r="I47" s="50" t="n">
        <v>372296.58</v>
      </c>
      <c r="J47" s="50" t="n">
        <v>397484.372</v>
      </c>
      <c r="K47" s="51" t="n">
        <f aca="false">((J47/I47)*100)-100</f>
        <v>6.7655179641994</v>
      </c>
      <c r="L47" s="52" t="n">
        <v>59</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5320126</v>
      </c>
      <c r="I49" s="50" t="n">
        <v>13797185</v>
      </c>
      <c r="J49" s="50" t="s">
        <v>21</v>
      </c>
      <c r="K49" s="51" t="s">
        <v>21</v>
      </c>
      <c r="L49" s="52" t="n">
        <v>34</v>
      </c>
    </row>
    <row r="50" customFormat="false" ht="12.75" hidden="false" customHeight="false" outlineLevel="0" collapsed="false">
      <c r="A50" s="65"/>
      <c r="B50" s="69"/>
      <c r="D50" s="36"/>
      <c r="E50" s="36"/>
      <c r="F50" s="36" t="s">
        <v>144</v>
      </c>
      <c r="G50" s="49" t="n">
        <v>1000</v>
      </c>
      <c r="H50" s="50" t="n">
        <v>47299.235</v>
      </c>
      <c r="I50" s="50" t="n">
        <v>45409.832</v>
      </c>
      <c r="J50" s="50" t="s">
        <v>21</v>
      </c>
      <c r="K50" s="51" t="s">
        <v>21</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19420</v>
      </c>
      <c r="I52" s="50" t="n">
        <v>421358</v>
      </c>
      <c r="J52" s="50" t="n">
        <v>456766</v>
      </c>
      <c r="K52" s="51" t="n">
        <f aca="false">((J52/I52)*100)-100</f>
        <v>8.40330550268418</v>
      </c>
      <c r="L52" s="52" t="n">
        <v>24</v>
      </c>
    </row>
    <row r="53" customFormat="false" ht="12.75" hidden="false" customHeight="false" outlineLevel="0" collapsed="false">
      <c r="A53" s="65"/>
      <c r="B53" s="36"/>
      <c r="D53" s="36"/>
      <c r="E53" s="36"/>
      <c r="F53" s="36" t="s">
        <v>147</v>
      </c>
      <c r="G53" s="49" t="n">
        <v>1000</v>
      </c>
      <c r="H53" s="50" t="n">
        <v>1539.732</v>
      </c>
      <c r="I53" s="50" t="n">
        <v>1580.461</v>
      </c>
      <c r="J53" s="50" t="n">
        <v>1825.432</v>
      </c>
      <c r="K53" s="51" t="n">
        <f aca="false">((J53/I53)*100)-100</f>
        <v>15.4999712109315</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158267</v>
      </c>
      <c r="I55" s="50" t="n">
        <v>4239160</v>
      </c>
      <c r="J55" s="50" t="n">
        <v>4053642</v>
      </c>
      <c r="K55" s="51" t="n">
        <f aca="false">((J55/I55)*100)-100</f>
        <v>-4.37629152945395</v>
      </c>
      <c r="L55" s="52" t="n">
        <v>31</v>
      </c>
    </row>
    <row r="56" customFormat="false" ht="12.75" hidden="false" customHeight="false" outlineLevel="0" collapsed="false">
      <c r="A56" s="65"/>
      <c r="B56" s="69"/>
      <c r="C56" s="69"/>
      <c r="D56" s="69"/>
      <c r="E56" s="69"/>
      <c r="F56" s="36"/>
      <c r="G56" s="49" t="n">
        <v>1000</v>
      </c>
      <c r="H56" s="50" t="n">
        <v>15403.418</v>
      </c>
      <c r="I56" s="50" t="n">
        <v>15631.413</v>
      </c>
      <c r="J56" s="50" t="n">
        <v>16167.343</v>
      </c>
      <c r="K56" s="51" t="n">
        <f aca="false">((J56/I56)*100)-100</f>
        <v>3.42854481549428</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71827</v>
      </c>
      <c r="I58" s="50" t="n">
        <v>432776</v>
      </c>
      <c r="J58" s="50" t="n">
        <v>387905</v>
      </c>
      <c r="K58" s="51" t="n">
        <f aca="false">((J58/I58)*100)-100</f>
        <v>-10.3681812300128</v>
      </c>
      <c r="L58" s="52" t="n">
        <v>17.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79.505</v>
      </c>
      <c r="I59" s="50" t="n">
        <v>3102.22</v>
      </c>
      <c r="J59" s="50" t="n">
        <v>2901.103</v>
      </c>
      <c r="K59" s="51" t="n">
        <f aca="false">((J59/I59)*100)-100</f>
        <v>-6.48300249498746</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060883</v>
      </c>
      <c r="I10" s="50" t="n">
        <v>4460475</v>
      </c>
      <c r="J10" s="50" t="n">
        <v>5092445</v>
      </c>
      <c r="K10" s="51" t="n">
        <f aca="false">((J10/I10)*100)-100</f>
        <v>14.1682219942943</v>
      </c>
      <c r="L10" s="52" t="n">
        <v>43</v>
      </c>
    </row>
    <row r="11" customFormat="false" ht="12.75" hidden="false" customHeight="false" outlineLevel="0" collapsed="false">
      <c r="A11" s="65"/>
      <c r="B11" s="36"/>
      <c r="C11" s="36"/>
      <c r="D11" s="36"/>
      <c r="G11" s="49" t="n">
        <v>1000</v>
      </c>
      <c r="H11" s="50" t="n">
        <v>12647.668</v>
      </c>
      <c r="I11" s="50" t="n">
        <v>13689.842</v>
      </c>
      <c r="J11" s="50" t="n">
        <v>15796.997</v>
      </c>
      <c r="K11" s="73" t="n">
        <f aca="false">((J11/I11)*100)-100</f>
        <v>15.3921060593687</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3435298</v>
      </c>
      <c r="I13" s="50" t="n">
        <v>14147747</v>
      </c>
      <c r="J13" s="50" t="n">
        <v>14492519</v>
      </c>
      <c r="K13" s="51" t="n">
        <f aca="false">((J13/I13)*100)-100</f>
        <v>2.43693925258913</v>
      </c>
      <c r="L13" s="52" t="n">
        <v>51</v>
      </c>
    </row>
    <row r="14" customFormat="false" ht="12.75" hidden="false" customHeight="false" outlineLevel="0" collapsed="false">
      <c r="A14" s="65"/>
      <c r="B14" s="36"/>
      <c r="C14" s="36"/>
      <c r="D14" s="36"/>
      <c r="E14" s="36"/>
      <c r="G14" s="49" t="n">
        <v>1000</v>
      </c>
      <c r="H14" s="50" t="n">
        <v>64435.967</v>
      </c>
      <c r="I14" s="50" t="n">
        <v>68626.627</v>
      </c>
      <c r="J14" s="50" t="n">
        <v>72874.83</v>
      </c>
      <c r="K14" s="51" t="n">
        <f aca="false">((J14/I14)*100)-100</f>
        <v>6.19031298157783</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7458844</v>
      </c>
      <c r="I16" s="50" t="n">
        <v>6878371</v>
      </c>
      <c r="J16" s="50" t="n">
        <v>7001649</v>
      </c>
      <c r="K16" s="51" t="n">
        <f aca="false">((J16/I16)*100)-100</f>
        <v>1.79225575357887</v>
      </c>
      <c r="L16" s="52" t="n">
        <v>48</v>
      </c>
    </row>
    <row r="17" customFormat="false" ht="12.75" hidden="false" customHeight="false" outlineLevel="0" collapsed="false">
      <c r="A17" s="65"/>
      <c r="B17" s="36"/>
      <c r="C17" s="36"/>
      <c r="D17" s="36"/>
      <c r="G17" s="49" t="n">
        <v>1000</v>
      </c>
      <c r="H17" s="50" t="n">
        <v>25454.2</v>
      </c>
      <c r="I17" s="50" t="n">
        <v>24327.585</v>
      </c>
      <c r="J17" s="50" t="n">
        <v>27030.4</v>
      </c>
      <c r="K17" s="51" t="n">
        <f aca="false">((J17/I17)*100)-100</f>
        <v>11.1100834710885</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29121964</v>
      </c>
      <c r="I19" s="50" t="n">
        <v>36525605</v>
      </c>
      <c r="J19" s="50" t="n">
        <v>45355989</v>
      </c>
      <c r="K19" s="51" t="n">
        <f aca="false">((J19/I19)*100)-100</f>
        <v>24.175873335979</v>
      </c>
      <c r="L19" s="52" t="n">
        <v>53</v>
      </c>
    </row>
    <row r="20" customFormat="false" ht="12.75" hidden="false" customHeight="false" outlineLevel="0" collapsed="false">
      <c r="A20" s="65"/>
      <c r="B20" s="36"/>
      <c r="C20" s="36"/>
      <c r="D20" s="36"/>
      <c r="E20" s="36"/>
      <c r="G20" s="49" t="n">
        <v>1000</v>
      </c>
      <c r="H20" s="50" t="n">
        <v>96040.67</v>
      </c>
      <c r="I20" s="50" t="n">
        <v>116280.759</v>
      </c>
      <c r="J20" s="50" t="n">
        <v>143778.976</v>
      </c>
      <c r="K20" s="51" t="n">
        <f aca="false">((J20/I20)*100)-100</f>
        <v>23.6481230742568</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12016135</v>
      </c>
      <c r="I22" s="50" t="n">
        <v>9000567</v>
      </c>
      <c r="J22" s="50" t="n">
        <v>7397333</v>
      </c>
      <c r="K22" s="51" t="n">
        <f aca="false">((J22/I22)*100)-100</f>
        <v>-17.8125889180093</v>
      </c>
      <c r="L22" s="52" t="n">
        <v>25</v>
      </c>
    </row>
    <row r="23" customFormat="false" ht="12.75" hidden="false" customHeight="false" outlineLevel="0" collapsed="false">
      <c r="A23" s="65"/>
      <c r="B23" s="36"/>
      <c r="C23" s="36"/>
      <c r="D23" s="36"/>
      <c r="G23" s="49" t="n">
        <v>1000</v>
      </c>
      <c r="H23" s="50" t="n">
        <v>58465.245</v>
      </c>
      <c r="I23" s="50" t="n">
        <v>47747.395</v>
      </c>
      <c r="J23" s="50" t="n">
        <v>37661.25</v>
      </c>
      <c r="K23" s="51" t="n">
        <f aca="false">((J23/I23)*100)-100</f>
        <v>-21.123969171511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88067</v>
      </c>
      <c r="I25" s="50" t="n">
        <v>98737</v>
      </c>
      <c r="J25" s="50" t="n">
        <v>99300</v>
      </c>
      <c r="K25" s="51" t="n">
        <f aca="false">((J25/I25)*100)-100</f>
        <v>0.570201646799063</v>
      </c>
      <c r="L25" s="52" t="n">
        <v>6</v>
      </c>
    </row>
    <row r="26" customFormat="false" ht="12.75" hidden="false" customHeight="false" outlineLevel="0" collapsed="false">
      <c r="A26" s="65"/>
      <c r="B26" s="36"/>
      <c r="C26" s="36"/>
      <c r="D26" s="36"/>
      <c r="E26" s="36"/>
      <c r="F26" s="36" t="s">
        <v>165</v>
      </c>
      <c r="G26" s="49" t="n">
        <v>1000</v>
      </c>
      <c r="H26" s="50" t="n">
        <v>463.83</v>
      </c>
      <c r="I26" s="50" t="n">
        <v>560.102</v>
      </c>
      <c r="J26" s="50" t="n">
        <v>630.275</v>
      </c>
      <c r="K26" s="51" t="n">
        <f aca="false">((J26/I26)*100)-100</f>
        <v>12.5286108601647</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257917</v>
      </c>
      <c r="I28" s="50" t="n">
        <v>3394017</v>
      </c>
      <c r="J28" s="50" t="n">
        <v>3192745</v>
      </c>
      <c r="K28" s="51" t="n">
        <f aca="false">((J28/I28)*100)-100</f>
        <v>-5.93020011390632</v>
      </c>
      <c r="L28" s="52" t="n">
        <v>19</v>
      </c>
    </row>
    <row r="29" customFormat="false" ht="12.75" hidden="false" customHeight="false" outlineLevel="0" collapsed="false">
      <c r="A29" s="65"/>
      <c r="B29" s="36"/>
      <c r="C29" s="36"/>
      <c r="D29" s="36"/>
      <c r="E29" s="36"/>
      <c r="G29" s="49" t="n">
        <v>1000</v>
      </c>
      <c r="H29" s="50" t="n">
        <v>13906.092</v>
      </c>
      <c r="I29" s="50" t="n">
        <v>14860.179</v>
      </c>
      <c r="J29" s="50" t="n">
        <v>13603.087</v>
      </c>
      <c r="K29" s="51" t="n">
        <f aca="false">((J29/I29)*100)-100</f>
        <v>-8.45946741287573</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7660.42</v>
      </c>
      <c r="I31" s="50" t="n">
        <v>79994.488</v>
      </c>
      <c r="J31" s="50" t="n">
        <v>74978.279</v>
      </c>
      <c r="K31" s="51" t="n">
        <f aca="false">((J31/I31)*100)-100</f>
        <v>-6.27069330076846</v>
      </c>
      <c r="L31" s="52" t="n">
        <v>16</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4226.851</v>
      </c>
      <c r="I33" s="67" t="n">
        <v>16112.468</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1470.842</v>
      </c>
      <c r="I35" s="67" t="n">
        <v>20420.245</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1962.727</v>
      </c>
      <c r="I37" s="50" t="n">
        <v>43461.775</v>
      </c>
      <c r="J37" s="50" t="n">
        <v>36579.035</v>
      </c>
      <c r="K37" s="51" t="n">
        <f aca="false">((J37/I37)*100)-100</f>
        <v>-15.836306731605</v>
      </c>
      <c r="L37" s="52" t="n">
        <v>12</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429.011</v>
      </c>
      <c r="I39" s="50" t="n">
        <v>68925.921</v>
      </c>
      <c r="J39" s="50" t="n">
        <v>86729</v>
      </c>
      <c r="K39" s="51" t="n">
        <f aca="false">((J39/I39)*100)-100</f>
        <v>25.8292943231038</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55272</v>
      </c>
      <c r="I41" s="50" t="n">
        <v>119474</v>
      </c>
      <c r="J41" s="50" t="n">
        <v>110537</v>
      </c>
      <c r="K41" s="51" t="n">
        <f aca="false">((J41/I41)*100)-100</f>
        <v>-7.48028859835614</v>
      </c>
      <c r="L41" s="52" t="n">
        <v>6</v>
      </c>
    </row>
    <row r="42" s="57" customFormat="true" ht="11.45" hidden="false" customHeight="true" outlineLevel="0" collapsed="false">
      <c r="A42" s="65"/>
      <c r="B42" s="36"/>
      <c r="C42" s="36"/>
      <c r="D42" s="36"/>
      <c r="E42" s="36"/>
      <c r="F42" s="0"/>
      <c r="G42" s="49" t="n">
        <v>1000</v>
      </c>
      <c r="H42" s="50" t="n">
        <v>18332.708</v>
      </c>
      <c r="I42" s="50" t="n">
        <v>19445.624</v>
      </c>
      <c r="J42" s="50" t="n">
        <v>23644.899</v>
      </c>
      <c r="K42" s="51" t="n">
        <f aca="false">((J42/I42)*100)-100</f>
        <v>21.594961416512</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72937</v>
      </c>
      <c r="I44" s="50" t="n">
        <v>66711</v>
      </c>
      <c r="J44" s="50" t="n">
        <v>86333</v>
      </c>
      <c r="K44" s="51" t="n">
        <f aca="false">((J44/I44)*100)-100</f>
        <v>29.4134400623585</v>
      </c>
      <c r="L44" s="52" t="n">
        <v>6</v>
      </c>
    </row>
    <row r="45" s="57" customFormat="true" ht="11.45" hidden="false" customHeight="true" outlineLevel="0" collapsed="false">
      <c r="A45" s="65"/>
      <c r="B45" s="36"/>
      <c r="C45" s="36"/>
      <c r="D45" s="36"/>
      <c r="E45" s="36"/>
      <c r="F45" s="0"/>
      <c r="G45" s="49" t="n">
        <v>1000</v>
      </c>
      <c r="H45" s="50" t="n">
        <v>14758.868</v>
      </c>
      <c r="I45" s="50" t="n">
        <v>13096.568</v>
      </c>
      <c r="J45" s="50" t="n">
        <v>18175.75</v>
      </c>
      <c r="K45" s="51" t="n">
        <f aca="false">((J45/I45)*100)-100</f>
        <v>38.7825421133231</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87161</v>
      </c>
      <c r="I47" s="50" t="n">
        <v>100268</v>
      </c>
      <c r="J47" s="50" t="n">
        <v>102185</v>
      </c>
      <c r="K47" s="51" t="n">
        <f aca="false">((J47/I47)*100)-100</f>
        <v>1.91187617185942</v>
      </c>
      <c r="L47" s="52" t="n">
        <v>6</v>
      </c>
    </row>
    <row r="48" s="57" customFormat="true" ht="11.45" hidden="false" customHeight="true" outlineLevel="0" collapsed="false">
      <c r="A48" s="65"/>
      <c r="B48" s="36"/>
      <c r="C48" s="36"/>
      <c r="D48" s="36"/>
      <c r="E48" s="36"/>
      <c r="F48" s="0"/>
      <c r="G48" s="49" t="n">
        <v>1000</v>
      </c>
      <c r="H48" s="50" t="n">
        <v>14366.402</v>
      </c>
      <c r="I48" s="50" t="n">
        <v>16133.367</v>
      </c>
      <c r="J48" s="50" t="n">
        <v>21369.526</v>
      </c>
      <c r="K48" s="51" t="n">
        <f aca="false">((J48/I48)*100)-100</f>
        <v>32.4554632644258</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09972.965</v>
      </c>
      <c r="I50" s="50" t="n">
        <v>1227407.242</v>
      </c>
      <c r="J50" s="50" t="n">
        <v>1358469.88</v>
      </c>
      <c r="K50" s="51" t="n">
        <f aca="false">((J50/I50)*100)-100</f>
        <v>10.6780075524436</v>
      </c>
      <c r="L50" s="52" t="n">
        <v>90</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53674.892</v>
      </c>
      <c r="I52" s="50" t="n">
        <v>230488.196</v>
      </c>
      <c r="J52" s="50" t="n">
        <v>248327.689</v>
      </c>
      <c r="K52" s="51" t="n">
        <f aca="false">((J52/I52)*100)-100</f>
        <v>7.73987271782023</v>
      </c>
      <c r="L52" s="52" t="n">
        <v>72</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71946</v>
      </c>
      <c r="I54" s="50" t="n">
        <v>63558</v>
      </c>
      <c r="J54" s="50" t="n">
        <v>76743</v>
      </c>
      <c r="K54" s="51" t="n">
        <f aca="false">((J54/I54)*100)-100</f>
        <v>20.744831492495</v>
      </c>
      <c r="L54" s="52" t="n">
        <v>68</v>
      </c>
    </row>
    <row r="55" s="57" customFormat="true" ht="11.45" hidden="false" customHeight="true" outlineLevel="0" collapsed="false">
      <c r="A55" s="65"/>
      <c r="B55" s="36"/>
      <c r="C55" s="36"/>
      <c r="D55" s="36"/>
      <c r="E55" s="36"/>
      <c r="F55" s="36" t="s">
        <v>183</v>
      </c>
      <c r="G55" s="49" t="n">
        <v>1000</v>
      </c>
      <c r="H55" s="50" t="n">
        <v>128872.575</v>
      </c>
      <c r="I55" s="50" t="n">
        <v>111643.046</v>
      </c>
      <c r="J55" s="50" t="n">
        <v>127118.263</v>
      </c>
      <c r="K55" s="51" t="n">
        <f aca="false">((J55/I55)*100)-100</f>
        <v>13.8613353490911</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24802.317</v>
      </c>
      <c r="I58" s="50" t="n">
        <v>118845.15</v>
      </c>
      <c r="J58" s="50" t="n">
        <v>121209.426</v>
      </c>
      <c r="K58" s="51" t="n">
        <f aca="false">((J58/I58)*100)-100</f>
        <v>1.98937525006279</v>
      </c>
      <c r="L58" s="52" t="n">
        <v>66.75</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39455.804</v>
      </c>
      <c r="I60" s="50" t="n">
        <v>266770.831</v>
      </c>
      <c r="J60" s="50" t="n">
        <v>314920.052</v>
      </c>
      <c r="K60" s="51" t="n">
        <f aca="false">((J60/I60)*100)-100</f>
        <v>18.0489076783661</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5784774</v>
      </c>
      <c r="I62" s="50" t="n">
        <v>59103545</v>
      </c>
      <c r="J62" s="50" t="n">
        <v>59603097</v>
      </c>
      <c r="K62" s="51" t="n">
        <f aca="false">((J62/I62)*100)-100</f>
        <v>0.845214952842511</v>
      </c>
      <c r="L62" s="52" t="n">
        <v>5</v>
      </c>
    </row>
    <row r="63" s="57" customFormat="true" ht="11.45" hidden="false" customHeight="true" outlineLevel="0" collapsed="false">
      <c r="A63" s="28"/>
      <c r="B63" s="0"/>
      <c r="C63" s="0"/>
      <c r="D63" s="0"/>
      <c r="E63" s="0"/>
      <c r="F63" s="36" t="s">
        <v>190</v>
      </c>
      <c r="G63" s="49" t="n">
        <v>1000</v>
      </c>
      <c r="H63" s="76" t="n">
        <v>205703.658</v>
      </c>
      <c r="I63" s="76" t="n">
        <v>226185.483</v>
      </c>
      <c r="J63" s="76" t="n">
        <v>265049.412</v>
      </c>
      <c r="K63" s="51" t="n">
        <f aca="false">((J63/I63)*100)-100</f>
        <v>17.1823268604732</v>
      </c>
      <c r="L63" s="52"/>
    </row>
    <row r="64" s="57" customFormat="true" ht="12.75" hidden="false" customHeight="false" outlineLevel="0" collapsed="false">
      <c r="A64" s="77"/>
      <c r="B64" s="0"/>
      <c r="C64" s="0"/>
      <c r="D64" s="0"/>
      <c r="E64" s="0"/>
      <c r="F64" s="0"/>
      <c r="G64" s="0"/>
      <c r="H64" s="0"/>
      <c r="I64" s="0"/>
      <c r="J64" s="0"/>
      <c r="K64" s="0"/>
      <c r="L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35115.819</v>
      </c>
      <c r="I10" s="50" t="n">
        <v>320143.58</v>
      </c>
      <c r="J10" s="50" t="n">
        <v>360094.196</v>
      </c>
      <c r="K10" s="51" t="n">
        <f aca="false">((J10/I10)*100)-100</f>
        <v>12.4789683428916</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6474.084</v>
      </c>
      <c r="I12" s="50" t="n">
        <v>475057.283</v>
      </c>
      <c r="J12" s="50" t="n">
        <v>432652.252</v>
      </c>
      <c r="K12" s="51" t="n">
        <f aca="false">((J12/I12)*100)-100</f>
        <v>-8.92629847335695</v>
      </c>
      <c r="L12" s="52" t="n">
        <v>27</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3158.159</v>
      </c>
      <c r="I14" s="50" t="n">
        <v>60624.211</v>
      </c>
      <c r="J14" s="50" t="n">
        <v>72601.865</v>
      </c>
      <c r="K14" s="51" t="n">
        <f aca="false">((J14/I14)*100)-100</f>
        <v>19.7572121804604</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83349.24</v>
      </c>
      <c r="I16" s="50" t="n">
        <v>172535.139</v>
      </c>
      <c r="J16" s="50" t="n">
        <v>153119.055</v>
      </c>
      <c r="K16" s="51" t="n">
        <f aca="false">((J16/I16)*100)-100</f>
        <v>-11.2534085013257</v>
      </c>
      <c r="L16" s="52" t="n">
        <v>16</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600601</v>
      </c>
      <c r="I18" s="50" t="n">
        <v>3424528</v>
      </c>
      <c r="J18" s="50" t="n">
        <v>3755604</v>
      </c>
      <c r="K18" s="51" t="n">
        <f aca="false">((J18/I18)*100)-100</f>
        <v>9.66778487429509</v>
      </c>
      <c r="L18" s="52" t="n">
        <v>13.5</v>
      </c>
    </row>
    <row r="19" s="57" customFormat="true" ht="11.25" hidden="false" customHeight="false" outlineLevel="0" collapsed="false">
      <c r="A19" s="55"/>
      <c r="B19" s="58"/>
      <c r="C19" s="56"/>
      <c r="D19" s="56"/>
      <c r="E19" s="56"/>
      <c r="G19" s="49" t="n">
        <v>1000</v>
      </c>
      <c r="H19" s="50" t="n">
        <v>182260.943</v>
      </c>
      <c r="I19" s="50" t="n">
        <v>171583.266</v>
      </c>
      <c r="J19" s="50" t="n">
        <v>151983.293</v>
      </c>
      <c r="K19" s="51" t="n">
        <f aca="false">((J19/I19)*100)-100</f>
        <v>-11.4230096307876</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3944992.57</v>
      </c>
      <c r="I21" s="50" t="n">
        <v>4056467.36</v>
      </c>
      <c r="J21" s="50" t="n">
        <v>3513632.2</v>
      </c>
      <c r="K21" s="51" t="n">
        <f aca="false">((J21/I21)*100)-100</f>
        <v>-13.3819679002668</v>
      </c>
      <c r="L21" s="52" t="n">
        <v>11</v>
      </c>
    </row>
    <row r="22" s="57" customFormat="true" ht="11.25" hidden="false" customHeight="false" outlineLevel="0" collapsed="false">
      <c r="A22" s="59"/>
      <c r="B22" s="60"/>
      <c r="D22" s="61"/>
      <c r="E22" s="61" t="s">
        <v>199</v>
      </c>
      <c r="F22" s="62"/>
      <c r="G22" s="49" t="n">
        <v>1000</v>
      </c>
      <c r="H22" s="50" t="n">
        <v>189759.02</v>
      </c>
      <c r="I22" s="50" t="n">
        <v>198547.73</v>
      </c>
      <c r="J22" s="50" t="n">
        <v>167054.116</v>
      </c>
      <c r="K22" s="51" t="n">
        <f aca="false">((J22/I22)*100)-100</f>
        <v>-15.8619864352012</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4837.675</v>
      </c>
      <c r="I26" s="50" t="n">
        <v>238967.622</v>
      </c>
      <c r="J26" s="50" t="n">
        <v>254851.898</v>
      </c>
      <c r="K26" s="51" t="n">
        <f aca="false">((J26/I26)*100)-100</f>
        <v>6.64704107906302</v>
      </c>
      <c r="L26" s="52" t="n">
        <v>40</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1562.755</v>
      </c>
      <c r="I28" s="50" t="n">
        <v>68776.246</v>
      </c>
      <c r="J28" s="50" t="n">
        <v>75145.571</v>
      </c>
      <c r="K28" s="51" t="n">
        <f aca="false">((J28/I28)*100)-100</f>
        <v>9.26093727185983</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5442.706</v>
      </c>
      <c r="I31" s="50" t="n">
        <v>17110.487</v>
      </c>
      <c r="J31" s="50" t="n">
        <v>18360.66</v>
      </c>
      <c r="K31" s="51" t="n">
        <f aca="false">((J31/I31)*100)-100</f>
        <v>7.3064723406177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4763.832</v>
      </c>
      <c r="I33" s="50" t="n">
        <v>105650.93</v>
      </c>
      <c r="J33" s="50" t="n">
        <v>110604.657</v>
      </c>
      <c r="K33" s="51" t="n">
        <f aca="false">((J33/I33)*100)-100</f>
        <v>4.68876800232616</v>
      </c>
      <c r="L33" s="52" t="n">
        <v>17</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41326.444</v>
      </c>
      <c r="I35" s="50" t="n">
        <v>37763.565</v>
      </c>
      <c r="J35" s="50" t="n">
        <v>36924.11</v>
      </c>
      <c r="K35" s="51" t="n">
        <f aca="false">((J35/I35)*100)-100</f>
        <v>-2.22292307413244</v>
      </c>
      <c r="L35" s="52" t="n">
        <v>4</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4925.668</v>
      </c>
      <c r="I37" s="50" t="n">
        <v>16936.974</v>
      </c>
      <c r="J37" s="50" t="n">
        <v>18052.596</v>
      </c>
      <c r="K37" s="51" t="n">
        <f aca="false">((J37/I37)*100)-100</f>
        <v>6.58690271355435</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9077.603</v>
      </c>
      <c r="I39" s="50" t="n">
        <v>24743.22</v>
      </c>
      <c r="J39" s="50" t="n">
        <v>23792.429</v>
      </c>
      <c r="K39" s="51" t="n">
        <f aca="false">((J39/I39)*100)-100</f>
        <v>-3.84263244638328</v>
      </c>
      <c r="L39" s="52" t="n">
        <v>9</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590648</v>
      </c>
      <c r="I42" s="50" t="n">
        <v>456381</v>
      </c>
      <c r="J42" s="50" t="s">
        <v>21</v>
      </c>
      <c r="K42" s="51" t="s">
        <v>21</v>
      </c>
      <c r="L42" s="52" t="n">
        <v>7</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4431.425</v>
      </c>
      <c r="I45" s="50" t="n">
        <v>3606.019</v>
      </c>
      <c r="J45" s="50" t="n">
        <v>3371.952</v>
      </c>
      <c r="K45" s="51" t="n">
        <f aca="false">((J45/I45)*100)-100</f>
        <v>-6.4910085055015</v>
      </c>
      <c r="L45" s="52" t="n">
        <v>4</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n">
        <v>2420.84</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6466.206</v>
      </c>
      <c r="I50" s="50" t="n">
        <v>45143.225</v>
      </c>
      <c r="J50" s="50" t="n">
        <v>49660.004</v>
      </c>
      <c r="K50" s="51" t="n">
        <f aca="false">((J50/I50)*100)-100</f>
        <v>10.0054415695822</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20176.88</v>
      </c>
      <c r="I52" s="50" t="n">
        <v>18410.051</v>
      </c>
      <c r="J52" s="50" t="n">
        <v>18624.293</v>
      </c>
      <c r="K52" s="51" t="n">
        <f aca="false">((J52/I52)*100)-100</f>
        <v>1.16372301195689</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C54" s="58" t="s">
        <v>218</v>
      </c>
      <c r="E54" s="75"/>
      <c r="F54" s="56"/>
      <c r="G54" s="49" t="n">
        <v>1000</v>
      </c>
      <c r="H54" s="50" t="n">
        <v>14115.509</v>
      </c>
      <c r="I54" s="50" t="n">
        <v>13403.321</v>
      </c>
      <c r="J54" s="50" t="n">
        <v>14561.926</v>
      </c>
      <c r="K54" s="51" t="n">
        <f aca="false">((J54/I54)*100)-100</f>
        <v>8.64416363675838</v>
      </c>
      <c r="L54" s="52" t="n">
        <v>5</v>
      </c>
    </row>
    <row r="55" s="57" customFormat="true" ht="12.75" hidden="false" customHeight="false" outlineLevel="0" collapsed="false">
      <c r="A55" s="77"/>
      <c r="B55" s="0"/>
      <c r="C55" s="0"/>
      <c r="D55" s="0"/>
      <c r="E55" s="0"/>
      <c r="F55" s="0"/>
      <c r="G55" s="0"/>
      <c r="H55" s="0"/>
      <c r="I55" s="0"/>
      <c r="J55" s="0"/>
      <c r="K55" s="0"/>
      <c r="L55"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663128.472</v>
      </c>
      <c r="I11" s="50" t="n">
        <v>745014.7</v>
      </c>
      <c r="J11" s="50" t="n">
        <v>778922.102</v>
      </c>
      <c r="K11" s="51" t="n">
        <f aca="false">((J11/I11)*100)-100</f>
        <v>4.5512393245395</v>
      </c>
      <c r="L11" s="52" t="n">
        <v>5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386230.709</v>
      </c>
      <c r="I14" s="50" t="n">
        <v>424460.064</v>
      </c>
      <c r="J14" s="50" t="n">
        <v>426862.301</v>
      </c>
      <c r="K14" s="51" t="n">
        <f aca="false">((J14/I14)*100)-100</f>
        <v>0.565951241057178</v>
      </c>
      <c r="L14" s="52" t="n">
        <v>18</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1911.314</v>
      </c>
      <c r="I17" s="50" t="n">
        <v>149439.861</v>
      </c>
      <c r="J17" s="50" t="n">
        <v>142195.239</v>
      </c>
      <c r="K17" s="51" t="n">
        <f aca="false">((J17/I17)*100)-100</f>
        <v>-4.84785113658531</v>
      </c>
      <c r="L17" s="52" t="n">
        <v>24</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s">
        <v>21</v>
      </c>
      <c r="J19" s="50" t="n">
        <v>138859</v>
      </c>
      <c r="K19" s="51" t="s">
        <v>21</v>
      </c>
      <c r="L19" s="52" t="n">
        <v>6</v>
      </c>
    </row>
    <row r="20" s="57" customFormat="true" ht="12" hidden="false" customHeight="true" outlineLevel="0" collapsed="false">
      <c r="A20" s="65"/>
      <c r="B20" s="36"/>
      <c r="D20" s="36"/>
      <c r="E20" s="0"/>
      <c r="F20" s="36" t="s">
        <v>227</v>
      </c>
      <c r="G20" s="49" t="n">
        <v>1000</v>
      </c>
      <c r="H20" s="50" t="n">
        <v>33023.355</v>
      </c>
      <c r="I20" s="50" t="n">
        <v>34505.472</v>
      </c>
      <c r="J20" s="50" t="n">
        <v>31729.019</v>
      </c>
      <c r="K20" s="51" t="n">
        <f aca="false">((J20/I20)*100)-100</f>
        <v>-8.04641362390291</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811479</v>
      </c>
      <c r="I22" s="50" t="n">
        <v>933352</v>
      </c>
      <c r="J22" s="50" t="n">
        <v>867774</v>
      </c>
      <c r="K22" s="51" t="n">
        <f aca="false">((J22/I22)*100)-100</f>
        <v>-7.026073764239</v>
      </c>
      <c r="L22" s="52" t="n">
        <v>10</v>
      </c>
    </row>
    <row r="23" s="57" customFormat="true" ht="12" hidden="false" customHeight="true" outlineLevel="0" collapsed="false">
      <c r="A23" s="65"/>
      <c r="B23" s="36"/>
      <c r="D23" s="36"/>
      <c r="E23" s="0"/>
      <c r="F23" s="36"/>
      <c r="G23" s="49" t="n">
        <v>1000</v>
      </c>
      <c r="H23" s="50" t="n">
        <v>54084.577</v>
      </c>
      <c r="I23" s="50" t="n">
        <v>59987.449</v>
      </c>
      <c r="J23" s="50" t="n">
        <v>57418.21</v>
      </c>
      <c r="K23" s="51" t="n">
        <f aca="false">((J23/I23)*100)-100</f>
        <v>-4.2829609240426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16297</v>
      </c>
      <c r="I25" s="50" t="n">
        <v>589925</v>
      </c>
      <c r="J25" s="50" t="n">
        <v>578647</v>
      </c>
      <c r="K25" s="51" t="n">
        <f aca="false">((J25/I25)*100)-100</f>
        <v>-1.91176844514132</v>
      </c>
      <c r="L25" s="52" t="n">
        <v>4</v>
      </c>
    </row>
    <row r="26" s="57" customFormat="true" ht="12" hidden="false" customHeight="true" outlineLevel="0" collapsed="false">
      <c r="A26" s="65"/>
      <c r="B26" s="36"/>
      <c r="D26" s="36"/>
      <c r="E26" s="0"/>
      <c r="F26" s="36" t="s">
        <v>232</v>
      </c>
      <c r="G26" s="49" t="n">
        <v>1000</v>
      </c>
      <c r="H26" s="50" t="n">
        <v>28397.931</v>
      </c>
      <c r="I26" s="50" t="n">
        <v>30134.779</v>
      </c>
      <c r="J26" s="50" t="n">
        <v>29861.35</v>
      </c>
      <c r="K26" s="51" t="n">
        <f aca="false">((J26/I26)*100)-100</f>
        <v>-0.907353593002952</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868</v>
      </c>
      <c r="I28" s="50" t="n">
        <v>703</v>
      </c>
      <c r="J28" s="50" t="s">
        <v>21</v>
      </c>
      <c r="K28" s="51" t="s">
        <v>21</v>
      </c>
      <c r="L28" s="52" t="n">
        <v>3</v>
      </c>
    </row>
    <row r="29" s="57" customFormat="true" ht="12" hidden="false" customHeight="true" outlineLevel="0" collapsed="false">
      <c r="A29" s="65"/>
      <c r="B29" s="36"/>
      <c r="C29" s="36"/>
      <c r="D29" s="36"/>
      <c r="E29" s="36"/>
      <c r="F29" s="0"/>
      <c r="G29" s="49" t="n">
        <v>1000</v>
      </c>
      <c r="H29" s="50" t="n">
        <v>2467.871</v>
      </c>
      <c r="I29" s="50" t="n">
        <v>2076.252</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18206.492</v>
      </c>
      <c r="I32" s="50" t="n">
        <v>21182.547</v>
      </c>
      <c r="J32" s="50" t="n">
        <v>24820.424</v>
      </c>
      <c r="K32" s="51" t="n">
        <f aca="false">((J32/I32)*100)-100</f>
        <v>17.17393569338</v>
      </c>
      <c r="L32" s="52" t="n">
        <v>9</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7637.268</v>
      </c>
      <c r="I35" s="50" t="n">
        <v>10676.694</v>
      </c>
      <c r="J35" s="50" t="n">
        <v>18027.359</v>
      </c>
      <c r="K35" s="51" t="n">
        <f aca="false">((J35/I35)*100)-100</f>
        <v>68.847763174630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14070.401</v>
      </c>
      <c r="I37" s="50" t="n">
        <v>7560.45</v>
      </c>
      <c r="J37" s="50" t="n">
        <v>15046.975</v>
      </c>
      <c r="K37" s="51" t="n">
        <f aca="false">((J37/I37)*100)-100</f>
        <v>99.0222142861867</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568868</v>
      </c>
      <c r="I39" s="50" t="n">
        <v>661889.543</v>
      </c>
      <c r="J39" s="50" t="n">
        <v>833480.159</v>
      </c>
      <c r="K39" s="51" t="n">
        <f aca="false">((J39/I39)*100)-100</f>
        <v>25.9243581976336</v>
      </c>
      <c r="L39" s="52" t="n">
        <v>35</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30869.013</v>
      </c>
      <c r="I41" s="50" t="n">
        <v>346299.707</v>
      </c>
      <c r="J41" s="50" t="n">
        <v>442788.507</v>
      </c>
      <c r="K41" s="51" t="n">
        <f aca="false">((J41/I41)*100)-100</f>
        <v>27.8628015125638</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274.475</v>
      </c>
      <c r="I44" s="50" t="n">
        <v>260011.272</v>
      </c>
      <c r="J44" s="50" t="n">
        <v>301240.045</v>
      </c>
      <c r="K44" s="51" t="n">
        <f aca="false">((J44/I44)*100)-100</f>
        <v>15.856532942925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48050</v>
      </c>
      <c r="I46" s="50" t="n">
        <v>115807</v>
      </c>
      <c r="J46" s="50" t="n">
        <v>133262</v>
      </c>
      <c r="K46" s="51" t="n">
        <f aca="false">((J46/I46)*100)-100</f>
        <v>15.0724913001805</v>
      </c>
      <c r="L46" s="52" t="n">
        <v>3</v>
      </c>
    </row>
    <row r="47" s="57" customFormat="true" ht="12" hidden="false" customHeight="true" outlineLevel="0" collapsed="false">
      <c r="A47" s="80"/>
      <c r="B47" s="58"/>
      <c r="D47" s="56"/>
      <c r="E47" s="56"/>
      <c r="F47" s="86" t="s">
        <v>247</v>
      </c>
      <c r="G47" s="87" t="s">
        <v>248</v>
      </c>
      <c r="H47" s="50" t="n">
        <v>81257.251</v>
      </c>
      <c r="I47" s="50" t="n">
        <v>66953.945</v>
      </c>
      <c r="J47" s="50" t="n">
        <v>81406.182</v>
      </c>
      <c r="K47" s="51" t="n">
        <f aca="false">((J47/I47)*100)-100</f>
        <v>21.5853404903923</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50653</v>
      </c>
      <c r="I49" s="50" t="n">
        <v>167962</v>
      </c>
      <c r="J49" s="50" t="n">
        <v>172427</v>
      </c>
      <c r="K49" s="51" t="n">
        <f aca="false">((J49/I49)*100)-100</f>
        <v>2.65833938628977</v>
      </c>
      <c r="L49" s="52" t="n">
        <v>12</v>
      </c>
    </row>
    <row r="50" s="57" customFormat="true" ht="12" hidden="false" customHeight="true" outlineLevel="0" collapsed="false">
      <c r="A50" s="65"/>
      <c r="B50" s="0"/>
      <c r="D50" s="36"/>
      <c r="E50" s="36"/>
      <c r="F50" s="36" t="s">
        <v>251</v>
      </c>
      <c r="G50" s="88" t="s">
        <v>248</v>
      </c>
      <c r="H50" s="50" t="n">
        <v>155162.946</v>
      </c>
      <c r="I50" s="50" t="n">
        <v>166285.014</v>
      </c>
      <c r="J50" s="50" t="n">
        <v>190976.479</v>
      </c>
      <c r="K50" s="51" t="n">
        <f aca="false">((J50/I50)*100)-100</f>
        <v>14.8488816917681</v>
      </c>
      <c r="L50" s="52"/>
    </row>
    <row r="51" customFormat="false" ht="12" hidden="false" customHeight="true" outlineLevel="0" collapsed="false">
      <c r="L51" s="52"/>
    </row>
    <row r="52" customFormat="false" ht="12.75" hidden="false" customHeight="false" outlineLevel="0" collapsed="false">
      <c r="L52"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5:43:57Z</dcterms:created>
  <dc:creator>administrator</dc:creator>
  <dc:description/>
  <dc:language>en-US</dc:language>
  <cp:lastModifiedBy>slt1h4</cp:lastModifiedBy>
  <cp:lastPrinted>2008-09-08T08:28:06Z</cp:lastPrinted>
  <dcterms:modified xsi:type="dcterms:W3CDTF">2008-09-08T08:44:25Z</dcterms:modified>
  <cp:revision>0</cp:revision>
  <dc:subject/>
  <dc:title/>
</cp:coreProperties>
</file>