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2502403"/>
        <c:axId val="16019013"/>
      </c:barChart>
      <c:catAx>
        <c:axId val="2502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9013"/>
        <c:crossesAt val="0"/>
        <c:auto val="1"/>
        <c:lblAlgn val="ctr"/>
        <c:lblOffset val="100"/>
        <c:noMultiLvlLbl val="0"/>
      </c:catAx>
      <c:valAx>
        <c:axId val="16019013"/>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2403"/>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62874862"/>
        <c:axId val="68470021"/>
      </c:barChart>
      <c:catAx>
        <c:axId val="6287486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70021"/>
        <c:crossesAt val="0"/>
        <c:auto val="1"/>
        <c:lblAlgn val="ctr"/>
        <c:lblOffset val="100"/>
        <c:noMultiLvlLbl val="0"/>
      </c:catAx>
      <c:valAx>
        <c:axId val="6847002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4862"/>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