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38948402"/>
        <c:axId val="47919705"/>
      </c:barChart>
      <c:catAx>
        <c:axId val="38948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19705"/>
        <c:crossesAt val="0"/>
        <c:auto val="1"/>
        <c:lblAlgn val="ctr"/>
        <c:lblOffset val="100"/>
        <c:noMultiLvlLbl val="0"/>
      </c:catAx>
      <c:valAx>
        <c:axId val="47919705"/>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48402"/>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47736513"/>
        <c:axId val="42886191"/>
      </c:barChart>
      <c:catAx>
        <c:axId val="477365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86191"/>
        <c:crossesAt val="0"/>
        <c:auto val="1"/>
        <c:lblAlgn val="ctr"/>
        <c:lblOffset val="100"/>
        <c:noMultiLvlLbl val="0"/>
      </c:catAx>
      <c:valAx>
        <c:axId val="4288619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6513"/>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