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77396371"/>
        <c:axId val="26747280"/>
      </c:barChart>
      <c:catAx>
        <c:axId val="77396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47280"/>
        <c:crossesAt val="0"/>
        <c:auto val="1"/>
        <c:lblAlgn val="ctr"/>
        <c:lblOffset val="100"/>
        <c:noMultiLvlLbl val="0"/>
      </c:catAx>
      <c:valAx>
        <c:axId val="26747280"/>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96371"/>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91854749"/>
        <c:axId val="91630621"/>
      </c:barChart>
      <c:catAx>
        <c:axId val="9185474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30621"/>
        <c:crossesAt val="0"/>
        <c:auto val="1"/>
        <c:lblAlgn val="ctr"/>
        <c:lblOffset val="100"/>
        <c:noMultiLvlLbl val="0"/>
      </c:catAx>
      <c:valAx>
        <c:axId val="9163062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5474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