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2"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Tab 15" sheetId="20" state="visible" r:id="rId21"/>
    <sheet name="Tab 16 " sheetId="21" state="visible" r:id="rId22"/>
  </sheets>
  <externalReferences>
    <externalReference r:id="rId23"/>
  </externalReferences>
  <definedNames>
    <definedName function="false" hidden="false" localSheetId="14" name="_xlnm.Print_Area" vbProcedure="false">'Tab 10'!$A:$L</definedName>
    <definedName function="false" hidden="false" localSheetId="15" name="_xlnm.Print_Area" vbProcedure="false">'Tab 11'!$A$1:$L$64</definedName>
    <definedName function="false" hidden="false" localSheetId="16" name="_xlnm.Print_Area" vbProcedure="false">'Tab 12'!$A$1:$L$64</definedName>
    <definedName function="false" hidden="false" localSheetId="17" name="_xlnm.Print_Area" vbProcedure="false">'Tab 13'!$A:$L</definedName>
    <definedName function="false" hidden="false" localSheetId="18" name="_xlnm.Print_Area" vbProcedure="false">'Tab 14'!$A:$L</definedName>
    <definedName function="false" hidden="false" localSheetId="19" name="_xlnm.Print_Area" vbProcedure="false">'Tab 15'!$A:$L</definedName>
    <definedName function="false" hidden="false" name="Excel_BuiltIn_Database" vbProcedure="false">'[1]'!$A$1:$J$403</definedName>
    <definedName function="false" hidden="false" name="xxx"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8" uniqueCount="717">
  <si>
    <t xml:space="preserve">Impressum</t>
  </si>
  <si>
    <t xml:space="preserve">Produktion ausgewählter Erzeugnisse in Thüringen 2006, 2007 und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7 und 2008</t>
  </si>
  <si>
    <t xml:space="preserve">2. Produktion insgesamt 1995 bis 2008</t>
  </si>
  <si>
    <t xml:space="preserve">Tabellen</t>
  </si>
  <si>
    <t xml:space="preserve">Produktion ausgewählter Erzeugnisse für die Jahre 2006 bis 2008 und </t>
  </si>
  <si>
    <t xml:space="preserve">Vergleich der Produktion 2008 mit 2007 sowie Anzahl der Betriebe 2008</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8</t>
  </si>
  <si>
    <t xml:space="preserve">Verän-derung 
2008:2007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Noch: Produktion ausgewählter Erzeugnisse für die Jahre 2006 bis 2008 und </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6">
    <numFmt numFmtId="164" formatCode="General"/>
    <numFmt numFmtId="165" formatCode="_-* #,##0.00\ [$€-1]_-;\-* #,##0.00\ [$€-1]_-;_-* \-??\ [$€-1]_-"/>
    <numFmt numFmtId="166" formatCode="&quot;                   &quot;@"/>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quot;  &quot;"/>
    <numFmt numFmtId="174" formatCode="##\ ###\ ###\ "/>
    <numFmt numFmtId="175" formatCode="#\ ###\ ###"/>
    <numFmt numFmtId="176" formatCode="##0.0"/>
    <numFmt numFmtId="177" formatCode="##0.0&quot;   &quot;"/>
    <numFmt numFmtId="178" formatCode="###\ ###\ ##0"/>
    <numFmt numFmtId="179" formatCode="###\ ###\ ##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8"/>
      <name val="Arial"/>
      <family val="0"/>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16"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2"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5027844073190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50"/>
        <c:overlap val="0"/>
        <c:axId val="90629587"/>
        <c:axId val="57031898"/>
      </c:barChart>
      <c:catAx>
        <c:axId val="90629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31898"/>
        <c:crossesAt val="0"/>
        <c:auto val="1"/>
        <c:lblAlgn val="ctr"/>
        <c:lblOffset val="100"/>
        <c:noMultiLvlLbl val="0"/>
      </c:catAx>
      <c:valAx>
        <c:axId val="57031898"/>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29587"/>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ser>
        <c:gapWidth val="20"/>
        <c:overlap val="100"/>
        <c:axId val="16912207"/>
        <c:axId val="82139301"/>
      </c:barChart>
      <c:catAx>
        <c:axId val="1691220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39301"/>
        <c:crossesAt val="0"/>
        <c:auto val="1"/>
        <c:lblAlgn val="ctr"/>
        <c:lblOffset val="100"/>
        <c:noMultiLvlLbl val="0"/>
      </c:catAx>
      <c:valAx>
        <c:axId val="82139301"/>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12207"/>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3560</xdr:colOff>
      <xdr:row>2</xdr:row>
      <xdr:rowOff>133200</xdr:rowOff>
    </xdr:from>
    <xdr:to>
      <xdr:col>5</xdr:col>
      <xdr:colOff>1249200</xdr:colOff>
      <xdr:row>5</xdr:row>
      <xdr:rowOff>19080</xdr:rowOff>
    </xdr:to>
    <xdr:sp>
      <xdr:nvSpPr>
        <xdr:cNvPr id="1" name="Text 2"/>
        <xdr:cNvSpPr/>
      </xdr:nvSpPr>
      <xdr:spPr>
        <a:xfrm>
          <a:off x="223560" y="457200"/>
          <a:ext cx="4921200" cy="3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7 und 2008</a:t>
          </a:r>
          <a:endParaRPr b="0" lang="en-US" sz="1100" spc="-1" strike="noStrike">
            <a:latin typeface="Times New Roman"/>
          </a:endParaRPr>
        </a:p>
        <a:p>
          <a:pPr algn="ctr"/>
          <a:endParaRPr b="0" lang="en-US" sz="11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6360</xdr:colOff>
      <xdr:row>31</xdr:row>
      <xdr:rowOff>114480</xdr:rowOff>
    </xdr:from>
    <xdr:to>
      <xdr:col>5</xdr:col>
      <xdr:colOff>1249200</xdr:colOff>
      <xdr:row>33</xdr:row>
      <xdr:rowOff>38160</xdr:rowOff>
    </xdr:to>
    <xdr:sp>
      <xdr:nvSpPr>
        <xdr:cNvPr id="4" name="Text 4"/>
        <xdr:cNvSpPr/>
      </xdr:nvSpPr>
      <xdr:spPr>
        <a:xfrm>
          <a:off x="126360" y="5134320"/>
          <a:ext cx="5018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8</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214560</xdr:colOff>
      <xdr:row>52</xdr:row>
      <xdr:rowOff>38160</xdr:rowOff>
    </xdr:from>
    <xdr:to>
      <xdr:col>2</xdr:col>
      <xdr:colOff>458640</xdr:colOff>
      <xdr:row>53</xdr:row>
      <xdr:rowOff>19080</xdr:rowOff>
    </xdr:to>
    <xdr:sp>
      <xdr:nvSpPr>
        <xdr:cNvPr id="6" name="Text 6"/>
        <xdr:cNvSpPr/>
      </xdr:nvSpPr>
      <xdr:spPr>
        <a:xfrm>
          <a:off x="214560" y="8458200"/>
          <a:ext cx="18025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142920</xdr:rowOff>
    </xdr:from>
    <xdr:to>
      <xdr:col>1</xdr:col>
      <xdr:colOff>478080</xdr:colOff>
      <xdr:row>19</xdr:row>
      <xdr:rowOff>95400</xdr:rowOff>
    </xdr:to>
    <xdr:sp>
      <xdr:nvSpPr>
        <xdr:cNvPr id="11" name="Rectangle 11"/>
        <xdr:cNvSpPr/>
      </xdr:nvSpPr>
      <xdr:spPr>
        <a:xfrm>
          <a:off x="837720" y="305748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68400</xdr:colOff>
      <xdr:row>18</xdr:row>
      <xdr:rowOff>152640</xdr:rowOff>
    </xdr:from>
    <xdr:to>
      <xdr:col>3</xdr:col>
      <xdr:colOff>477720</xdr:colOff>
      <xdr:row>19</xdr:row>
      <xdr:rowOff>105120</xdr:rowOff>
    </xdr:to>
    <xdr:sp>
      <xdr:nvSpPr>
        <xdr:cNvPr id="12" name="Rectangle 12"/>
        <xdr:cNvSpPr/>
      </xdr:nvSpPr>
      <xdr:spPr>
        <a:xfrm>
          <a:off x="2405880" y="3067200"/>
          <a:ext cx="40932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23160</xdr:colOff>
      <xdr:row>18</xdr:row>
      <xdr:rowOff>142920</xdr:rowOff>
    </xdr:from>
    <xdr:to>
      <xdr:col>2</xdr:col>
      <xdr:colOff>175680</xdr:colOff>
      <xdr:row>19</xdr:row>
      <xdr:rowOff>142920</xdr:rowOff>
    </xdr:to>
    <xdr:sp>
      <xdr:nvSpPr>
        <xdr:cNvPr id="13" name="Text 13"/>
        <xdr:cNvSpPr/>
      </xdr:nvSpPr>
      <xdr:spPr>
        <a:xfrm>
          <a:off x="1402200" y="305748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0</xdr:col>
      <xdr:colOff>340920</xdr:colOff>
      <xdr:row>6</xdr:row>
      <xdr:rowOff>9360</xdr:rowOff>
    </xdr:from>
    <xdr:to>
      <xdr:col>1</xdr:col>
      <xdr:colOff>390600</xdr:colOff>
      <xdr:row>6</xdr:row>
      <xdr:rowOff>162000</xdr:rowOff>
    </xdr:to>
    <xdr:sp>
      <xdr:nvSpPr>
        <xdr:cNvPr id="14" name="Text 14"/>
        <xdr:cNvSpPr/>
      </xdr:nvSpPr>
      <xdr:spPr>
        <a:xfrm>
          <a:off x="340920" y="981000"/>
          <a:ext cx="828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twoCellAnchor editAs="oneCell">
    <xdr:from>
      <xdr:col>3</xdr:col>
      <xdr:colOff>632880</xdr:colOff>
      <xdr:row>19</xdr:row>
      <xdr:rowOff>0</xdr:rowOff>
    </xdr:from>
    <xdr:to>
      <xdr:col>4</xdr:col>
      <xdr:colOff>185760</xdr:colOff>
      <xdr:row>19</xdr:row>
      <xdr:rowOff>162000</xdr:rowOff>
    </xdr:to>
    <xdr:sp>
      <xdr:nvSpPr>
        <xdr:cNvPr id="15" name="Text 15"/>
        <xdr:cNvSpPr/>
      </xdr:nvSpPr>
      <xdr:spPr>
        <a:xfrm>
          <a:off x="2970360" y="307656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6"/>
      <c r="I9" s="76"/>
      <c r="J9" s="76"/>
      <c r="K9" s="89"/>
      <c r="L9" s="52"/>
    </row>
    <row r="10" s="57" customFormat="true" ht="12" hidden="false" customHeight="true" outlineLevel="0" collapsed="false">
      <c r="A10" s="59" t="n">
        <v>22</v>
      </c>
      <c r="B10" s="60" t="s">
        <v>252</v>
      </c>
      <c r="C10" s="36"/>
      <c r="D10" s="36"/>
      <c r="E10" s="36"/>
      <c r="F10" s="0"/>
      <c r="G10" s="43"/>
      <c r="H10" s="78"/>
      <c r="I10" s="78"/>
      <c r="J10" s="78"/>
      <c r="K10" s="85"/>
      <c r="L10" s="52"/>
    </row>
    <row r="11" s="57" customFormat="true" ht="12" hidden="false" customHeight="true" outlineLevel="0" collapsed="false">
      <c r="A11" s="59"/>
      <c r="C11" s="60" t="s">
        <v>253</v>
      </c>
      <c r="D11" s="60"/>
      <c r="E11" s="60"/>
      <c r="F11" s="82"/>
      <c r="G11" s="49" t="n">
        <v>1000</v>
      </c>
      <c r="H11" s="50" t="n">
        <v>683860.693</v>
      </c>
      <c r="I11" s="50" t="n">
        <v>689603.038</v>
      </c>
      <c r="J11" s="50" t="n">
        <v>706429.295</v>
      </c>
      <c r="K11" s="51" t="n">
        <f aca="false">((J11/I11)*100)-100</f>
        <v>2.43999171592976</v>
      </c>
      <c r="L11" s="52" t="n">
        <v>55</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4</v>
      </c>
      <c r="E13" s="36" t="s">
        <v>255</v>
      </c>
      <c r="F13" s="28"/>
      <c r="G13" s="91"/>
      <c r="H13" s="50"/>
      <c r="I13" s="50"/>
      <c r="J13" s="50"/>
      <c r="K13" s="51"/>
      <c r="L13" s="52"/>
      <c r="M13" s="90"/>
    </row>
    <row r="14" customFormat="false" ht="12" hidden="false" customHeight="true" outlineLevel="0" collapsed="false">
      <c r="A14" s="28"/>
      <c r="F14" s="92" t="s">
        <v>256</v>
      </c>
      <c r="G14" s="43" t="s">
        <v>211</v>
      </c>
      <c r="H14" s="50" t="n">
        <v>141951550</v>
      </c>
      <c r="I14" s="50" t="n">
        <v>136694411</v>
      </c>
      <c r="J14" s="50" t="n">
        <v>136762003</v>
      </c>
      <c r="K14" s="51" t="n">
        <f aca="false">((J14/I14)*100)-100</f>
        <v>0.049447522766684</v>
      </c>
      <c r="L14" s="52" t="n">
        <v>6</v>
      </c>
      <c r="M14" s="90"/>
    </row>
    <row r="15" customFormat="false" ht="12" hidden="false" customHeight="true" outlineLevel="0" collapsed="false">
      <c r="A15" s="28"/>
      <c r="F15" s="92" t="s">
        <v>257</v>
      </c>
      <c r="G15" s="49" t="n">
        <v>1000</v>
      </c>
      <c r="H15" s="50" t="n">
        <v>135462.6</v>
      </c>
      <c r="I15" s="50" t="n">
        <v>135956.932</v>
      </c>
      <c r="J15" s="50" t="n">
        <v>136966.415</v>
      </c>
      <c r="K15" s="51" t="n">
        <f aca="false">((J15/I15)*100)-100</f>
        <v>0.742502044691634</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8</v>
      </c>
      <c r="E17" s="56"/>
      <c r="F17" s="57"/>
      <c r="G17" s="49"/>
      <c r="H17" s="50"/>
      <c r="I17" s="50"/>
      <c r="J17" s="50"/>
      <c r="K17" s="51"/>
      <c r="L17" s="52"/>
      <c r="M17" s="90"/>
    </row>
    <row r="18" customFormat="false" ht="11.1" hidden="false" customHeight="true" outlineLevel="0" collapsed="false">
      <c r="A18" s="59"/>
      <c r="B18" s="60"/>
      <c r="C18" s="57"/>
      <c r="D18" s="61"/>
      <c r="E18" s="61" t="s">
        <v>259</v>
      </c>
      <c r="F18" s="62"/>
      <c r="G18" s="66"/>
      <c r="H18" s="50"/>
      <c r="I18" s="50"/>
      <c r="J18" s="50"/>
      <c r="K18" s="51"/>
      <c r="L18" s="52"/>
      <c r="M18" s="90"/>
    </row>
    <row r="19" customFormat="false" ht="11.1" hidden="false" customHeight="true" outlineLevel="0" collapsed="false">
      <c r="A19" s="47"/>
      <c r="B19" s="48"/>
      <c r="C19" s="57"/>
      <c r="D19" s="48"/>
      <c r="E19" s="61" t="s">
        <v>260</v>
      </c>
      <c r="F19" s="62"/>
      <c r="G19" s="49" t="n">
        <v>1000</v>
      </c>
      <c r="H19" s="50" t="n">
        <v>42785.74</v>
      </c>
      <c r="I19" s="50" t="n">
        <v>42533.496</v>
      </c>
      <c r="J19" s="50" t="s">
        <v>21</v>
      </c>
      <c r="K19" s="51" t="s">
        <v>21</v>
      </c>
      <c r="L19" s="52" t="n">
        <v>2.75</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1.1" hidden="false" customHeight="true" outlineLevel="0" collapsed="false">
      <c r="A21" s="80" t="s">
        <v>261</v>
      </c>
      <c r="B21" s="57"/>
      <c r="C21" s="54"/>
      <c r="D21" s="54"/>
      <c r="E21" s="81" t="s">
        <v>262</v>
      </c>
      <c r="F21" s="48"/>
      <c r="G21" s="49" t="n">
        <v>1000</v>
      </c>
      <c r="H21" s="50" t="s">
        <v>21</v>
      </c>
      <c r="I21" s="50" t="s">
        <v>21</v>
      </c>
      <c r="J21" s="50" t="s">
        <v>21</v>
      </c>
      <c r="K21" s="51" t="s">
        <v>21</v>
      </c>
      <c r="L21" s="52" t="n">
        <v>1</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3</v>
      </c>
      <c r="D23" s="56"/>
      <c r="E23" s="56"/>
      <c r="F23" s="57"/>
      <c r="G23" s="49" t="n">
        <v>1000</v>
      </c>
      <c r="H23" s="50" t="n">
        <v>296447.27</v>
      </c>
      <c r="I23" s="50" t="n">
        <v>308293.181</v>
      </c>
      <c r="J23" s="50" t="n">
        <v>320609.4</v>
      </c>
      <c r="K23" s="51" t="n">
        <f aca="false">((J23/I23)*100)-100</f>
        <v>3.99496964546874</v>
      </c>
      <c r="L23" s="52" t="n">
        <v>42</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4</v>
      </c>
      <c r="E25" s="56"/>
      <c r="F25" s="57"/>
      <c r="G25" s="49"/>
      <c r="H25" s="50"/>
      <c r="I25" s="50"/>
      <c r="J25" s="50"/>
      <c r="K25" s="51"/>
      <c r="L25" s="52"/>
      <c r="M25" s="90"/>
    </row>
    <row r="26" customFormat="false" ht="11.1" hidden="false" customHeight="true" outlineLevel="0" collapsed="false">
      <c r="A26" s="59"/>
      <c r="B26" s="60"/>
      <c r="C26" s="57"/>
      <c r="D26" s="61"/>
      <c r="E26" s="61" t="s">
        <v>265</v>
      </c>
      <c r="F26" s="62"/>
      <c r="G26" s="66"/>
      <c r="H26" s="50"/>
      <c r="I26" s="50"/>
      <c r="J26" s="50"/>
      <c r="K26" s="51"/>
      <c r="L26" s="52"/>
      <c r="M26" s="90"/>
    </row>
    <row r="27" customFormat="false" ht="11.1" hidden="false" customHeight="true" outlineLevel="0" collapsed="false">
      <c r="A27" s="55"/>
      <c r="B27" s="58"/>
      <c r="C27" s="57"/>
      <c r="D27" s="56"/>
      <c r="E27" s="56" t="s">
        <v>266</v>
      </c>
      <c r="F27" s="57"/>
      <c r="G27" s="49"/>
      <c r="H27" s="50"/>
      <c r="I27" s="50"/>
      <c r="J27" s="50"/>
      <c r="K27" s="51"/>
      <c r="L27" s="52"/>
      <c r="M27" s="90"/>
    </row>
    <row r="28" customFormat="false" ht="11.1" hidden="false" customHeight="true" outlineLevel="0" collapsed="false">
      <c r="A28" s="59"/>
      <c r="B28" s="60"/>
      <c r="C28" s="57"/>
      <c r="D28" s="61"/>
      <c r="E28" s="61" t="s">
        <v>267</v>
      </c>
      <c r="F28" s="62"/>
      <c r="G28" s="49" t="n">
        <v>1000</v>
      </c>
      <c r="H28" s="50" t="n">
        <v>31372.892</v>
      </c>
      <c r="I28" s="50" t="n">
        <v>31326.892</v>
      </c>
      <c r="J28" s="50" t="n">
        <v>29843.996</v>
      </c>
      <c r="K28" s="51" t="n">
        <f aca="false">((J28/I28)*100)-100</f>
        <v>-4.7336199199078</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8</v>
      </c>
      <c r="E30" s="56"/>
      <c r="F30" s="57"/>
      <c r="G30" s="49" t="n">
        <v>1000</v>
      </c>
      <c r="H30" s="50" t="n">
        <v>188809.814</v>
      </c>
      <c r="I30" s="50" t="n">
        <v>200393.225</v>
      </c>
      <c r="J30" s="50" t="n">
        <v>212310.497</v>
      </c>
      <c r="K30" s="51" t="n">
        <f aca="false">((J30/I30)*100)-100</f>
        <v>5.94694356558215</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9</v>
      </c>
      <c r="B32" s="57"/>
      <c r="C32" s="36"/>
      <c r="D32" s="36"/>
      <c r="E32" s="36" t="s">
        <v>270</v>
      </c>
      <c r="G32" s="49"/>
      <c r="H32" s="50"/>
      <c r="I32" s="50"/>
      <c r="J32" s="50"/>
      <c r="K32" s="51"/>
      <c r="L32" s="52"/>
      <c r="M32" s="90"/>
    </row>
    <row r="33" customFormat="false" ht="11.1" hidden="false" customHeight="true" outlineLevel="0" collapsed="false">
      <c r="A33" s="55"/>
      <c r="B33" s="58"/>
      <c r="C33" s="62"/>
      <c r="D33" s="62"/>
      <c r="E33" s="62"/>
      <c r="F33" s="57" t="s">
        <v>271</v>
      </c>
      <c r="G33" s="66"/>
      <c r="H33" s="50"/>
      <c r="I33" s="50"/>
      <c r="J33" s="50"/>
      <c r="K33" s="51"/>
      <c r="L33" s="52"/>
      <c r="M33" s="90"/>
    </row>
    <row r="34" customFormat="false" ht="11.1" hidden="false" customHeight="true" outlineLevel="0" collapsed="false">
      <c r="A34" s="65"/>
      <c r="C34" s="36"/>
      <c r="D34" s="36"/>
      <c r="E34" s="36"/>
      <c r="F34" s="57" t="s">
        <v>272</v>
      </c>
      <c r="G34" s="43"/>
      <c r="H34" s="50"/>
      <c r="I34" s="50"/>
      <c r="J34" s="50"/>
      <c r="K34" s="51"/>
      <c r="L34" s="52"/>
      <c r="M34" s="90"/>
    </row>
    <row r="35" customFormat="false" ht="11.1" hidden="false" customHeight="true" outlineLevel="0" collapsed="false">
      <c r="A35" s="65"/>
      <c r="B35" s="36"/>
      <c r="C35" s="36"/>
      <c r="D35" s="36"/>
      <c r="F35" s="57" t="s">
        <v>273</v>
      </c>
      <c r="G35" s="49" t="n">
        <v>1000</v>
      </c>
      <c r="H35" s="50" t="n">
        <v>12153.112</v>
      </c>
      <c r="I35" s="50" t="n">
        <v>12424.38</v>
      </c>
      <c r="J35" s="50" t="n">
        <v>12447.73</v>
      </c>
      <c r="K35" s="51" t="n">
        <f aca="false">((J35/I35)*100)-100</f>
        <v>0.187936943332389</v>
      </c>
      <c r="L35" s="52" t="n">
        <v>13</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4</v>
      </c>
      <c r="C37" s="36"/>
      <c r="D37" s="36"/>
      <c r="E37" s="36" t="s">
        <v>275</v>
      </c>
      <c r="G37" s="43"/>
      <c r="H37" s="50"/>
      <c r="I37" s="50"/>
      <c r="J37" s="50"/>
      <c r="K37" s="51"/>
      <c r="L37" s="52"/>
      <c r="M37" s="90"/>
    </row>
    <row r="38" customFormat="false" ht="11.1" hidden="false" customHeight="true" outlineLevel="0" collapsed="false">
      <c r="A38" s="65"/>
      <c r="B38" s="36"/>
      <c r="C38" s="36"/>
      <c r="D38" s="36"/>
      <c r="E38" s="62"/>
      <c r="F38" s="57" t="s">
        <v>276</v>
      </c>
      <c r="G38" s="49"/>
      <c r="H38" s="50"/>
      <c r="I38" s="50"/>
      <c r="J38" s="50"/>
      <c r="K38" s="51"/>
      <c r="L38" s="52"/>
      <c r="M38" s="90"/>
    </row>
    <row r="39" customFormat="false" ht="11.1" hidden="false" customHeight="true" outlineLevel="0" collapsed="false">
      <c r="A39" s="65"/>
      <c r="B39" s="36"/>
      <c r="C39" s="36"/>
      <c r="D39" s="36"/>
      <c r="E39" s="62"/>
      <c r="F39" s="57" t="s">
        <v>277</v>
      </c>
      <c r="G39" s="49" t="n">
        <v>1000</v>
      </c>
      <c r="H39" s="50" t="s">
        <v>21</v>
      </c>
      <c r="I39" s="50" t="s">
        <v>21</v>
      </c>
      <c r="J39" s="50" t="s">
        <v>21</v>
      </c>
      <c r="K39" s="51" t="s">
        <v>21</v>
      </c>
      <c r="L39" s="52" t="n">
        <v>6</v>
      </c>
      <c r="M39" s="90"/>
    </row>
    <row r="40" customFormat="false" ht="12.75" hidden="false" customHeight="false" outlineLevel="0" collapsed="false">
      <c r="A40" s="55"/>
      <c r="B40" s="58"/>
      <c r="C40" s="56"/>
      <c r="D40" s="56"/>
      <c r="E40" s="56"/>
      <c r="F40" s="57"/>
      <c r="G40" s="49"/>
      <c r="H40" s="50"/>
      <c r="I40" s="50"/>
      <c r="J40" s="50"/>
      <c r="K40" s="51"/>
      <c r="L40" s="52"/>
      <c r="M40" s="90"/>
    </row>
    <row r="41" customFormat="false" ht="12.75" hidden="false" customHeight="false" outlineLevel="0" collapsed="false">
      <c r="A41" s="65" t="s">
        <v>278</v>
      </c>
      <c r="B41" s="58"/>
      <c r="C41" s="56"/>
      <c r="D41" s="56"/>
      <c r="E41" s="36" t="s">
        <v>279</v>
      </c>
      <c r="F41" s="57"/>
      <c r="G41" s="49"/>
      <c r="H41" s="50"/>
      <c r="I41" s="50"/>
      <c r="J41" s="50"/>
      <c r="K41" s="51"/>
      <c r="L41" s="52"/>
      <c r="M41" s="90"/>
    </row>
    <row r="42" customFormat="false" ht="11.1" hidden="false" customHeight="true" outlineLevel="0" collapsed="false">
      <c r="A42" s="55"/>
      <c r="B42" s="58"/>
      <c r="C42" s="62"/>
      <c r="D42" s="62"/>
      <c r="E42" s="62"/>
      <c r="F42" s="57" t="s">
        <v>280</v>
      </c>
      <c r="G42" s="49" t="n">
        <v>1000</v>
      </c>
      <c r="H42" s="50" t="n">
        <v>19852.88</v>
      </c>
      <c r="I42" s="50" t="n">
        <v>20580.665</v>
      </c>
      <c r="J42" s="50" t="n">
        <v>20520.152</v>
      </c>
      <c r="K42" s="51" t="n">
        <f aca="false">((J42/I42)*100)-100</f>
        <v>-0.294028399956957</v>
      </c>
      <c r="L42" s="52" t="n">
        <v>3</v>
      </c>
      <c r="M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1</v>
      </c>
      <c r="E44" s="56"/>
      <c r="F44" s="82"/>
      <c r="G44" s="82"/>
      <c r="H44" s="50"/>
      <c r="I44" s="50"/>
      <c r="J44" s="50"/>
      <c r="K44" s="51"/>
      <c r="L44" s="52"/>
      <c r="M44" s="90"/>
    </row>
    <row r="45" customFormat="false" ht="11.1" hidden="false" customHeight="true" outlineLevel="0" collapsed="false">
      <c r="A45" s="59"/>
      <c r="C45" s="60"/>
      <c r="D45" s="60"/>
      <c r="E45" s="60" t="s">
        <v>282</v>
      </c>
      <c r="G45" s="49" t="n">
        <v>1000</v>
      </c>
      <c r="H45" s="50" t="n">
        <v>8324.7</v>
      </c>
      <c r="I45" s="50" t="n">
        <v>8719.697</v>
      </c>
      <c r="J45" s="50" t="n">
        <v>8666.722</v>
      </c>
      <c r="K45" s="51" t="n">
        <f aca="false">((J45/I45)*100)-100</f>
        <v>-0.607532578253583</v>
      </c>
      <c r="L45" s="52" t="n">
        <v>9</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3</v>
      </c>
      <c r="C47" s="62"/>
      <c r="D47" s="62"/>
      <c r="E47" s="62"/>
      <c r="F47" s="62"/>
      <c r="G47" s="49" t="n">
        <v>1000</v>
      </c>
      <c r="H47" s="50" t="n">
        <v>937895.102</v>
      </c>
      <c r="I47" s="50" t="n">
        <v>970093.416</v>
      </c>
      <c r="J47" s="50" t="n">
        <v>1092306.843</v>
      </c>
      <c r="K47" s="51" t="n">
        <f aca="false">((J47/I47)*100)-100</f>
        <v>12.5981091082882</v>
      </c>
      <c r="L47" s="52" t="n">
        <v>54</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4</v>
      </c>
      <c r="D49" s="56"/>
      <c r="E49" s="56"/>
      <c r="F49" s="57"/>
      <c r="G49" s="49" t="n">
        <v>1000</v>
      </c>
      <c r="H49" s="50" t="n">
        <v>367726.366</v>
      </c>
      <c r="I49" s="50" t="n">
        <v>392215.294</v>
      </c>
      <c r="J49" s="50" t="n">
        <v>415107.284</v>
      </c>
      <c r="K49" s="51" t="n">
        <f aca="false">((J49/I49)*100)-100</f>
        <v>5.83658780016876</v>
      </c>
      <c r="L49" s="52" t="n">
        <v>20</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5</v>
      </c>
      <c r="E51" s="56"/>
      <c r="F51" s="75"/>
      <c r="G51" s="49" t="n">
        <v>1000</v>
      </c>
      <c r="H51" s="50" t="n">
        <v>28563.616</v>
      </c>
      <c r="I51" s="50" t="n">
        <v>25049.114</v>
      </c>
      <c r="J51" s="50" t="n">
        <v>16517.305</v>
      </c>
      <c r="K51" s="51" t="n">
        <f aca="false">((J51/I51)*100)-100</f>
        <v>-34.0603224529219</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6</v>
      </c>
      <c r="E53" s="60"/>
      <c r="F53" s="62"/>
      <c r="G53" s="49"/>
      <c r="H53" s="50"/>
      <c r="I53" s="50"/>
      <c r="J53" s="50"/>
      <c r="K53" s="51"/>
      <c r="L53" s="52"/>
      <c r="M53" s="90"/>
    </row>
    <row r="54" customFormat="false" ht="11.1" hidden="false" customHeight="true" outlineLevel="0" collapsed="false">
      <c r="A54" s="55"/>
      <c r="B54" s="58"/>
      <c r="C54" s="56"/>
      <c r="D54" s="56"/>
      <c r="E54" s="62" t="s">
        <v>287</v>
      </c>
      <c r="F54" s="62"/>
      <c r="G54" s="49" t="n">
        <v>1000</v>
      </c>
      <c r="H54" s="50" t="n">
        <v>31447.689</v>
      </c>
      <c r="I54" s="50" t="n">
        <v>34809.592</v>
      </c>
      <c r="J54" s="50" t="n">
        <v>34191.248</v>
      </c>
      <c r="K54" s="51" t="n">
        <f aca="false">((J54/I54)*100)-100</f>
        <v>-1.77636095246389</v>
      </c>
      <c r="L54" s="52" t="n">
        <v>7</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8</v>
      </c>
      <c r="E56" s="75"/>
      <c r="F56" s="56"/>
      <c r="G56" s="49" t="n">
        <v>1000</v>
      </c>
      <c r="H56" s="50" t="n">
        <v>121607.266</v>
      </c>
      <c r="I56" s="50" t="n">
        <v>143423.418</v>
      </c>
      <c r="J56" s="50" t="n">
        <v>160232.682</v>
      </c>
      <c r="K56" s="51" t="n">
        <f aca="false">((J56/I56)*100)-100</f>
        <v>11.7200274783578</v>
      </c>
      <c r="L56" s="52" t="n">
        <v>5</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9</v>
      </c>
      <c r="D58" s="56"/>
      <c r="E58" s="56"/>
      <c r="F58" s="57"/>
      <c r="G58" s="49" t="n">
        <v>1000</v>
      </c>
      <c r="H58" s="50" t="n">
        <v>31442.496</v>
      </c>
      <c r="I58" s="50" t="n">
        <v>32950.783</v>
      </c>
      <c r="J58" s="50" t="n">
        <v>32160.944</v>
      </c>
      <c r="K58" s="51" t="n">
        <f aca="false">((J58/I58)*100)-100</f>
        <v>-2.39702649858124</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90</v>
      </c>
      <c r="D60" s="56"/>
      <c r="E60" s="56"/>
      <c r="F60" s="57"/>
      <c r="G60" s="49" t="n">
        <v>1000</v>
      </c>
      <c r="H60" s="50" t="n">
        <v>123165.235</v>
      </c>
      <c r="I60" s="50" t="n">
        <v>123320.873</v>
      </c>
      <c r="J60" s="50" t="n">
        <v>139896.683</v>
      </c>
      <c r="K60" s="51" t="n">
        <f aca="false">((J60/I60)*100)-100</f>
        <v>13.4412039071439</v>
      </c>
      <c r="L60" s="52" t="n">
        <v>9</v>
      </c>
      <c r="M60" s="90"/>
    </row>
    <row r="61" customFormat="false" ht="11.1" hidden="false" customHeight="true" outlineLevel="0" collapsed="false">
      <c r="A61" s="77"/>
      <c r="B61" s="26"/>
      <c r="C61" s="93"/>
      <c r="D61" s="93"/>
      <c r="E61" s="93"/>
      <c r="F61" s="26"/>
      <c r="G61" s="42"/>
      <c r="H61" s="94"/>
      <c r="I61" s="94"/>
      <c r="J61" s="94"/>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85"/>
      <c r="L9" s="52"/>
    </row>
    <row r="10" customFormat="false" ht="11.1" hidden="false" customHeight="true" outlineLevel="0" collapsed="false">
      <c r="A10" s="80" t="s">
        <v>291</v>
      </c>
      <c r="B10" s="57"/>
      <c r="C10" s="62"/>
      <c r="D10" s="62"/>
      <c r="E10" s="57" t="s">
        <v>292</v>
      </c>
      <c r="F10" s="62"/>
      <c r="G10" s="66"/>
      <c r="H10" s="95"/>
      <c r="I10" s="95"/>
      <c r="J10" s="95"/>
      <c r="K10" s="89"/>
      <c r="L10" s="52"/>
    </row>
    <row r="11" customFormat="false" ht="11.1" hidden="false" customHeight="true" outlineLevel="0" collapsed="false">
      <c r="A11" s="65"/>
      <c r="B11" s="57"/>
      <c r="C11" s="36"/>
      <c r="D11" s="36"/>
      <c r="E11" s="36"/>
      <c r="F11" s="57" t="s">
        <v>293</v>
      </c>
      <c r="G11" s="43"/>
      <c r="H11" s="95"/>
      <c r="I11" s="95"/>
      <c r="J11" s="95"/>
      <c r="K11" s="89"/>
      <c r="L11" s="52"/>
    </row>
    <row r="12" customFormat="false" ht="11.1" hidden="false" customHeight="true" outlineLevel="0" collapsed="false">
      <c r="A12" s="28"/>
      <c r="F12" s="57" t="s">
        <v>294</v>
      </c>
      <c r="G12" s="49" t="n">
        <v>1000</v>
      </c>
      <c r="H12" s="50" t="n">
        <v>34301.414</v>
      </c>
      <c r="I12" s="50" t="n">
        <v>33980.445</v>
      </c>
      <c r="J12" s="50" t="n">
        <v>38291.632</v>
      </c>
      <c r="K12" s="51" t="n">
        <f aca="false">((J12/I12)*100)-100</f>
        <v>12.6872588042917</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5</v>
      </c>
      <c r="D14" s="56"/>
      <c r="E14" s="56"/>
      <c r="G14" s="49"/>
      <c r="H14" s="50"/>
      <c r="I14" s="50"/>
      <c r="J14" s="50"/>
      <c r="K14" s="51"/>
      <c r="L14" s="52"/>
    </row>
    <row r="15" s="57" customFormat="true" ht="11.45" hidden="false" customHeight="true" outlineLevel="0" collapsed="false">
      <c r="A15" s="55"/>
      <c r="B15" s="58"/>
      <c r="C15" s="56"/>
      <c r="D15" s="56" t="s">
        <v>296</v>
      </c>
      <c r="E15" s="56"/>
      <c r="G15" s="49" t="n">
        <v>1000</v>
      </c>
      <c r="H15" s="50" t="n">
        <v>36833.783</v>
      </c>
      <c r="I15" s="50" t="n">
        <v>35780.017</v>
      </c>
      <c r="J15" s="50" t="n">
        <v>43726.969</v>
      </c>
      <c r="K15" s="51" t="n">
        <f aca="false">((J15/I15)*100)-100</f>
        <v>22.2105875466744</v>
      </c>
      <c r="L15" s="52" t="n">
        <v>6</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7</v>
      </c>
      <c r="C17" s="36"/>
      <c r="D17" s="36"/>
      <c r="E17" s="69" t="s">
        <v>298</v>
      </c>
      <c r="G17" s="49" t="s">
        <v>299</v>
      </c>
      <c r="H17" s="67" t="s">
        <v>21</v>
      </c>
      <c r="I17" s="67" t="s">
        <v>21</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s">
        <v>21</v>
      </c>
      <c r="I18" s="67" t="s">
        <v>21</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300</v>
      </c>
      <c r="C20" s="36"/>
      <c r="D20" s="36"/>
      <c r="E20" s="69" t="s">
        <v>301</v>
      </c>
      <c r="G20" s="49" t="s">
        <v>139</v>
      </c>
      <c r="H20" s="50" t="s">
        <v>21</v>
      </c>
      <c r="I20" s="50" t="s">
        <v>21</v>
      </c>
      <c r="J20" s="50" t="s">
        <v>21</v>
      </c>
      <c r="K20" s="51" t="s">
        <v>21</v>
      </c>
      <c r="L20" s="52" t="n">
        <v>1</v>
      </c>
    </row>
    <row r="21" s="57" customFormat="true" ht="11.45" hidden="false" customHeight="true" outlineLevel="0" collapsed="false">
      <c r="A21" s="47"/>
      <c r="B21" s="54"/>
      <c r="C21" s="48"/>
      <c r="D21" s="48"/>
      <c r="E21" s="48"/>
      <c r="F21" s="0"/>
      <c r="G21" s="49" t="n">
        <v>1000</v>
      </c>
      <c r="H21" s="50" t="s">
        <v>21</v>
      </c>
      <c r="I21" s="50" t="s">
        <v>21</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2</v>
      </c>
      <c r="C23" s="36"/>
      <c r="D23" s="36"/>
      <c r="E23" s="69" t="s">
        <v>303</v>
      </c>
      <c r="G23" s="49" t="s">
        <v>139</v>
      </c>
      <c r="H23" s="50" t="s">
        <v>21</v>
      </c>
      <c r="I23" s="50" t="s">
        <v>21</v>
      </c>
      <c r="J23" s="50" t="s">
        <v>21</v>
      </c>
      <c r="K23" s="51" t="s">
        <v>21</v>
      </c>
      <c r="L23" s="52" t="n">
        <v>0.75</v>
      </c>
    </row>
    <row r="24" s="57" customFormat="true" ht="11.45" hidden="false" customHeight="true" outlineLevel="0" collapsed="false">
      <c r="A24" s="47"/>
      <c r="B24" s="54"/>
      <c r="C24" s="48"/>
      <c r="D24" s="48"/>
      <c r="E24" s="48"/>
      <c r="F24" s="0"/>
      <c r="G24" s="49" t="n">
        <v>1000</v>
      </c>
      <c r="H24" s="50" t="s">
        <v>21</v>
      </c>
      <c r="I24" s="50" t="s">
        <v>21</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4</v>
      </c>
      <c r="D26" s="56"/>
      <c r="E26" s="56"/>
      <c r="G26" s="49" t="n">
        <v>1000</v>
      </c>
      <c r="H26" s="50" t="n">
        <v>327506.001</v>
      </c>
      <c r="I26" s="50" t="n">
        <v>329096.506</v>
      </c>
      <c r="J26" s="50" t="n">
        <v>410312.312</v>
      </c>
      <c r="K26" s="51" t="n">
        <f aca="false">((J26/I26)*100)-100</f>
        <v>24.6784163670216</v>
      </c>
      <c r="L26" s="52" t="n">
        <v>21.25</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5</v>
      </c>
      <c r="E28" s="56"/>
      <c r="G28" s="49" t="n">
        <v>1000</v>
      </c>
      <c r="H28" s="50" t="n">
        <v>265999.327</v>
      </c>
      <c r="I28" s="50" t="n">
        <v>265436.809</v>
      </c>
      <c r="J28" s="50" t="n">
        <v>343278.999</v>
      </c>
      <c r="K28" s="51" t="n">
        <f aca="false">((J28/I28)*100)-100</f>
        <v>29.3260721047924</v>
      </c>
      <c r="L28" s="52" t="n">
        <v>15.5</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6</v>
      </c>
      <c r="C30" s="56"/>
      <c r="D30" s="56"/>
      <c r="E30" s="56"/>
      <c r="G30" s="49" t="n">
        <v>1000</v>
      </c>
      <c r="H30" s="50" t="n">
        <v>2237458.187</v>
      </c>
      <c r="I30" s="50" t="n">
        <v>2366550.78</v>
      </c>
      <c r="J30" s="50" t="n">
        <v>2513445.949</v>
      </c>
      <c r="K30" s="51" t="n">
        <f aca="false">((J30/I30)*100)-100</f>
        <v>6.20714206690298</v>
      </c>
      <c r="L30" s="52" t="n">
        <v>216</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7</v>
      </c>
      <c r="D32" s="56"/>
      <c r="E32" s="56"/>
      <c r="G32" s="49" t="n">
        <v>1000</v>
      </c>
      <c r="H32" s="50" t="n">
        <v>370214.918</v>
      </c>
      <c r="I32" s="50" t="n">
        <v>380215.26</v>
      </c>
      <c r="J32" s="50" t="n">
        <v>428943.265</v>
      </c>
      <c r="K32" s="51" t="n">
        <f aca="false">((J32/I32)*100)-100</f>
        <v>12.8158993408102</v>
      </c>
      <c r="L32" s="52" t="n">
        <v>23</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8</v>
      </c>
      <c r="D34" s="56"/>
      <c r="E34" s="56"/>
      <c r="G34" s="49" t="n">
        <v>1000</v>
      </c>
      <c r="H34" s="50" t="n">
        <v>1856614.496</v>
      </c>
      <c r="I34" s="50" t="s">
        <v>21</v>
      </c>
      <c r="J34" s="50" t="n">
        <v>2073525.543</v>
      </c>
      <c r="K34" s="51" t="s">
        <v>21</v>
      </c>
      <c r="L34" s="52" t="n">
        <v>193</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9</v>
      </c>
      <c r="E36" s="56"/>
      <c r="G36" s="49"/>
      <c r="H36" s="50"/>
      <c r="I36" s="50"/>
      <c r="J36" s="50"/>
      <c r="K36" s="51"/>
      <c r="L36" s="52"/>
    </row>
    <row r="37" s="57" customFormat="true" ht="11.45" hidden="false" customHeight="true" outlineLevel="0" collapsed="false">
      <c r="A37" s="59"/>
      <c r="C37" s="60"/>
      <c r="D37" s="60"/>
      <c r="E37" s="61" t="s">
        <v>310</v>
      </c>
      <c r="G37" s="49" t="n">
        <v>1000</v>
      </c>
      <c r="H37" s="50" t="n">
        <v>457043.451</v>
      </c>
      <c r="I37" s="50" t="s">
        <v>21</v>
      </c>
      <c r="J37" s="50" t="n">
        <v>532234.188</v>
      </c>
      <c r="K37" s="51" t="s">
        <v>21</v>
      </c>
      <c r="L37" s="52" t="n">
        <v>34</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1</v>
      </c>
      <c r="E39" s="56"/>
      <c r="G39" s="49" t="n">
        <v>1000</v>
      </c>
      <c r="H39" s="50" t="n">
        <v>232362.469</v>
      </c>
      <c r="I39" s="50" t="n">
        <v>248639.963</v>
      </c>
      <c r="J39" s="50" t="n">
        <v>289288.082</v>
      </c>
      <c r="K39" s="51" t="n">
        <f aca="false">((J39/I39)*100)-100</f>
        <v>16.3481841412597</v>
      </c>
      <c r="L39" s="52" t="n">
        <v>33</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2</v>
      </c>
      <c r="C41" s="62"/>
      <c r="D41" s="62"/>
      <c r="E41" s="81" t="s">
        <v>313</v>
      </c>
      <c r="G41" s="49" t="s">
        <v>139</v>
      </c>
      <c r="H41" s="50" t="n">
        <v>10424018</v>
      </c>
      <c r="I41" s="50" t="n">
        <v>9570386</v>
      </c>
      <c r="J41" s="50" t="n">
        <v>12769577</v>
      </c>
      <c r="K41" s="51" t="n">
        <f aca="false">((J41/I41)*100)-100</f>
        <v>33.4280247421577</v>
      </c>
      <c r="L41" s="52" t="n">
        <v>9</v>
      </c>
    </row>
    <row r="42" s="57" customFormat="true" ht="11.45" hidden="false" customHeight="true" outlineLevel="0" collapsed="false">
      <c r="A42" s="65"/>
      <c r="B42" s="0"/>
      <c r="D42" s="36"/>
      <c r="E42" s="36"/>
      <c r="F42" s="36" t="s">
        <v>310</v>
      </c>
      <c r="G42" s="49" t="n">
        <v>1000</v>
      </c>
      <c r="H42" s="50" t="n">
        <v>47616.718</v>
      </c>
      <c r="I42" s="50" t="n">
        <v>47629.986</v>
      </c>
      <c r="J42" s="50" t="n">
        <v>55123.402</v>
      </c>
      <c r="K42" s="51" t="n">
        <f aca="false">((J42/I42)*100)-100</f>
        <v>15.732559736633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B44" s="58" t="s">
        <v>314</v>
      </c>
      <c r="C44" s="62"/>
      <c r="D44" s="62"/>
      <c r="E44" s="62"/>
      <c r="F44" s="62"/>
      <c r="G44" s="49" t="n">
        <v>1000</v>
      </c>
      <c r="H44" s="50" t="n">
        <v>359763.098</v>
      </c>
      <c r="I44" s="50" t="n">
        <v>328606.911</v>
      </c>
      <c r="J44" s="50" t="n">
        <v>356457.316</v>
      </c>
      <c r="K44" s="51" t="n">
        <f aca="false">((J44/I44)*100)-100</f>
        <v>8.47529497028748</v>
      </c>
      <c r="L44" s="52" t="n">
        <v>43</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5</v>
      </c>
      <c r="C46" s="36"/>
      <c r="D46" s="36"/>
      <c r="E46" s="36" t="s">
        <v>316</v>
      </c>
      <c r="F46" s="0"/>
      <c r="G46" s="49" t="s">
        <v>211</v>
      </c>
      <c r="H46" s="50" t="n">
        <v>1374405</v>
      </c>
      <c r="I46" s="50" t="n">
        <v>1295962</v>
      </c>
      <c r="J46" s="50" t="n">
        <v>1476027</v>
      </c>
      <c r="K46" s="51" t="n">
        <f aca="false">((J46/I46)*100)-100</f>
        <v>13.8943117159299</v>
      </c>
      <c r="L46" s="52" t="n">
        <v>26</v>
      </c>
    </row>
    <row r="47" s="57" customFormat="true" ht="11.45" hidden="false" customHeight="true" outlineLevel="0" collapsed="false">
      <c r="A47" s="55"/>
      <c r="B47" s="58"/>
      <c r="D47" s="62"/>
      <c r="E47" s="62"/>
      <c r="F47" s="37" t="s">
        <v>317</v>
      </c>
      <c r="G47" s="49" t="n">
        <v>1000</v>
      </c>
      <c r="H47" s="50" t="n">
        <v>291652.466</v>
      </c>
      <c r="I47" s="50" t="n">
        <v>256134.589</v>
      </c>
      <c r="J47" s="50" t="n">
        <v>277742.132</v>
      </c>
      <c r="K47" s="51" t="n">
        <f aca="false">((J47/I47)*100)-100</f>
        <v>8.43601135026711</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8</v>
      </c>
      <c r="C49" s="36"/>
      <c r="D49" s="36"/>
      <c r="E49" s="36" t="s">
        <v>319</v>
      </c>
      <c r="F49" s="0"/>
      <c r="G49" s="49" t="s">
        <v>211</v>
      </c>
      <c r="H49" s="50" t="n">
        <v>11338</v>
      </c>
      <c r="I49" s="50" t="n">
        <v>10987</v>
      </c>
      <c r="J49" s="50" t="n">
        <v>12745</v>
      </c>
      <c r="K49" s="51" t="n">
        <f aca="false">((J49/I49)*100)-100</f>
        <v>16.0007281332484</v>
      </c>
      <c r="L49" s="52" t="n">
        <v>13</v>
      </c>
    </row>
    <row r="50" s="57" customFormat="true" ht="11.45" hidden="false" customHeight="true" outlineLevel="0" collapsed="false">
      <c r="A50" s="55"/>
      <c r="B50" s="58"/>
      <c r="D50" s="62"/>
      <c r="E50" s="62"/>
      <c r="F50" s="37" t="s">
        <v>320</v>
      </c>
      <c r="G50" s="49" t="n">
        <v>1000</v>
      </c>
      <c r="H50" s="50" t="n">
        <v>11580.468</v>
      </c>
      <c r="I50" s="50" t="n">
        <v>9841.132</v>
      </c>
      <c r="J50" s="50" t="n">
        <v>10627.397</v>
      </c>
      <c r="K50" s="51" t="n">
        <f aca="false">((J50/I50)*100)-100</f>
        <v>7.98957884113334</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1</v>
      </c>
      <c r="E52" s="56"/>
      <c r="F52" s="75"/>
      <c r="G52" s="49" t="n">
        <v>1000</v>
      </c>
      <c r="H52" s="50" t="n">
        <v>807445.478</v>
      </c>
      <c r="I52" s="50" t="n">
        <v>893411.888</v>
      </c>
      <c r="J52" s="50" t="n">
        <v>895545.957</v>
      </c>
      <c r="K52" s="51" t="n">
        <f aca="false">((J52/I52)*100)-100</f>
        <v>0.238867316258478</v>
      </c>
      <c r="L52" s="52" t="n">
        <v>115</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2</v>
      </c>
      <c r="C54" s="48"/>
      <c r="D54" s="48"/>
      <c r="E54" s="36" t="s">
        <v>323</v>
      </c>
      <c r="F54" s="0"/>
      <c r="G54" s="49" t="s">
        <v>139</v>
      </c>
      <c r="H54" s="50" t="n">
        <v>14772533</v>
      </c>
      <c r="I54" s="50" t="n">
        <v>11982440</v>
      </c>
      <c r="J54" s="50" t="n">
        <v>12221774</v>
      </c>
      <c r="K54" s="51" t="n">
        <f aca="false">((J54/I54)*100)-100</f>
        <v>1.99737282222986</v>
      </c>
      <c r="L54" s="52" t="n">
        <v>10</v>
      </c>
    </row>
    <row r="55" s="57" customFormat="true" ht="11.45" hidden="false" customHeight="true" outlineLevel="0" collapsed="false">
      <c r="A55" s="55"/>
      <c r="B55" s="58"/>
      <c r="C55" s="56"/>
      <c r="D55" s="56"/>
      <c r="E55" s="56"/>
      <c r="G55" s="49" t="n">
        <v>1000</v>
      </c>
      <c r="H55" s="50" t="n">
        <v>38883.789</v>
      </c>
      <c r="I55" s="50" t="n">
        <v>31307.411</v>
      </c>
      <c r="J55" s="50" t="n">
        <v>32637.032</v>
      </c>
      <c r="K55" s="51" t="n">
        <f aca="false">((J55/I55)*100)-100</f>
        <v>4.24698484330115</v>
      </c>
      <c r="L55" s="52"/>
    </row>
    <row r="56" customFormat="false" ht="12.75" hidden="false" customHeight="true" outlineLevel="0" collapsed="false"/>
    <row r="57" customFormat="false" ht="12.7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62"/>
      <c r="D9" s="62"/>
      <c r="E9" s="62"/>
      <c r="G9" s="66"/>
      <c r="H9" s="96"/>
      <c r="I9" s="78"/>
      <c r="J9" s="78"/>
      <c r="K9" s="85"/>
      <c r="L9" s="52"/>
    </row>
    <row r="10" s="99" customFormat="true" ht="11.45" hidden="false" customHeight="true" outlineLevel="0" collapsed="false">
      <c r="A10" s="97" t="s">
        <v>324</v>
      </c>
      <c r="B10" s="98"/>
      <c r="E10" s="99" t="s">
        <v>325</v>
      </c>
      <c r="G10" s="87" t="s">
        <v>139</v>
      </c>
      <c r="H10" s="50" t="n">
        <v>18444248</v>
      </c>
      <c r="I10" s="50" t="n">
        <v>18671877</v>
      </c>
      <c r="J10" s="50" t="n">
        <v>16417286</v>
      </c>
      <c r="K10" s="51" t="n">
        <f aca="false">((J10/I10)*100)-100</f>
        <v>-12.0747956940805</v>
      </c>
      <c r="L10" s="52" t="n">
        <v>17</v>
      </c>
    </row>
    <row r="11" s="99" customFormat="true" ht="11.45" hidden="false" customHeight="true" outlineLevel="0" collapsed="false">
      <c r="A11" s="97"/>
      <c r="B11" s="100"/>
      <c r="C11" s="101"/>
      <c r="D11" s="101"/>
      <c r="E11" s="101"/>
      <c r="F11" s="99" t="s">
        <v>326</v>
      </c>
      <c r="G11" s="49" t="n">
        <v>1000</v>
      </c>
      <c r="H11" s="50" t="n">
        <v>141017.598</v>
      </c>
      <c r="I11" s="50" t="n">
        <v>158867.28</v>
      </c>
      <c r="J11" s="50" t="n">
        <v>145683.291</v>
      </c>
      <c r="K11" s="51" t="n">
        <f aca="false">((J11/I11)*100)-100</f>
        <v>-8.29874408374084</v>
      </c>
      <c r="L11" s="52"/>
      <c r="M11" s="52"/>
    </row>
    <row r="12" s="57" customFormat="true" ht="8.25" hidden="false" customHeight="true" outlineLevel="0" collapsed="false">
      <c r="A12" s="55"/>
      <c r="B12" s="58"/>
      <c r="C12" s="62"/>
      <c r="D12" s="62"/>
      <c r="E12" s="62"/>
      <c r="G12" s="66"/>
      <c r="H12" s="50"/>
      <c r="I12" s="50"/>
      <c r="J12" s="50"/>
      <c r="K12" s="51"/>
      <c r="L12" s="52"/>
      <c r="M12" s="52"/>
    </row>
    <row r="13" s="99" customFormat="true" ht="11.45" hidden="false" customHeight="true" outlineLevel="0" collapsed="false">
      <c r="A13" s="97" t="s">
        <v>327</v>
      </c>
      <c r="B13" s="98"/>
      <c r="E13" s="99" t="s">
        <v>328</v>
      </c>
      <c r="G13" s="87" t="s">
        <v>139</v>
      </c>
      <c r="H13" s="50" t="n">
        <v>49436284</v>
      </c>
      <c r="I13" s="50" t="n">
        <v>56641052</v>
      </c>
      <c r="J13" s="50" t="n">
        <v>54865939</v>
      </c>
      <c r="K13" s="51" t="n">
        <f aca="false">((J13/I13)*100)-100</f>
        <v>-3.13396898066088</v>
      </c>
      <c r="L13" s="52" t="n">
        <v>36</v>
      </c>
    </row>
    <row r="14" s="99" customFormat="true" ht="11.45" hidden="false" customHeight="true" outlineLevel="0" collapsed="false">
      <c r="A14" s="97"/>
      <c r="B14" s="100"/>
      <c r="C14" s="101"/>
      <c r="D14" s="101"/>
      <c r="E14" s="101"/>
      <c r="F14" s="99" t="s">
        <v>329</v>
      </c>
      <c r="G14" s="49" t="n">
        <v>1000</v>
      </c>
      <c r="H14" s="50" t="n">
        <v>300976.868</v>
      </c>
      <c r="I14" s="50" t="n">
        <v>333754.855</v>
      </c>
      <c r="J14" s="50" t="n">
        <v>321845.911</v>
      </c>
      <c r="K14" s="51" t="n">
        <f aca="false">((J14/I14)*100)-100</f>
        <v>-3.56817101581936</v>
      </c>
      <c r="L14" s="52"/>
    </row>
    <row r="15" customFormat="false" ht="12.75" hidden="false" customHeight="false" outlineLevel="0" collapsed="false">
      <c r="A15" s="41"/>
      <c r="B15" s="42"/>
      <c r="C15" s="42"/>
      <c r="D15" s="42"/>
      <c r="E15" s="42"/>
      <c r="F15" s="36"/>
      <c r="G15" s="43"/>
      <c r="H15" s="50"/>
      <c r="I15" s="50"/>
      <c r="J15" s="50"/>
      <c r="K15" s="51"/>
      <c r="L15" s="52"/>
    </row>
    <row r="16" s="57" customFormat="true" ht="11.25" hidden="false" customHeight="false" outlineLevel="0" collapsed="false">
      <c r="A16" s="55" t="n">
        <v>26</v>
      </c>
      <c r="B16" s="102" t="s">
        <v>330</v>
      </c>
      <c r="C16" s="58"/>
      <c r="D16" s="62"/>
      <c r="E16" s="56"/>
      <c r="G16" s="49"/>
      <c r="H16" s="50"/>
      <c r="I16" s="50"/>
      <c r="J16" s="50"/>
      <c r="K16" s="51"/>
      <c r="L16" s="52"/>
    </row>
    <row r="17" s="99" customFormat="true" ht="11.45" hidden="false" customHeight="true" outlineLevel="0" collapsed="false">
      <c r="A17" s="103"/>
      <c r="B17" s="104"/>
      <c r="C17" s="102" t="s">
        <v>331</v>
      </c>
      <c r="D17" s="105"/>
      <c r="E17" s="104"/>
      <c r="F17" s="105"/>
      <c r="G17" s="87" t="n">
        <v>1000</v>
      </c>
      <c r="H17" s="50" t="n">
        <v>1162025.249</v>
      </c>
      <c r="I17" s="50" t="n">
        <v>1219764.47</v>
      </c>
      <c r="J17" s="50" t="n">
        <v>1222216.105</v>
      </c>
      <c r="K17" s="51" t="n">
        <f aca="false">((J17/I17)*100)-100</f>
        <v>0.200992491607877</v>
      </c>
      <c r="L17" s="52" t="n">
        <v>163</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612</v>
      </c>
      <c r="C19" s="58"/>
      <c r="D19" s="102" t="s">
        <v>332</v>
      </c>
      <c r="E19" s="56"/>
      <c r="G19" s="49" t="n">
        <v>1000</v>
      </c>
      <c r="H19" s="50" t="n">
        <v>149205.779</v>
      </c>
      <c r="I19" s="50" t="n">
        <v>159622.968</v>
      </c>
      <c r="J19" s="50" t="n">
        <v>146933.339</v>
      </c>
      <c r="K19" s="51" t="n">
        <f aca="false">((J19/I19)*100)-100</f>
        <v>-7.94975131648974</v>
      </c>
      <c r="L19" s="52" t="n">
        <v>14</v>
      </c>
    </row>
    <row r="20" s="57" customFormat="true" ht="11.25" hidden="false" customHeight="false" outlineLevel="0" collapsed="false">
      <c r="A20" s="55"/>
      <c r="B20" s="58"/>
      <c r="C20" s="56"/>
      <c r="D20" s="56"/>
      <c r="E20" s="56"/>
      <c r="G20" s="49"/>
      <c r="H20" s="50"/>
      <c r="I20" s="50"/>
      <c r="J20" s="50"/>
      <c r="K20" s="51"/>
      <c r="L20" s="52"/>
    </row>
    <row r="21" s="57" customFormat="true" ht="11.45" hidden="false" customHeight="true" outlineLevel="0" collapsed="false">
      <c r="A21" s="65" t="s">
        <v>333</v>
      </c>
      <c r="E21" s="69" t="s">
        <v>334</v>
      </c>
      <c r="G21" s="49" t="s">
        <v>335</v>
      </c>
      <c r="H21" s="50" t="n">
        <v>1577224</v>
      </c>
      <c r="I21" s="50" t="n">
        <v>1467143</v>
      </c>
      <c r="J21" s="50" t="n">
        <v>1268458</v>
      </c>
      <c r="K21" s="51" t="n">
        <f aca="false">((J21/I21)*100)-100</f>
        <v>-13.54230637368</v>
      </c>
      <c r="L21" s="52" t="n">
        <v>6</v>
      </c>
    </row>
    <row r="22" s="57" customFormat="true" ht="11.45" hidden="false" customHeight="true" outlineLevel="0" collapsed="false">
      <c r="A22" s="65"/>
      <c r="C22" s="36"/>
      <c r="D22" s="36"/>
      <c r="E22" s="36"/>
      <c r="G22" s="87" t="n">
        <v>1000</v>
      </c>
      <c r="H22" s="50" t="n">
        <v>40059.501</v>
      </c>
      <c r="I22" s="50" t="n">
        <v>43047.538</v>
      </c>
      <c r="J22" s="50" t="n">
        <v>39145.073</v>
      </c>
      <c r="K22" s="51" t="n">
        <f aca="false">((J22/I22)*100)-100</f>
        <v>-9.06547779805666</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613</v>
      </c>
      <c r="C24" s="58"/>
      <c r="D24" s="61" t="s">
        <v>336</v>
      </c>
      <c r="E24" s="56"/>
      <c r="G24" s="49" t="n">
        <v>1000</v>
      </c>
      <c r="H24" s="50" t="n">
        <v>178949.039</v>
      </c>
      <c r="I24" s="50" t="n">
        <v>200547.839</v>
      </c>
      <c r="J24" s="50" t="n">
        <v>229822.249</v>
      </c>
      <c r="K24" s="51" t="n">
        <f aca="false">((J24/I24)*100)-100</f>
        <v>14.5972203669569</v>
      </c>
      <c r="L24" s="52" t="n">
        <v>14</v>
      </c>
    </row>
    <row r="25" s="57" customFormat="true" ht="11.25" hidden="false" customHeight="false" outlineLevel="0" collapsed="false">
      <c r="A25" s="55"/>
      <c r="B25" s="58"/>
      <c r="C25" s="56"/>
      <c r="D25" s="56"/>
      <c r="E25" s="56"/>
      <c r="G25" s="49"/>
      <c r="H25" s="50"/>
      <c r="I25" s="50"/>
      <c r="J25" s="50"/>
      <c r="K25" s="51"/>
      <c r="L25" s="52"/>
    </row>
    <row r="26" s="57" customFormat="true" ht="11.45" hidden="false" customHeight="true" outlineLevel="0" collapsed="false">
      <c r="A26" s="65" t="s">
        <v>337</v>
      </c>
      <c r="E26" s="57" t="s">
        <v>338</v>
      </c>
      <c r="G26" s="49"/>
      <c r="H26" s="50"/>
      <c r="I26" s="50"/>
      <c r="J26" s="50"/>
      <c r="K26" s="51"/>
      <c r="L26" s="52"/>
    </row>
    <row r="27" s="57" customFormat="true" ht="11.45" hidden="false" customHeight="true" outlineLevel="0" collapsed="false">
      <c r="A27" s="65"/>
      <c r="E27" s="69"/>
      <c r="F27" s="57" t="s">
        <v>339</v>
      </c>
      <c r="G27" s="49" t="s">
        <v>211</v>
      </c>
      <c r="H27" s="50" t="n">
        <v>428278667</v>
      </c>
      <c r="I27" s="50" t="n">
        <v>408427550</v>
      </c>
      <c r="J27" s="50" t="n">
        <v>446985329</v>
      </c>
      <c r="K27" s="51" t="n">
        <f aca="false">((J27/I27)*100)-100</f>
        <v>9.44054312692668</v>
      </c>
      <c r="L27" s="52" t="n">
        <v>5</v>
      </c>
    </row>
    <row r="28" s="57" customFormat="true" ht="11.45" hidden="false" customHeight="true" outlineLevel="0" collapsed="false">
      <c r="A28" s="65"/>
      <c r="E28" s="69"/>
      <c r="F28" s="57" t="s">
        <v>340</v>
      </c>
      <c r="G28" s="49" t="n">
        <v>1000</v>
      </c>
      <c r="H28" s="50" t="n">
        <v>62213.832</v>
      </c>
      <c r="I28" s="50" t="n">
        <v>67911.658</v>
      </c>
      <c r="J28" s="50" t="n">
        <v>81163.656</v>
      </c>
      <c r="K28" s="51" t="n">
        <f aca="false">((J28/I28)*100)-100</f>
        <v>19.51358336738</v>
      </c>
      <c r="L28" s="52"/>
    </row>
    <row r="29" s="57" customFormat="true" ht="8.25" hidden="false" customHeight="true" outlineLevel="0" collapsed="false">
      <c r="A29" s="55"/>
      <c r="B29" s="58"/>
      <c r="C29" s="62"/>
      <c r="D29" s="62"/>
      <c r="E29" s="62"/>
      <c r="G29" s="66"/>
      <c r="H29" s="50"/>
      <c r="I29" s="50"/>
      <c r="J29" s="50"/>
      <c r="K29" s="51"/>
      <c r="L29" s="52"/>
    </row>
    <row r="30" s="57" customFormat="true" ht="11.45" hidden="false" customHeight="true" outlineLevel="0" collapsed="false">
      <c r="A30" s="65" t="s">
        <v>341</v>
      </c>
      <c r="E30" s="57" t="s">
        <v>338</v>
      </c>
      <c r="G30" s="49"/>
      <c r="H30" s="50"/>
      <c r="I30" s="50"/>
      <c r="J30" s="50"/>
      <c r="K30" s="51"/>
      <c r="L30" s="52"/>
    </row>
    <row r="31" s="57" customFormat="true" ht="11.45" hidden="false" customHeight="true" outlineLevel="0" collapsed="false">
      <c r="A31" s="65"/>
      <c r="E31" s="69"/>
      <c r="F31" s="57" t="s">
        <v>339</v>
      </c>
      <c r="G31" s="49" t="s">
        <v>211</v>
      </c>
      <c r="H31" s="50" t="n">
        <v>448928290</v>
      </c>
      <c r="I31" s="50" t="n">
        <v>442116274</v>
      </c>
      <c r="J31" s="50" t="n">
        <v>432626652</v>
      </c>
      <c r="K31" s="51" t="n">
        <f aca="false">((J31/I31)*100)-100</f>
        <v>-2.1464086617178</v>
      </c>
      <c r="L31" s="52" t="n">
        <v>3</v>
      </c>
    </row>
    <row r="32" s="57" customFormat="true" ht="11.45" hidden="false" customHeight="true" outlineLevel="0" collapsed="false">
      <c r="A32" s="65"/>
      <c r="E32" s="69"/>
      <c r="F32" s="57" t="s">
        <v>342</v>
      </c>
      <c r="G32" s="49" t="n">
        <v>1000</v>
      </c>
      <c r="H32" s="50" t="n">
        <v>44214.015</v>
      </c>
      <c r="I32" s="50" t="n">
        <v>49031.348</v>
      </c>
      <c r="J32" s="50" t="n">
        <v>53039.143</v>
      </c>
      <c r="K32" s="51" t="n">
        <f aca="false">((J32/I32)*100)-100</f>
        <v>8.17394414691597</v>
      </c>
      <c r="L32" s="52"/>
    </row>
    <row r="33" s="57" customFormat="true" ht="11.25" hidden="false" customHeight="false" outlineLevel="0" collapsed="false">
      <c r="A33" s="55"/>
      <c r="B33" s="58"/>
      <c r="C33" s="56"/>
      <c r="D33" s="56"/>
      <c r="E33" s="56"/>
      <c r="G33" s="49"/>
      <c r="H33" s="50"/>
      <c r="I33" s="50"/>
      <c r="J33" s="50"/>
      <c r="K33" s="51"/>
      <c r="L33" s="52"/>
    </row>
    <row r="34" s="57" customFormat="true" ht="11.85" hidden="false" customHeight="true" outlineLevel="0" collapsed="false">
      <c r="A34" s="55" t="n">
        <v>2614</v>
      </c>
      <c r="C34" s="54"/>
      <c r="D34" s="58" t="s">
        <v>343</v>
      </c>
      <c r="E34" s="54"/>
      <c r="F34" s="48"/>
      <c r="G34" s="49" t="n">
        <v>1000</v>
      </c>
      <c r="H34" s="50" t="n">
        <v>75310.571</v>
      </c>
      <c r="I34" s="50" t="n">
        <v>74375.312</v>
      </c>
      <c r="J34" s="50" t="n">
        <v>73165.483</v>
      </c>
      <c r="K34" s="51" t="n">
        <f aca="false">((J34/I34)*100)-100</f>
        <v>-1.62665401659088</v>
      </c>
      <c r="L34" s="52" t="n">
        <v>7</v>
      </c>
    </row>
    <row r="35" s="57" customFormat="true" ht="11.25" hidden="false" customHeight="false" outlineLevel="0" collapsed="false">
      <c r="A35" s="55"/>
      <c r="B35" s="58"/>
      <c r="C35" s="56"/>
      <c r="D35" s="56"/>
      <c r="E35" s="56"/>
      <c r="G35" s="49"/>
      <c r="H35" s="50"/>
      <c r="I35" s="50"/>
      <c r="J35" s="50"/>
      <c r="K35" s="51"/>
      <c r="L35" s="52"/>
    </row>
    <row r="36" s="57" customFormat="true" ht="11.85" hidden="false" customHeight="true" outlineLevel="0" collapsed="false">
      <c r="A36" s="55" t="n">
        <v>2615</v>
      </c>
      <c r="D36" s="58" t="s">
        <v>344</v>
      </c>
      <c r="E36" s="56"/>
      <c r="F36" s="56"/>
      <c r="G36" s="49"/>
      <c r="H36" s="50"/>
      <c r="I36" s="50"/>
      <c r="J36" s="50"/>
      <c r="K36" s="51"/>
      <c r="L36" s="52"/>
    </row>
    <row r="37" s="57" customFormat="true" ht="11.85" hidden="false" customHeight="true" outlineLevel="0" collapsed="false">
      <c r="A37" s="55"/>
      <c r="D37" s="58"/>
      <c r="E37" s="56" t="s">
        <v>345</v>
      </c>
      <c r="F37" s="56"/>
      <c r="G37" s="49" t="n">
        <v>1000</v>
      </c>
      <c r="H37" s="50" t="n">
        <v>58475.095</v>
      </c>
      <c r="I37" s="50" t="n">
        <v>63204.296</v>
      </c>
      <c r="J37" s="50" t="n">
        <v>58536.832</v>
      </c>
      <c r="K37" s="51" t="n">
        <f aca="false">((J37/I37)*100)-100</f>
        <v>-7.38472587369692</v>
      </c>
      <c r="L37" s="52" t="n">
        <v>19</v>
      </c>
    </row>
    <row r="38" s="57" customFormat="true" ht="11.25" hidden="false" customHeight="false" outlineLevel="0" collapsed="false">
      <c r="A38" s="55"/>
      <c r="B38" s="58"/>
      <c r="C38" s="56"/>
      <c r="D38" s="56"/>
      <c r="E38" s="56"/>
      <c r="G38" s="49"/>
      <c r="H38" s="50"/>
      <c r="I38" s="50"/>
      <c r="J38" s="50"/>
      <c r="K38" s="51"/>
      <c r="L38" s="52"/>
    </row>
    <row r="39" s="57" customFormat="true" ht="11.85" hidden="false" customHeight="true" outlineLevel="0" collapsed="false">
      <c r="A39" s="65" t="s">
        <v>346</v>
      </c>
      <c r="D39" s="58"/>
      <c r="E39" s="86" t="s">
        <v>347</v>
      </c>
      <c r="F39" s="86"/>
      <c r="G39" s="49"/>
      <c r="H39" s="50"/>
      <c r="I39" s="50"/>
      <c r="J39" s="50"/>
      <c r="K39" s="51"/>
      <c r="L39" s="52"/>
      <c r="M39" s="52"/>
    </row>
    <row r="40" s="57" customFormat="true" ht="11.85" hidden="false" customHeight="true" outlineLevel="0" collapsed="false">
      <c r="A40" s="55"/>
      <c r="D40" s="58"/>
      <c r="E40" s="86"/>
      <c r="F40" s="86" t="s">
        <v>348</v>
      </c>
      <c r="G40" s="49"/>
      <c r="H40" s="50"/>
      <c r="I40" s="50"/>
      <c r="J40" s="50"/>
      <c r="K40" s="51"/>
      <c r="L40" s="52"/>
    </row>
    <row r="41" s="57" customFormat="true" ht="11.85" hidden="false" customHeight="true" outlineLevel="0" collapsed="false">
      <c r="A41" s="55"/>
      <c r="D41" s="58"/>
      <c r="E41" s="86"/>
      <c r="F41" s="86" t="s">
        <v>349</v>
      </c>
      <c r="G41" s="49" t="n">
        <v>1000</v>
      </c>
      <c r="H41" s="50" t="n">
        <v>10307.98</v>
      </c>
      <c r="I41" s="50" t="n">
        <v>10463.701</v>
      </c>
      <c r="J41" s="50" t="n">
        <v>9231.045</v>
      </c>
      <c r="K41" s="51" t="n">
        <f aca="false">((J41/I41)*100)-100</f>
        <v>-11.7803060312981</v>
      </c>
      <c r="L41" s="52" t="n">
        <v>2.5</v>
      </c>
      <c r="M41" s="52"/>
    </row>
    <row r="42" s="57" customFormat="true" ht="8.25" hidden="false" customHeight="true" outlineLevel="0" collapsed="false">
      <c r="A42" s="55"/>
      <c r="B42" s="58"/>
      <c r="C42" s="62"/>
      <c r="D42" s="62"/>
      <c r="E42" s="62"/>
      <c r="G42" s="66"/>
      <c r="H42" s="50"/>
      <c r="I42" s="50"/>
      <c r="J42" s="50"/>
      <c r="K42" s="51"/>
      <c r="L42" s="52"/>
      <c r="M42" s="52"/>
    </row>
    <row r="43" s="57" customFormat="true" ht="11.85" hidden="false" customHeight="true" outlineLevel="0" collapsed="false">
      <c r="A43" s="65" t="s">
        <v>350</v>
      </c>
      <c r="C43" s="36"/>
      <c r="D43" s="36"/>
      <c r="E43" s="69" t="s">
        <v>351</v>
      </c>
      <c r="G43" s="49"/>
      <c r="H43" s="50"/>
      <c r="I43" s="50"/>
      <c r="J43" s="50"/>
      <c r="K43" s="51"/>
      <c r="L43" s="52"/>
      <c r="M43" s="52"/>
    </row>
    <row r="44" s="57" customFormat="true" ht="11.85" hidden="false" customHeight="true" outlineLevel="0" collapsed="false">
      <c r="A44" s="80"/>
      <c r="B44" s="86"/>
      <c r="D44" s="37"/>
      <c r="E44" s="37"/>
      <c r="F44" s="37" t="s">
        <v>352</v>
      </c>
      <c r="G44" s="49" t="s">
        <v>124</v>
      </c>
      <c r="H44" s="50" t="n">
        <v>2619</v>
      </c>
      <c r="I44" s="50" t="n">
        <v>2726</v>
      </c>
      <c r="J44" s="50" t="n">
        <v>3374</v>
      </c>
      <c r="K44" s="51" t="n">
        <f aca="false">((J44/I44)*100)-100</f>
        <v>23.7710931768159</v>
      </c>
      <c r="L44" s="52" t="n">
        <v>7</v>
      </c>
    </row>
    <row r="45" s="57" customFormat="true" ht="11.85" hidden="false" customHeight="true" outlineLevel="0" collapsed="false">
      <c r="A45" s="65"/>
      <c r="B45" s="69"/>
      <c r="D45" s="36"/>
      <c r="E45" s="36"/>
      <c r="F45" s="36" t="s">
        <v>353</v>
      </c>
      <c r="G45" s="49" t="n">
        <v>1000</v>
      </c>
      <c r="H45" s="50" t="n">
        <v>14203.97</v>
      </c>
      <c r="I45" s="50" t="n">
        <v>18172.14</v>
      </c>
      <c r="J45" s="50" t="n">
        <v>21993.142</v>
      </c>
      <c r="K45" s="51" t="n">
        <f aca="false">((J45/I45)*100)-100</f>
        <v>21.0267035142807</v>
      </c>
      <c r="L45" s="52"/>
    </row>
    <row r="46" s="57" customFormat="true" ht="11.25" hidden="false" customHeight="false" outlineLevel="0" collapsed="false">
      <c r="A46" s="55"/>
      <c r="B46" s="58"/>
      <c r="C46" s="56"/>
      <c r="D46" s="56"/>
      <c r="E46" s="56"/>
      <c r="G46" s="49"/>
      <c r="H46" s="50"/>
      <c r="I46" s="50"/>
      <c r="J46" s="50"/>
      <c r="K46" s="51"/>
      <c r="L46" s="52"/>
    </row>
    <row r="47" s="57" customFormat="true" ht="11.85" hidden="false" customHeight="true" outlineLevel="0" collapsed="false">
      <c r="A47" s="59" t="n">
        <v>262</v>
      </c>
      <c r="C47" s="60" t="s">
        <v>354</v>
      </c>
      <c r="D47" s="60"/>
      <c r="E47" s="60"/>
      <c r="G47" s="49" t="n">
        <v>1000</v>
      </c>
      <c r="H47" s="50" t="n">
        <v>130493.406</v>
      </c>
      <c r="I47" s="50" t="n">
        <v>139501.365</v>
      </c>
      <c r="J47" s="50" t="n">
        <v>143496.091</v>
      </c>
      <c r="K47" s="51" t="n">
        <f aca="false">((J47/I47)*100)-100</f>
        <v>2.86357484745761</v>
      </c>
      <c r="L47" s="52" t="n">
        <v>23</v>
      </c>
    </row>
    <row r="48" s="57" customFormat="true" ht="11.85" hidden="false" customHeight="true" outlineLevel="0" collapsed="false">
      <c r="A48" s="59"/>
      <c r="C48" s="60"/>
      <c r="D48" s="60"/>
      <c r="E48" s="60"/>
      <c r="G48" s="49"/>
      <c r="H48" s="50"/>
      <c r="I48" s="50"/>
      <c r="J48" s="50"/>
      <c r="K48" s="51"/>
      <c r="L48" s="52"/>
    </row>
    <row r="49" s="57" customFormat="true" ht="11.85" hidden="false" customHeight="true" outlineLevel="0" collapsed="false">
      <c r="A49" s="59" t="n">
        <v>2621</v>
      </c>
      <c r="C49" s="36"/>
      <c r="D49" s="60" t="s">
        <v>355</v>
      </c>
      <c r="E49" s="0"/>
      <c r="F49" s="0"/>
      <c r="G49" s="49"/>
      <c r="H49" s="50"/>
      <c r="I49" s="50"/>
      <c r="J49" s="50"/>
      <c r="K49" s="51"/>
      <c r="L49" s="52"/>
    </row>
    <row r="50" s="57" customFormat="true" ht="11.85" hidden="false" customHeight="true" outlineLevel="0" collapsed="false">
      <c r="A50" s="55"/>
      <c r="B50" s="58"/>
      <c r="E50" s="62" t="s">
        <v>356</v>
      </c>
      <c r="G50" s="49" t="n">
        <v>1000</v>
      </c>
      <c r="H50" s="50" t="n">
        <v>50017.466</v>
      </c>
      <c r="I50" s="50" t="n">
        <v>49068.729</v>
      </c>
      <c r="J50" s="50" t="n">
        <v>44423.758</v>
      </c>
      <c r="K50" s="51" t="n">
        <f aca="false">((J50/I50)*100)-100</f>
        <v>-9.46625497473147</v>
      </c>
      <c r="L50" s="52" t="n">
        <v>8</v>
      </c>
    </row>
    <row r="51" s="57" customFormat="true" ht="11.25" hidden="false" customHeight="false" outlineLevel="0" collapsed="false">
      <c r="A51" s="55"/>
      <c r="B51" s="58"/>
      <c r="C51" s="56"/>
      <c r="D51" s="56"/>
      <c r="E51" s="56"/>
      <c r="G51" s="49"/>
      <c r="H51" s="95"/>
      <c r="I51" s="95"/>
      <c r="J51" s="95"/>
      <c r="K51" s="89"/>
      <c r="L51" s="52"/>
    </row>
    <row r="52" s="57" customFormat="true" ht="11.85" hidden="false" customHeight="true" outlineLevel="0" collapsed="false">
      <c r="A52" s="65" t="s">
        <v>357</v>
      </c>
      <c r="C52" s="36"/>
      <c r="D52" s="36"/>
      <c r="E52" s="36" t="s">
        <v>358</v>
      </c>
      <c r="F52" s="0"/>
      <c r="G52" s="49" t="s">
        <v>139</v>
      </c>
      <c r="H52" s="50" t="n">
        <v>3169410</v>
      </c>
      <c r="I52" s="50" t="s">
        <v>21</v>
      </c>
      <c r="J52" s="50" t="s">
        <v>21</v>
      </c>
      <c r="K52" s="51" t="s">
        <v>21</v>
      </c>
      <c r="L52" s="52" t="n">
        <v>7.5</v>
      </c>
    </row>
    <row r="53" s="57" customFormat="true" ht="11.85" hidden="false" customHeight="true" outlineLevel="0" collapsed="false">
      <c r="A53" s="55"/>
      <c r="B53" s="58"/>
      <c r="C53" s="62"/>
      <c r="D53" s="62"/>
      <c r="E53" s="62"/>
      <c r="F53" s="62"/>
      <c r="G53" s="49" t="n">
        <v>1000</v>
      </c>
      <c r="H53" s="50" t="n">
        <v>18261.977</v>
      </c>
      <c r="I53" s="50" t="s">
        <v>21</v>
      </c>
      <c r="J53" s="50" t="s">
        <v>21</v>
      </c>
      <c r="K53" s="51" t="s">
        <v>21</v>
      </c>
      <c r="L53" s="52"/>
      <c r="M53" s="52"/>
    </row>
    <row r="54" s="57" customFormat="true" ht="8.25" hidden="false" customHeight="true" outlineLevel="0" collapsed="false">
      <c r="A54" s="55"/>
      <c r="B54" s="58"/>
      <c r="C54" s="62"/>
      <c r="D54" s="62"/>
      <c r="E54" s="62"/>
      <c r="G54" s="66"/>
      <c r="H54" s="50"/>
      <c r="I54" s="50"/>
      <c r="J54" s="50"/>
      <c r="K54" s="51"/>
      <c r="L54" s="52"/>
      <c r="M54" s="52"/>
    </row>
    <row r="55" s="57" customFormat="true" ht="11.85" hidden="false" customHeight="true" outlineLevel="0" collapsed="false">
      <c r="A55" s="65" t="s">
        <v>359</v>
      </c>
      <c r="C55" s="36"/>
      <c r="D55" s="36"/>
      <c r="E55" s="36" t="s">
        <v>360</v>
      </c>
      <c r="F55" s="0"/>
      <c r="G55" s="49" t="s">
        <v>139</v>
      </c>
      <c r="H55" s="50" t="n">
        <v>3643020</v>
      </c>
      <c r="I55" s="50" t="n">
        <v>3151327</v>
      </c>
      <c r="J55" s="50" t="n">
        <v>2357188</v>
      </c>
      <c r="K55" s="51" t="n">
        <f aca="false">((J55/I55)*100)-100</f>
        <v>-25.2001458433225</v>
      </c>
      <c r="L55" s="52" t="n">
        <v>6.5</v>
      </c>
    </row>
    <row r="56" s="57" customFormat="true" ht="11.85" hidden="false" customHeight="true" outlineLevel="0" collapsed="false">
      <c r="A56" s="55"/>
      <c r="B56" s="58"/>
      <c r="C56" s="62"/>
      <c r="D56" s="62"/>
      <c r="E56" s="62"/>
      <c r="G56" s="49" t="n">
        <v>1000</v>
      </c>
      <c r="H56" s="50" t="n">
        <v>30983.932</v>
      </c>
      <c r="I56" s="50" t="n">
        <v>28105.632</v>
      </c>
      <c r="J56" s="50" t="n">
        <v>25233.68</v>
      </c>
      <c r="K56" s="51" t="n">
        <f aca="false">((J56/I56)*100)-100</f>
        <v>-10.2184217028103</v>
      </c>
      <c r="L56" s="52"/>
    </row>
    <row r="57" customFormat="false" ht="11.8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85" hidden="false" customHeight="true" outlineLevel="0" collapsed="false">
      <c r="A9" s="68"/>
      <c r="B9" s="48"/>
      <c r="C9" s="48"/>
      <c r="D9" s="48"/>
      <c r="E9" s="48"/>
      <c r="F9" s="0"/>
      <c r="G9" s="49"/>
      <c r="H9" s="0"/>
      <c r="I9" s="50"/>
      <c r="J9" s="50"/>
      <c r="K9" s="51"/>
      <c r="L9" s="52"/>
    </row>
    <row r="10" s="57" customFormat="true" ht="11.85" hidden="false" customHeight="true" outlineLevel="0" collapsed="false">
      <c r="A10" s="59" t="n">
        <v>2623</v>
      </c>
      <c r="C10" s="36"/>
      <c r="D10" s="60" t="s">
        <v>361</v>
      </c>
      <c r="E10" s="36"/>
      <c r="F10" s="0"/>
      <c r="G10" s="49"/>
      <c r="H10" s="50"/>
      <c r="I10" s="50"/>
      <c r="J10" s="50"/>
      <c r="K10" s="51"/>
      <c r="L10" s="52"/>
    </row>
    <row r="11" s="57" customFormat="true" ht="11.85" hidden="false" customHeight="true" outlineLevel="0" collapsed="false">
      <c r="A11" s="55"/>
      <c r="B11" s="58"/>
      <c r="D11" s="62"/>
      <c r="E11" s="62" t="s">
        <v>362</v>
      </c>
      <c r="F11" s="62"/>
      <c r="G11" s="49" t="n">
        <v>1000</v>
      </c>
      <c r="H11" s="50" t="n">
        <v>37312.99</v>
      </c>
      <c r="I11" s="50" t="s">
        <v>21</v>
      </c>
      <c r="J11" s="50" t="n">
        <v>39215.229</v>
      </c>
      <c r="K11" s="51" t="s">
        <v>21</v>
      </c>
      <c r="L11" s="52" t="n">
        <v>6</v>
      </c>
    </row>
    <row r="12" s="57" customFormat="true" ht="11.85" hidden="false" customHeight="true" outlineLevel="0" collapsed="false">
      <c r="A12" s="68"/>
      <c r="B12" s="48"/>
      <c r="C12" s="48"/>
      <c r="D12" s="48"/>
      <c r="E12" s="48"/>
      <c r="F12" s="0"/>
      <c r="G12" s="49"/>
      <c r="H12" s="50"/>
      <c r="I12" s="50"/>
      <c r="J12" s="50"/>
      <c r="K12" s="51"/>
      <c r="L12" s="52"/>
    </row>
    <row r="13" s="57" customFormat="true" ht="11.85" hidden="false" customHeight="true" outlineLevel="0" collapsed="false">
      <c r="A13" s="80" t="s">
        <v>363</v>
      </c>
      <c r="C13" s="56"/>
      <c r="D13" s="56"/>
      <c r="E13" s="81" t="s">
        <v>364</v>
      </c>
      <c r="G13" s="49" t="s">
        <v>139</v>
      </c>
      <c r="H13" s="50" t="n">
        <v>1447137</v>
      </c>
      <c r="I13" s="50" t="n">
        <v>1862406</v>
      </c>
      <c r="J13" s="50" t="n">
        <v>681085</v>
      </c>
      <c r="K13" s="51" t="n">
        <f aca="false">((J13/I13)*100)-100</f>
        <v>-63.4298321633414</v>
      </c>
      <c r="L13" s="52" t="n">
        <v>5</v>
      </c>
    </row>
    <row r="14" s="57" customFormat="true" ht="11.85" hidden="false" customHeight="true" outlineLevel="0" collapsed="false">
      <c r="A14" s="59"/>
      <c r="B14" s="60"/>
      <c r="D14" s="60"/>
      <c r="E14" s="60"/>
      <c r="F14" s="57" t="s">
        <v>365</v>
      </c>
      <c r="G14" s="49" t="n">
        <v>1000</v>
      </c>
      <c r="H14" s="50" t="n">
        <v>5081.436</v>
      </c>
      <c r="I14" s="50" t="n">
        <v>7066.181</v>
      </c>
      <c r="J14" s="50" t="n">
        <v>3594.696</v>
      </c>
      <c r="K14" s="51" t="n">
        <f aca="false">((J14/I14)*100)-100</f>
        <v>-49.1281641384505</v>
      </c>
    </row>
    <row r="15" s="57" customFormat="true" ht="11.25" hidden="false" customHeight="false" outlineLevel="0" collapsed="false">
      <c r="A15" s="55"/>
      <c r="B15" s="58"/>
      <c r="C15" s="56"/>
      <c r="D15" s="56"/>
      <c r="E15" s="56"/>
      <c r="G15" s="49"/>
      <c r="H15" s="50"/>
      <c r="I15" s="50"/>
      <c r="J15" s="50"/>
      <c r="K15" s="51"/>
      <c r="L15" s="52"/>
    </row>
    <row r="16" s="57" customFormat="true" ht="11.85" hidden="false" customHeight="true" outlineLevel="0" collapsed="false">
      <c r="A16" s="59" t="n">
        <v>2624</v>
      </c>
      <c r="C16" s="60"/>
      <c r="D16" s="62" t="s">
        <v>366</v>
      </c>
      <c r="E16" s="60"/>
      <c r="F16" s="0"/>
      <c r="G16" s="49"/>
      <c r="H16" s="50"/>
      <c r="I16" s="50"/>
      <c r="J16" s="50"/>
      <c r="K16" s="51"/>
      <c r="L16" s="52"/>
    </row>
    <row r="17" s="57" customFormat="true" ht="11.85" hidden="false" customHeight="true" outlineLevel="0" collapsed="false">
      <c r="A17" s="55"/>
      <c r="B17" s="58"/>
      <c r="D17" s="56"/>
      <c r="E17" s="56" t="s">
        <v>367</v>
      </c>
      <c r="G17" s="49" t="n">
        <v>1000</v>
      </c>
      <c r="H17" s="50" t="n">
        <v>43090.772</v>
      </c>
      <c r="I17" s="50" t="n">
        <v>49949.148</v>
      </c>
      <c r="J17" s="50" t="n">
        <v>59857.104</v>
      </c>
      <c r="K17" s="51" t="n">
        <f aca="false">((J17/I17)*100)-100</f>
        <v>19.836086093</v>
      </c>
      <c r="L17" s="52" t="n">
        <v>11</v>
      </c>
    </row>
    <row r="18" s="57" customFormat="true" ht="11.25" hidden="false" customHeight="false" outlineLevel="0" collapsed="false">
      <c r="A18" s="55"/>
      <c r="B18" s="58"/>
      <c r="C18" s="56"/>
      <c r="D18" s="56"/>
      <c r="E18" s="56"/>
      <c r="G18" s="49"/>
      <c r="H18" s="50"/>
      <c r="I18" s="50"/>
      <c r="J18" s="50"/>
      <c r="K18" s="51"/>
      <c r="L18" s="52"/>
    </row>
    <row r="19" s="57" customFormat="true" ht="11.85" hidden="false" customHeight="true" outlineLevel="0" collapsed="false">
      <c r="A19" s="55" t="n">
        <v>264</v>
      </c>
      <c r="C19" s="58" t="s">
        <v>368</v>
      </c>
      <c r="D19" s="56"/>
      <c r="E19" s="56"/>
      <c r="G19" s="49" t="n">
        <v>1000</v>
      </c>
      <c r="H19" s="50" t="n">
        <v>99535.052</v>
      </c>
      <c r="I19" s="50" t="n">
        <v>93073.629</v>
      </c>
      <c r="J19" s="50" t="n">
        <v>87387.23</v>
      </c>
      <c r="K19" s="51" t="n">
        <f aca="false">((J19/I19)*100)-100</f>
        <v>-6.10957052077556</v>
      </c>
      <c r="L19" s="52" t="n">
        <v>8</v>
      </c>
    </row>
    <row r="20" s="57" customFormat="true" ht="11.25" hidden="false" customHeight="false" outlineLevel="0" collapsed="false">
      <c r="A20" s="55"/>
      <c r="B20" s="58"/>
      <c r="C20" s="56"/>
      <c r="D20" s="56"/>
      <c r="E20" s="56"/>
      <c r="G20" s="49"/>
      <c r="H20" s="50"/>
      <c r="I20" s="50"/>
      <c r="J20" s="50"/>
      <c r="K20" s="51"/>
      <c r="L20" s="52"/>
    </row>
    <row r="21" s="57" customFormat="true" ht="11.85" hidden="false" customHeight="true" outlineLevel="0" collapsed="false">
      <c r="A21" s="65" t="s">
        <v>369</v>
      </c>
      <c r="C21" s="36"/>
      <c r="D21" s="36"/>
      <c r="E21" s="36" t="s">
        <v>370</v>
      </c>
      <c r="F21" s="0"/>
      <c r="G21" s="49"/>
      <c r="H21" s="50"/>
      <c r="I21" s="50"/>
      <c r="J21" s="50"/>
      <c r="K21" s="51"/>
      <c r="L21" s="52"/>
    </row>
    <row r="22" s="57" customFormat="true" ht="11.85" hidden="false" customHeight="true" outlineLevel="0" collapsed="false">
      <c r="A22" s="55"/>
      <c r="B22" s="58"/>
      <c r="D22" s="62"/>
      <c r="E22" s="62"/>
      <c r="F22" s="37" t="s">
        <v>371</v>
      </c>
      <c r="G22" s="49" t="s">
        <v>372</v>
      </c>
      <c r="H22" s="50" t="n">
        <v>534060</v>
      </c>
      <c r="I22" s="50" t="n">
        <v>512771</v>
      </c>
      <c r="J22" s="50" t="n">
        <v>449725</v>
      </c>
      <c r="K22" s="51" t="n">
        <f aca="false">((J22/I22)*100)-100</f>
        <v>-12.2951570974178</v>
      </c>
      <c r="L22" s="52" t="n">
        <v>3.75</v>
      </c>
    </row>
    <row r="23" s="57" customFormat="true" ht="11.85" hidden="false" customHeight="true" outlineLevel="0" collapsed="false">
      <c r="A23" s="65"/>
      <c r="B23" s="0"/>
      <c r="D23" s="36"/>
      <c r="E23" s="36"/>
      <c r="F23" s="36" t="s">
        <v>373</v>
      </c>
      <c r="G23" s="87" t="n">
        <v>1000</v>
      </c>
      <c r="H23" s="50" t="n">
        <v>26029.229</v>
      </c>
      <c r="I23" s="50" t="n">
        <v>26264.505</v>
      </c>
      <c r="J23" s="50" t="n">
        <v>24331.445</v>
      </c>
      <c r="K23" s="51" t="n">
        <f aca="false">((J23/I23)*100)-100</f>
        <v>-7.35997118544591</v>
      </c>
      <c r="L23" s="52"/>
      <c r="M23" s="52"/>
    </row>
    <row r="24" s="57" customFormat="true" ht="11.25" hidden="false" customHeight="false" outlineLevel="0" collapsed="false">
      <c r="A24" s="55"/>
      <c r="B24" s="58"/>
      <c r="C24" s="56"/>
      <c r="D24" s="56"/>
      <c r="E24" s="56"/>
      <c r="G24" s="49"/>
      <c r="H24" s="50"/>
      <c r="I24" s="50"/>
      <c r="J24" s="50"/>
      <c r="K24" s="51"/>
      <c r="L24" s="52"/>
      <c r="M24" s="52"/>
    </row>
    <row r="25" s="57" customFormat="true" ht="11.85" hidden="false" customHeight="true" outlineLevel="0" collapsed="false">
      <c r="A25" s="55" t="n">
        <v>265</v>
      </c>
      <c r="C25" s="58" t="s">
        <v>374</v>
      </c>
      <c r="D25" s="56"/>
      <c r="E25" s="56"/>
      <c r="G25" s="49" t="s">
        <v>124</v>
      </c>
      <c r="H25" s="50" t="n">
        <v>1867229</v>
      </c>
      <c r="I25" s="50" t="n">
        <v>2361600</v>
      </c>
      <c r="J25" s="50" t="n">
        <v>2425317</v>
      </c>
      <c r="K25" s="51" t="n">
        <f aca="false">((J25/I25)*100)-100</f>
        <v>2.698043699187</v>
      </c>
      <c r="L25" s="52" t="n">
        <v>5</v>
      </c>
    </row>
    <row r="26" s="57" customFormat="true" ht="11.85" hidden="false" customHeight="true" outlineLevel="0" collapsed="false">
      <c r="A26" s="65"/>
      <c r="B26" s="0"/>
      <c r="D26" s="36"/>
      <c r="E26" s="36"/>
      <c r="F26" s="36"/>
      <c r="G26" s="49" t="n">
        <v>1000</v>
      </c>
      <c r="H26" s="50" t="n">
        <v>85231.24</v>
      </c>
      <c r="I26" s="50" t="n">
        <v>108716.843</v>
      </c>
      <c r="J26" s="50" t="n">
        <v>121747.686</v>
      </c>
      <c r="K26" s="51" t="n">
        <f aca="false">((J26/I26)*100)-100</f>
        <v>11.9860388146113</v>
      </c>
      <c r="L26" s="52"/>
      <c r="M26" s="52"/>
    </row>
    <row r="27" s="57" customFormat="true" ht="11.25" hidden="false" customHeight="false" outlineLevel="0" collapsed="false">
      <c r="A27" s="55"/>
      <c r="B27" s="58"/>
      <c r="C27" s="56"/>
      <c r="D27" s="56"/>
      <c r="E27" s="56"/>
      <c r="G27" s="49"/>
      <c r="H27" s="50"/>
      <c r="I27" s="50"/>
      <c r="J27" s="50"/>
      <c r="K27" s="51"/>
      <c r="L27" s="52"/>
      <c r="M27" s="52"/>
    </row>
    <row r="28" s="57" customFormat="true" ht="11.85" hidden="false" customHeight="true" outlineLevel="0" collapsed="false">
      <c r="A28" s="55" t="n">
        <v>266</v>
      </c>
      <c r="C28" s="58" t="s">
        <v>375</v>
      </c>
      <c r="D28" s="56"/>
      <c r="E28" s="56"/>
      <c r="G28" s="49"/>
      <c r="H28" s="50"/>
      <c r="I28" s="50"/>
      <c r="J28" s="50"/>
      <c r="K28" s="51"/>
      <c r="L28" s="52"/>
      <c r="M28" s="52"/>
    </row>
    <row r="29" s="57" customFormat="true" ht="11.85" hidden="false" customHeight="true" outlineLevel="0" collapsed="false">
      <c r="A29" s="65"/>
      <c r="B29" s="0"/>
      <c r="D29" s="60" t="s">
        <v>376</v>
      </c>
      <c r="E29" s="36"/>
      <c r="F29" s="36"/>
      <c r="G29" s="49" t="n">
        <v>1000</v>
      </c>
      <c r="H29" s="50" t="n">
        <v>221745.994</v>
      </c>
      <c r="I29" s="50" t="n">
        <v>223059.355</v>
      </c>
      <c r="J29" s="50" t="n">
        <v>241660.989</v>
      </c>
      <c r="K29" s="51" t="n">
        <f aca="false">((J29/I29)*100)-100</f>
        <v>8.33932026746874</v>
      </c>
      <c r="L29" s="52" t="n">
        <v>69</v>
      </c>
    </row>
    <row r="30" s="57" customFormat="true" ht="11.25" hidden="false" customHeight="false" outlineLevel="0" collapsed="false">
      <c r="A30" s="55"/>
      <c r="B30" s="58"/>
      <c r="C30" s="56"/>
      <c r="D30" s="56"/>
      <c r="E30" s="56"/>
      <c r="G30" s="49"/>
      <c r="H30" s="50"/>
      <c r="I30" s="50"/>
      <c r="J30" s="50"/>
      <c r="K30" s="51"/>
      <c r="L30" s="52"/>
    </row>
    <row r="31" s="57" customFormat="true" ht="11.85" hidden="false" customHeight="true" outlineLevel="0" collapsed="false">
      <c r="A31" s="59" t="n">
        <v>2661</v>
      </c>
      <c r="C31" s="36"/>
      <c r="D31" s="60" t="s">
        <v>377</v>
      </c>
      <c r="E31" s="36"/>
      <c r="F31" s="0"/>
      <c r="G31" s="43"/>
      <c r="H31" s="50"/>
      <c r="I31" s="50"/>
      <c r="J31" s="50"/>
      <c r="K31" s="51"/>
      <c r="L31" s="52"/>
    </row>
    <row r="32" s="57" customFormat="true" ht="11.85" hidden="false" customHeight="true" outlineLevel="0" collapsed="false">
      <c r="A32" s="59"/>
      <c r="D32" s="60"/>
      <c r="E32" s="60" t="s">
        <v>378</v>
      </c>
      <c r="G32" s="49"/>
      <c r="H32" s="50"/>
      <c r="I32" s="50"/>
      <c r="J32" s="50"/>
      <c r="K32" s="51"/>
      <c r="L32" s="52"/>
    </row>
    <row r="33" s="57" customFormat="true" ht="11.85" hidden="false" customHeight="true" outlineLevel="0" collapsed="false">
      <c r="A33" s="55"/>
      <c r="B33" s="58"/>
      <c r="D33" s="56"/>
      <c r="E33" s="56" t="s">
        <v>379</v>
      </c>
      <c r="G33" s="49" t="n">
        <v>1000</v>
      </c>
      <c r="H33" s="50" t="n">
        <v>122002.211</v>
      </c>
      <c r="I33" s="50" t="n">
        <v>132621.086</v>
      </c>
      <c r="J33" s="50" t="n">
        <v>145004.267</v>
      </c>
      <c r="K33" s="51" t="n">
        <f aca="false">((J33/I33)*100)-100</f>
        <v>9.33726406070903</v>
      </c>
      <c r="L33" s="52" t="n">
        <v>32</v>
      </c>
    </row>
    <row r="34" s="57" customFormat="true" ht="11.25" hidden="false" customHeight="false" outlineLevel="0" collapsed="false">
      <c r="A34" s="55"/>
      <c r="B34" s="58"/>
      <c r="C34" s="56"/>
      <c r="D34" s="56"/>
      <c r="E34" s="56"/>
      <c r="G34" s="49"/>
      <c r="H34" s="50"/>
      <c r="I34" s="50"/>
      <c r="J34" s="50"/>
      <c r="K34" s="51"/>
      <c r="L34" s="52"/>
    </row>
    <row r="35" s="57" customFormat="true" ht="11.85" hidden="false" customHeight="true" outlineLevel="0" collapsed="false">
      <c r="A35" s="65" t="s">
        <v>380</v>
      </c>
      <c r="C35" s="0"/>
      <c r="D35" s="36"/>
      <c r="E35" s="86" t="s">
        <v>381</v>
      </c>
      <c r="F35" s="36"/>
      <c r="G35" s="106" t="s">
        <v>124</v>
      </c>
      <c r="H35" s="50" t="n">
        <v>712680</v>
      </c>
      <c r="I35" s="50" t="n">
        <v>690983</v>
      </c>
      <c r="J35" s="50" t="n">
        <v>637963</v>
      </c>
      <c r="K35" s="51" t="n">
        <f aca="false">((J35/I35)*100)-100</f>
        <v>-7.67312654580503</v>
      </c>
      <c r="L35" s="52" t="n">
        <v>10</v>
      </c>
    </row>
    <row r="36" s="57" customFormat="true" ht="11.85" hidden="false" customHeight="true" outlineLevel="0" collapsed="false">
      <c r="A36" s="55"/>
      <c r="B36" s="58"/>
      <c r="C36" s="62"/>
      <c r="D36" s="62"/>
      <c r="E36" s="62"/>
      <c r="F36" s="86" t="s">
        <v>382</v>
      </c>
      <c r="G36" s="49" t="n">
        <v>1000</v>
      </c>
      <c r="H36" s="50" t="n">
        <v>31506.309</v>
      </c>
      <c r="I36" s="50" t="n">
        <v>33677.333</v>
      </c>
      <c r="J36" s="50" t="n">
        <v>31496.579</v>
      </c>
      <c r="K36" s="51" t="n">
        <f aca="false">((J36/I36)*100)-100</f>
        <v>-6.4754355696753</v>
      </c>
      <c r="L36" s="52"/>
      <c r="M36" s="52"/>
    </row>
    <row r="37" s="57" customFormat="true" ht="8.25" hidden="false" customHeight="true" outlineLevel="0" collapsed="false">
      <c r="A37" s="55"/>
      <c r="B37" s="58"/>
      <c r="C37" s="62"/>
      <c r="D37" s="62"/>
      <c r="E37" s="62"/>
      <c r="G37" s="66"/>
      <c r="H37" s="50"/>
      <c r="I37" s="50"/>
      <c r="J37" s="50"/>
      <c r="K37" s="51"/>
      <c r="L37" s="52"/>
      <c r="M37" s="52"/>
    </row>
    <row r="38" s="57" customFormat="true" ht="11.85" hidden="false" customHeight="true" outlineLevel="0" collapsed="false">
      <c r="A38" s="65" t="s">
        <v>383</v>
      </c>
      <c r="C38" s="0"/>
      <c r="D38" s="36"/>
      <c r="E38" s="36" t="s">
        <v>384</v>
      </c>
      <c r="F38" s="36"/>
      <c r="G38" s="49" t="s">
        <v>335</v>
      </c>
      <c r="H38" s="50" t="n">
        <v>377283</v>
      </c>
      <c r="I38" s="50" t="n">
        <v>475900</v>
      </c>
      <c r="J38" s="50" t="n">
        <v>469633</v>
      </c>
      <c r="K38" s="51" t="n">
        <f aca="false">((J38/I38)*100)-100</f>
        <v>-1.31687329270855</v>
      </c>
      <c r="L38" s="52" t="n">
        <v>6.75</v>
      </c>
    </row>
    <row r="39" s="57" customFormat="true" ht="11.85" hidden="false" customHeight="true" outlineLevel="0" collapsed="false">
      <c r="A39" s="55"/>
      <c r="B39" s="58"/>
      <c r="C39" s="62"/>
      <c r="D39" s="62"/>
      <c r="E39" s="62"/>
      <c r="F39" s="62"/>
      <c r="G39" s="49" t="n">
        <v>1000</v>
      </c>
      <c r="H39" s="50" t="n">
        <v>16768.261</v>
      </c>
      <c r="I39" s="50" t="n">
        <v>21114.501</v>
      </c>
      <c r="J39" s="50" t="n">
        <v>23945.509</v>
      </c>
      <c r="K39" s="51" t="n">
        <f aca="false">((J39/I39)*100)-100</f>
        <v>13.4078849412544</v>
      </c>
      <c r="L39" s="52"/>
      <c r="M39" s="52"/>
    </row>
    <row r="40" s="57" customFormat="true" ht="8.25" hidden="false" customHeight="true" outlineLevel="0" collapsed="false">
      <c r="A40" s="55"/>
      <c r="B40" s="58"/>
      <c r="C40" s="62"/>
      <c r="D40" s="62"/>
      <c r="E40" s="62"/>
      <c r="G40" s="66"/>
      <c r="H40" s="50"/>
      <c r="I40" s="50"/>
      <c r="J40" s="50"/>
      <c r="K40" s="51"/>
      <c r="L40" s="52"/>
      <c r="M40" s="52"/>
    </row>
    <row r="41" s="57" customFormat="true" ht="11.25" hidden="false" customHeight="false" outlineLevel="0" collapsed="false">
      <c r="A41" s="65" t="s">
        <v>385</v>
      </c>
      <c r="C41" s="36"/>
      <c r="D41" s="36"/>
      <c r="E41" s="36" t="s">
        <v>386</v>
      </c>
      <c r="G41" s="49" t="s">
        <v>335</v>
      </c>
      <c r="H41" s="50" t="n">
        <v>538392</v>
      </c>
      <c r="I41" s="50" t="n">
        <v>502816</v>
      </c>
      <c r="J41" s="50" t="n">
        <v>562392</v>
      </c>
      <c r="K41" s="51" t="n">
        <f aca="false">((J41/I41)*100)-100</f>
        <v>11.8484694202253</v>
      </c>
      <c r="L41" s="52" t="n">
        <v>9</v>
      </c>
    </row>
    <row r="42" s="57" customFormat="true" ht="11.25" hidden="false" customHeight="false" outlineLevel="0" collapsed="false">
      <c r="A42" s="65"/>
      <c r="B42" s="36"/>
      <c r="C42" s="36"/>
      <c r="D42" s="36"/>
      <c r="E42" s="36"/>
      <c r="G42" s="49" t="n">
        <v>1000</v>
      </c>
      <c r="H42" s="50" t="n">
        <v>15353.879</v>
      </c>
      <c r="I42" s="50" t="n">
        <v>12846.987</v>
      </c>
      <c r="J42" s="50" t="n">
        <v>15005.186</v>
      </c>
      <c r="K42" s="51" t="n">
        <f aca="false">((J42/I42)*100)-100</f>
        <v>16.7992619592438</v>
      </c>
      <c r="L42" s="52"/>
      <c r="M42" s="52"/>
    </row>
    <row r="43" s="57" customFormat="true" ht="8.25" hidden="false" customHeight="true" outlineLevel="0" collapsed="false">
      <c r="A43" s="55"/>
      <c r="B43" s="58"/>
      <c r="C43" s="62"/>
      <c r="D43" s="62"/>
      <c r="E43" s="62"/>
      <c r="G43" s="66"/>
      <c r="H43" s="50"/>
      <c r="I43" s="50"/>
      <c r="J43" s="50"/>
      <c r="K43" s="51"/>
      <c r="L43" s="52"/>
      <c r="M43" s="52"/>
    </row>
    <row r="44" s="57" customFormat="true" ht="11.25" hidden="false" customHeight="false" outlineLevel="0" collapsed="false">
      <c r="A44" s="65" t="s">
        <v>387</v>
      </c>
      <c r="C44" s="36"/>
      <c r="D44" s="36"/>
      <c r="E44" s="86" t="s">
        <v>388</v>
      </c>
      <c r="G44" s="49" t="s">
        <v>124</v>
      </c>
      <c r="H44" s="50" t="n">
        <v>173748</v>
      </c>
      <c r="I44" s="50" t="n">
        <v>204347</v>
      </c>
      <c r="J44" s="50" t="n">
        <v>263176</v>
      </c>
      <c r="K44" s="51" t="n">
        <f aca="false">((J44/I44)*100)-100</f>
        <v>28.7887759546262</v>
      </c>
      <c r="L44" s="52" t="n">
        <v>10</v>
      </c>
    </row>
    <row r="45" s="57" customFormat="true" ht="11.25" hidden="false" customHeight="false" outlineLevel="0" collapsed="false">
      <c r="A45" s="65"/>
      <c r="D45" s="36"/>
      <c r="E45" s="36"/>
      <c r="F45" s="36" t="s">
        <v>389</v>
      </c>
      <c r="G45" s="49" t="n">
        <v>1000</v>
      </c>
      <c r="H45" s="50" t="n">
        <v>24399.533</v>
      </c>
      <c r="I45" s="50" t="n">
        <v>32207.308</v>
      </c>
      <c r="J45" s="50" t="n">
        <v>45503.595</v>
      </c>
      <c r="K45" s="51" t="n">
        <f aca="false">((J45/I45)*100)-100</f>
        <v>41.2834472225993</v>
      </c>
      <c r="L45" s="52"/>
      <c r="M45" s="52"/>
    </row>
    <row r="46" s="57" customFormat="true" ht="8.25" hidden="false" customHeight="true" outlineLevel="0" collapsed="false">
      <c r="A46" s="55"/>
      <c r="B46" s="58"/>
      <c r="C46" s="62"/>
      <c r="D46" s="62"/>
      <c r="E46" s="62"/>
      <c r="G46" s="66"/>
      <c r="H46" s="50"/>
      <c r="I46" s="50"/>
      <c r="J46" s="50"/>
      <c r="K46" s="51"/>
      <c r="L46" s="52"/>
      <c r="M46" s="52"/>
    </row>
    <row r="47" s="57" customFormat="true" ht="11.25" hidden="false" customHeight="false" outlineLevel="0" collapsed="false">
      <c r="A47" s="65" t="s">
        <v>390</v>
      </c>
      <c r="C47" s="36"/>
      <c r="D47" s="36"/>
      <c r="E47" s="86" t="s">
        <v>391</v>
      </c>
      <c r="G47" s="49" t="s">
        <v>124</v>
      </c>
      <c r="H47" s="50" t="n">
        <v>193453</v>
      </c>
      <c r="I47" s="50" t="n">
        <v>184502</v>
      </c>
      <c r="J47" s="50" t="n">
        <v>168109</v>
      </c>
      <c r="K47" s="51" t="n">
        <f aca="false">((J47/I47)*100)-100</f>
        <v>-8.88499853660123</v>
      </c>
      <c r="L47" s="52" t="n">
        <v>11</v>
      </c>
    </row>
    <row r="48" s="57" customFormat="true" ht="11.25" hidden="false" customHeight="false" outlineLevel="0" collapsed="false">
      <c r="A48" s="55"/>
      <c r="B48" s="58"/>
      <c r="C48" s="56"/>
      <c r="D48" s="56"/>
      <c r="E48" s="56"/>
      <c r="F48" s="57" t="s">
        <v>392</v>
      </c>
      <c r="G48" s="49" t="n">
        <v>1000</v>
      </c>
      <c r="H48" s="50" t="n">
        <v>22806.964</v>
      </c>
      <c r="I48" s="50" t="n">
        <v>22370.953</v>
      </c>
      <c r="J48" s="50" t="n">
        <v>19755.793</v>
      </c>
      <c r="K48" s="51" t="n">
        <f aca="false">((J48/I48)*100)-100</f>
        <v>-11.6899803061586</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2663</v>
      </c>
      <c r="D50" s="58" t="s">
        <v>393</v>
      </c>
      <c r="E50" s="56"/>
      <c r="G50" s="49" t="s">
        <v>372</v>
      </c>
      <c r="H50" s="50" t="n">
        <v>804393</v>
      </c>
      <c r="I50" s="50" t="n">
        <v>708594</v>
      </c>
      <c r="J50" s="50" t="n">
        <v>712418</v>
      </c>
      <c r="K50" s="51" t="n">
        <f aca="false">((J50/I50)*100)-100</f>
        <v>0.53966022856531</v>
      </c>
      <c r="L50" s="52" t="n">
        <v>39</v>
      </c>
    </row>
    <row r="51" s="57" customFormat="true" ht="11.25" hidden="false" customHeight="false" outlineLevel="0" collapsed="false">
      <c r="A51" s="55"/>
      <c r="C51" s="58"/>
      <c r="D51" s="56"/>
      <c r="E51" s="56"/>
      <c r="G51" s="49" t="n">
        <v>1000</v>
      </c>
      <c r="H51" s="50" t="n">
        <v>44367.397</v>
      </c>
      <c r="I51" s="50" t="n">
        <v>38416.059</v>
      </c>
      <c r="J51" s="50" t="n">
        <v>42727.847</v>
      </c>
      <c r="K51" s="51" t="n">
        <f aca="false">((J51/I51)*100)-100</f>
        <v>11.2239207046199</v>
      </c>
      <c r="L51" s="52"/>
      <c r="M51" s="52"/>
    </row>
    <row r="52" customFormat="false" ht="12.75" hidden="false" customHeight="false" outlineLevel="0" collapsed="false">
      <c r="A52" s="70"/>
      <c r="B52" s="71"/>
      <c r="C52" s="71"/>
      <c r="D52" s="71"/>
      <c r="E52" s="71"/>
      <c r="F52" s="70"/>
      <c r="G52" s="70"/>
      <c r="H52" s="50"/>
      <c r="I52" s="50"/>
      <c r="J52" s="50"/>
      <c r="K52" s="51"/>
      <c r="L52" s="52"/>
      <c r="M52" s="52"/>
    </row>
    <row r="53" s="57" customFormat="true" ht="11.25" hidden="false" customHeight="false" outlineLevel="0" collapsed="false">
      <c r="A53" s="55" t="n">
        <v>2664</v>
      </c>
      <c r="D53" s="58" t="s">
        <v>394</v>
      </c>
      <c r="E53" s="56"/>
      <c r="G53" s="49" t="n">
        <v>1000</v>
      </c>
      <c r="H53" s="50" t="n">
        <v>55376.386</v>
      </c>
      <c r="I53" s="50" t="n">
        <v>52022.21</v>
      </c>
      <c r="J53" s="50" t="n">
        <v>53928.875</v>
      </c>
      <c r="K53" s="51" t="n">
        <f aca="false">((J53/I53)*100)-100</f>
        <v>3.66509804177871</v>
      </c>
      <c r="L53" s="52" t="n">
        <v>17</v>
      </c>
    </row>
    <row r="54" s="57" customFormat="true" ht="11.25" hidden="false" customHeight="false" outlineLevel="0" collapsed="false">
      <c r="A54" s="55"/>
      <c r="B54" s="58"/>
      <c r="C54" s="56"/>
      <c r="D54" s="56"/>
      <c r="E54" s="56"/>
      <c r="G54" s="49"/>
      <c r="H54" s="50"/>
      <c r="I54" s="50"/>
      <c r="J54" s="50"/>
      <c r="K54" s="51"/>
      <c r="L54" s="52"/>
      <c r="M54" s="52"/>
    </row>
    <row r="55" s="57" customFormat="true" ht="11.25" hidden="false" customHeight="false" outlineLevel="0" collapsed="false">
      <c r="A55" s="65" t="s">
        <v>395</v>
      </c>
      <c r="E55" s="69" t="s">
        <v>396</v>
      </c>
      <c r="G55" s="49" t="s">
        <v>124</v>
      </c>
      <c r="H55" s="50" t="n">
        <v>94061</v>
      </c>
      <c r="I55" s="50" t="n">
        <v>90759</v>
      </c>
      <c r="J55" s="50" t="n">
        <v>83377</v>
      </c>
      <c r="K55" s="51" t="n">
        <f aca="false">((J55/I55)*100)-100</f>
        <v>-8.13362862085303</v>
      </c>
      <c r="L55" s="52" t="n">
        <v>5</v>
      </c>
    </row>
    <row r="56" s="57" customFormat="true" ht="12.75" hidden="false" customHeight="false" outlineLevel="0" collapsed="false">
      <c r="A56" s="65"/>
      <c r="B56" s="0"/>
      <c r="C56" s="36"/>
      <c r="D56" s="36"/>
      <c r="E56" s="36"/>
      <c r="F56" s="0"/>
      <c r="G56" s="49" t="n">
        <v>1000</v>
      </c>
      <c r="H56" s="50" t="n">
        <v>12659.516</v>
      </c>
      <c r="I56" s="50" t="n">
        <v>12374.624</v>
      </c>
      <c r="J56" s="50" t="n">
        <v>11384.17</v>
      </c>
      <c r="K56" s="51" t="n">
        <f aca="false">((J56/I56)*100)-100</f>
        <v>-8.00391187643358</v>
      </c>
      <c r="L56" s="52"/>
      <c r="M56" s="52"/>
    </row>
    <row r="57" s="57" customFormat="true" ht="12.75" hidden="false" customHeight="false" outlineLevel="0" collapsed="false">
      <c r="A57" s="65"/>
      <c r="B57" s="0"/>
      <c r="C57" s="36"/>
      <c r="D57" s="36"/>
      <c r="E57" s="36"/>
      <c r="F57" s="0"/>
      <c r="G57" s="49"/>
      <c r="H57" s="50"/>
      <c r="I57" s="50"/>
      <c r="J57" s="50"/>
      <c r="K57" s="51"/>
      <c r="L57" s="52"/>
      <c r="M57" s="52"/>
    </row>
    <row r="58" s="57" customFormat="true" ht="11.25" hidden="false" customHeight="false" outlineLevel="0" collapsed="false">
      <c r="A58" s="65" t="s">
        <v>397</v>
      </c>
      <c r="E58" s="57" t="s">
        <v>398</v>
      </c>
      <c r="G58" s="49" t="s">
        <v>124</v>
      </c>
      <c r="H58" s="50" t="n">
        <v>133388</v>
      </c>
      <c r="I58" s="50" t="n">
        <v>120690</v>
      </c>
      <c r="J58" s="50" t="n">
        <v>120386</v>
      </c>
      <c r="K58" s="51" t="n">
        <f aca="false">((J58/I58)*100)-100</f>
        <v>-0.251884994614301</v>
      </c>
      <c r="L58" s="52" t="n">
        <v>6</v>
      </c>
    </row>
    <row r="59" s="57" customFormat="true" ht="12.75" hidden="false" customHeight="false" outlineLevel="0" collapsed="false">
      <c r="A59" s="65"/>
      <c r="B59" s="0"/>
      <c r="C59" s="36"/>
      <c r="D59" s="36"/>
      <c r="E59" s="36"/>
      <c r="F59" s="0"/>
      <c r="G59" s="49" t="n">
        <v>1000</v>
      </c>
      <c r="H59" s="50" t="n">
        <v>14487.448</v>
      </c>
      <c r="I59" s="50" t="n">
        <v>12667.778</v>
      </c>
      <c r="J59" s="50" t="n">
        <v>11750.718</v>
      </c>
      <c r="K59" s="51" t="n">
        <f aca="false">((J59/I59)*100)-100</f>
        <v>-7.23931221402837</v>
      </c>
      <c r="L59" s="52"/>
    </row>
    <row r="60" customFormat="false" ht="12.75" hidden="false" customHeight="false" outlineLevel="0" collapsed="false">
      <c r="A60" s="77"/>
    </row>
    <row r="61"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9</v>
      </c>
      <c r="D10" s="62"/>
      <c r="E10" s="62"/>
      <c r="G10" s="49" t="n">
        <v>1000</v>
      </c>
      <c r="H10" s="50" t="n">
        <v>77305.412</v>
      </c>
      <c r="I10" s="50" t="n">
        <v>78588.289</v>
      </c>
      <c r="J10" s="50" t="n">
        <v>42066.616</v>
      </c>
      <c r="K10" s="51" t="n">
        <f aca="false">((J10/I10)*100)-100</f>
        <v>-46.4721569393119</v>
      </c>
      <c r="L10" s="52" t="n">
        <v>9</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400</v>
      </c>
      <c r="C12" s="36"/>
      <c r="D12" s="36"/>
      <c r="E12" s="0"/>
      <c r="F12" s="0"/>
      <c r="G12" s="49" t="n">
        <v>1000</v>
      </c>
      <c r="H12" s="50" t="n">
        <v>821045.508</v>
      </c>
      <c r="I12" s="50" t="n">
        <v>1026847.594</v>
      </c>
      <c r="J12" s="50" t="n">
        <v>1179005.071</v>
      </c>
      <c r="K12" s="51" t="n">
        <f aca="false">((J12/I12)*100)-100</f>
        <v>14.8179221423973</v>
      </c>
      <c r="L12" s="52" t="n">
        <v>37</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1</v>
      </c>
      <c r="D14" s="36"/>
      <c r="E14" s="36"/>
      <c r="F14" s="0"/>
      <c r="G14" s="49" t="n">
        <v>1000</v>
      </c>
      <c r="H14" s="50" t="n">
        <v>56363.864</v>
      </c>
      <c r="I14" s="50" t="n">
        <v>71035.172</v>
      </c>
      <c r="J14" s="50" t="n">
        <v>68268.061</v>
      </c>
      <c r="K14" s="51" t="n">
        <f aca="false">((J14/I14)*100)-100</f>
        <v>-3.89540972745164</v>
      </c>
      <c r="L14" s="52" t="n">
        <v>9</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2</v>
      </c>
      <c r="D16" s="56"/>
      <c r="E16" s="56"/>
      <c r="G16" s="49"/>
      <c r="H16" s="50"/>
      <c r="I16" s="50"/>
      <c r="J16" s="50"/>
      <c r="K16" s="51"/>
      <c r="L16" s="52"/>
    </row>
    <row r="17" s="57" customFormat="true" ht="11.25" hidden="false" customHeight="false" outlineLevel="0" collapsed="false">
      <c r="A17" s="55"/>
      <c r="B17" s="58"/>
      <c r="C17" s="56"/>
      <c r="D17" s="56" t="s">
        <v>403</v>
      </c>
      <c r="E17" s="56"/>
      <c r="G17" s="49" t="n">
        <v>1000</v>
      </c>
      <c r="H17" s="50" t="n">
        <v>58687.594</v>
      </c>
      <c r="I17" s="50" t="n">
        <v>69117.233</v>
      </c>
      <c r="J17" s="50" t="n">
        <v>80164.767</v>
      </c>
      <c r="K17" s="51" t="n">
        <f aca="false">((J17/I17)*100)-100</f>
        <v>15.9837619657025</v>
      </c>
      <c r="L17" s="52" t="n">
        <v>5</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4</v>
      </c>
      <c r="D19" s="56"/>
      <c r="E19" s="56"/>
      <c r="G19" s="49" t="n">
        <v>1000</v>
      </c>
      <c r="H19" s="50" t="n">
        <v>228757.354</v>
      </c>
      <c r="I19" s="50" t="n">
        <v>277470.397</v>
      </c>
      <c r="J19" s="50" t="n">
        <v>298589.918</v>
      </c>
      <c r="K19" s="51" t="n">
        <f aca="false">((J19/I19)*100)-100</f>
        <v>7.61145016850213</v>
      </c>
      <c r="L19" s="52" t="n">
        <v>15</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5</v>
      </c>
      <c r="E21" s="56"/>
      <c r="G21" s="49" t="n">
        <v>1000</v>
      </c>
      <c r="H21" s="50" t="n">
        <v>129346.145</v>
      </c>
      <c r="I21" s="50" t="n">
        <v>160173.217</v>
      </c>
      <c r="J21" s="50" t="n">
        <v>190219.373</v>
      </c>
      <c r="K21" s="51" t="n">
        <f aca="false">((J21/I21)*100)-100</f>
        <v>18.7585393880177</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6</v>
      </c>
      <c r="C23" s="56"/>
      <c r="D23" s="56"/>
      <c r="E23" s="81" t="s">
        <v>407</v>
      </c>
      <c r="G23" s="49"/>
      <c r="H23" s="50"/>
      <c r="I23" s="50"/>
      <c r="J23" s="50"/>
      <c r="K23" s="51"/>
      <c r="L23" s="52"/>
    </row>
    <row r="24" s="57" customFormat="true" ht="11.25" hidden="false" customHeight="false" outlineLevel="0" collapsed="false">
      <c r="A24" s="59"/>
      <c r="B24" s="60"/>
      <c r="D24" s="60"/>
      <c r="E24" s="60"/>
      <c r="F24" s="57" t="s">
        <v>408</v>
      </c>
      <c r="G24" s="49" t="s">
        <v>124</v>
      </c>
      <c r="H24" s="50" t="n">
        <v>15087</v>
      </c>
      <c r="I24" s="50" t="n">
        <v>20139</v>
      </c>
      <c r="J24" s="50" t="n">
        <v>12907</v>
      </c>
      <c r="K24" s="51" t="n">
        <f aca="false">((J24/I24)*100)-100</f>
        <v>-35.9104225631859</v>
      </c>
      <c r="L24" s="52" t="n">
        <v>3</v>
      </c>
    </row>
    <row r="25" s="57" customFormat="true" ht="11.25" hidden="false" customHeight="false" outlineLevel="0" collapsed="false">
      <c r="A25" s="55"/>
      <c r="B25" s="58"/>
      <c r="D25" s="56"/>
      <c r="E25" s="56"/>
      <c r="F25" s="86" t="s">
        <v>376</v>
      </c>
      <c r="G25" s="49" t="n">
        <v>1000</v>
      </c>
      <c r="H25" s="50" t="n">
        <v>24470.8</v>
      </c>
      <c r="I25" s="50" t="n">
        <v>33955.158</v>
      </c>
      <c r="J25" s="50" t="n">
        <v>24162.962</v>
      </c>
      <c r="K25" s="51" t="n">
        <f aca="false">((J25/I25)*100)-100</f>
        <v>-28.8386112059912</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9</v>
      </c>
      <c r="E27" s="56"/>
      <c r="G27" s="49" t="n">
        <v>1000</v>
      </c>
      <c r="H27" s="50" t="n">
        <v>73768.37</v>
      </c>
      <c r="I27" s="50" t="n">
        <v>88553.921</v>
      </c>
      <c r="J27" s="50" t="n">
        <v>79081.877</v>
      </c>
      <c r="K27" s="51" t="n">
        <f aca="false">((J27/I27)*100)-100</f>
        <v>-10.6963575333948</v>
      </c>
      <c r="L27" s="52" t="n">
        <v>6</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10</v>
      </c>
      <c r="C29" s="36"/>
      <c r="D29" s="36"/>
      <c r="E29" s="69" t="s">
        <v>411</v>
      </c>
      <c r="G29" s="49" t="s">
        <v>124</v>
      </c>
      <c r="H29" s="50" t="n">
        <v>12006</v>
      </c>
      <c r="I29" s="50" t="n">
        <v>13653</v>
      </c>
      <c r="J29" s="50" t="n">
        <v>12358</v>
      </c>
      <c r="K29" s="51" t="n">
        <f aca="false">((J29/I29)*100)-100</f>
        <v>-9.4850948509485</v>
      </c>
      <c r="L29" s="52" t="n">
        <v>4</v>
      </c>
    </row>
    <row r="30" s="57" customFormat="true" ht="12.75" hidden="false" customHeight="false" outlineLevel="0" collapsed="false">
      <c r="A30" s="65"/>
      <c r="B30" s="0"/>
      <c r="D30" s="36"/>
      <c r="E30" s="36"/>
      <c r="F30" s="36" t="s">
        <v>412</v>
      </c>
      <c r="G30" s="49" t="n">
        <v>1000</v>
      </c>
      <c r="H30" s="50" t="n">
        <v>52290.311</v>
      </c>
      <c r="I30" s="50" t="n">
        <v>67722.316</v>
      </c>
      <c r="J30" s="50" t="n">
        <v>60548.799</v>
      </c>
      <c r="K30" s="51" t="n">
        <f aca="false">((J30/I30)*100)-100</f>
        <v>-10.5925452992482</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3</v>
      </c>
      <c r="C32" s="62"/>
      <c r="D32" s="62"/>
      <c r="E32" s="62"/>
      <c r="F32" s="62"/>
      <c r="G32" s="49" t="n">
        <v>1000</v>
      </c>
      <c r="H32" s="50" t="n">
        <v>2576218.631</v>
      </c>
      <c r="I32" s="50" t="n">
        <v>2954258.642</v>
      </c>
      <c r="J32" s="50" t="n">
        <v>3158344.836</v>
      </c>
      <c r="K32" s="51" t="n">
        <f aca="false">((J32/I32)*100)-100</f>
        <v>6.90820333394501</v>
      </c>
      <c r="L32" s="52" t="n">
        <v>401</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4</v>
      </c>
      <c r="D34" s="56"/>
      <c r="E34" s="56"/>
      <c r="F34" s="75"/>
      <c r="G34" s="49" t="n">
        <v>1000</v>
      </c>
      <c r="H34" s="50" t="n">
        <v>552062.682</v>
      </c>
      <c r="I34" s="50" t="n">
        <v>603388.784</v>
      </c>
      <c r="J34" s="50" t="n">
        <v>637707.938</v>
      </c>
      <c r="K34" s="51" t="n">
        <f aca="false">((J34/I34)*100)-100</f>
        <v>5.68773482537918</v>
      </c>
      <c r="L34" s="52" t="n">
        <v>107</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5</v>
      </c>
      <c r="E36" s="56"/>
      <c r="F36" s="75"/>
      <c r="G36" s="49" t="n">
        <v>1000</v>
      </c>
      <c r="H36" s="50" t="n">
        <v>351050.495</v>
      </c>
      <c r="I36" s="50" t="n">
        <v>392626.442</v>
      </c>
      <c r="J36" s="50" t="n">
        <v>401474.36</v>
      </c>
      <c r="K36" s="51" t="n">
        <f aca="false">((J36/I36)*100)-100</f>
        <v>2.25352066328735</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6</v>
      </c>
      <c r="C38" s="60"/>
      <c r="D38" s="60"/>
      <c r="E38" s="107" t="s">
        <v>417</v>
      </c>
      <c r="F38" s="99"/>
      <c r="G38" s="49"/>
      <c r="H38" s="50"/>
      <c r="I38" s="50"/>
      <c r="J38" s="50"/>
      <c r="K38" s="51"/>
      <c r="L38" s="52"/>
    </row>
    <row r="39" s="57" customFormat="true" ht="11.25" hidden="false" customHeight="false" outlineLevel="0" collapsed="false">
      <c r="A39" s="55"/>
      <c r="B39" s="58"/>
      <c r="C39" s="56"/>
      <c r="D39" s="56"/>
      <c r="E39" s="108"/>
      <c r="F39" s="99" t="s">
        <v>418</v>
      </c>
      <c r="G39" s="49"/>
      <c r="H39" s="50"/>
      <c r="I39" s="50"/>
      <c r="J39" s="50"/>
      <c r="K39" s="51"/>
    </row>
    <row r="40" s="57" customFormat="true" ht="11.25" hidden="false" customHeight="false" outlineLevel="0" collapsed="false">
      <c r="A40" s="55"/>
      <c r="B40" s="58"/>
      <c r="C40" s="56"/>
      <c r="D40" s="56"/>
      <c r="E40" s="108"/>
      <c r="F40" s="99" t="s">
        <v>419</v>
      </c>
      <c r="G40" s="49" t="n">
        <v>1000</v>
      </c>
      <c r="H40" s="50" t="n">
        <v>44476.865</v>
      </c>
      <c r="I40" s="50" t="n">
        <v>53231.641</v>
      </c>
      <c r="J40" s="50" t="n">
        <v>55294.787</v>
      </c>
      <c r="K40" s="51" t="n">
        <f aca="false">((J40/I40)*100)-100</f>
        <v>3.87578883769521</v>
      </c>
      <c r="L40" s="52" t="n">
        <v>8</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20</v>
      </c>
      <c r="C42" s="0"/>
      <c r="D42" s="36"/>
      <c r="E42" s="69" t="s">
        <v>421</v>
      </c>
      <c r="F42" s="36"/>
      <c r="G42" s="49" t="s">
        <v>124</v>
      </c>
      <c r="H42" s="50" t="n">
        <v>24687</v>
      </c>
      <c r="I42" s="50" t="n">
        <v>24249</v>
      </c>
      <c r="J42" s="50" t="n">
        <v>28406</v>
      </c>
      <c r="K42" s="51" t="n">
        <f aca="false">((J42/I42)*100)-100</f>
        <v>17.1429749680399</v>
      </c>
      <c r="L42" s="52" t="n">
        <v>14</v>
      </c>
    </row>
    <row r="43" s="57" customFormat="true" ht="11.25" hidden="false" customHeight="false" outlineLevel="0" collapsed="false">
      <c r="A43" s="55"/>
      <c r="B43" s="58"/>
      <c r="C43" s="62"/>
      <c r="D43" s="62"/>
      <c r="E43" s="62"/>
      <c r="F43" s="57" t="s">
        <v>422</v>
      </c>
      <c r="G43" s="49" t="n">
        <v>1000</v>
      </c>
      <c r="H43" s="50" t="n">
        <v>52297.216</v>
      </c>
      <c r="I43" s="50" t="n">
        <v>54994.689</v>
      </c>
      <c r="J43" s="50" t="n">
        <v>53701.359</v>
      </c>
      <c r="K43" s="51" t="n">
        <f aca="false">((J43/I43)*100)-100</f>
        <v>-2.3517361831067</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3</v>
      </c>
      <c r="C45" s="109"/>
      <c r="D45" s="109"/>
      <c r="E45" s="36" t="s">
        <v>424</v>
      </c>
      <c r="F45" s="110"/>
      <c r="G45" s="49" t="s">
        <v>124</v>
      </c>
      <c r="H45" s="50" t="n">
        <v>9779</v>
      </c>
      <c r="I45" s="50" t="n">
        <v>10373</v>
      </c>
      <c r="J45" s="50" t="n">
        <v>8873</v>
      </c>
      <c r="K45" s="51" t="n">
        <f aca="false">((J45/I45)*100)-100</f>
        <v>-14.4606189144895</v>
      </c>
      <c r="L45" s="52" t="n">
        <v>9</v>
      </c>
    </row>
    <row r="46" s="57" customFormat="true" ht="12" hidden="false" customHeight="false" outlineLevel="0" collapsed="false">
      <c r="A46" s="47"/>
      <c r="B46" s="48"/>
      <c r="C46" s="48"/>
      <c r="D46" s="48"/>
      <c r="E46" s="48"/>
      <c r="F46" s="37" t="s">
        <v>425</v>
      </c>
      <c r="G46" s="49" t="n">
        <v>1000</v>
      </c>
      <c r="H46" s="50" t="n">
        <v>19511.926</v>
      </c>
      <c r="I46" s="50" t="n">
        <v>21044.669</v>
      </c>
      <c r="J46" s="50" t="n">
        <v>18197.619</v>
      </c>
      <c r="K46" s="51" t="n">
        <f aca="false">((J46/I46)*100)-100</f>
        <v>-13.5286043225484</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6</v>
      </c>
      <c r="C48" s="36"/>
      <c r="D48" s="36"/>
      <c r="E48" s="69" t="s">
        <v>427</v>
      </c>
      <c r="G48" s="49"/>
      <c r="H48" s="50"/>
      <c r="I48" s="50"/>
      <c r="J48" s="50"/>
      <c r="K48" s="51"/>
      <c r="L48" s="52"/>
      <c r="M48" s="52"/>
    </row>
    <row r="49" s="57" customFormat="true" ht="12" hidden="false" customHeight="false" outlineLevel="0" collapsed="false">
      <c r="A49" s="111"/>
      <c r="B49" s="69"/>
      <c r="C49" s="69"/>
      <c r="D49" s="69"/>
      <c r="E49" s="69"/>
      <c r="F49" s="36" t="s">
        <v>428</v>
      </c>
      <c r="G49" s="53"/>
      <c r="H49" s="50"/>
      <c r="I49" s="50"/>
      <c r="J49" s="50"/>
      <c r="K49" s="51"/>
      <c r="L49" s="52"/>
      <c r="M49" s="52"/>
    </row>
    <row r="50" s="57" customFormat="true" ht="11.25" hidden="false" customHeight="false" outlineLevel="0" collapsed="false">
      <c r="A50" s="65"/>
      <c r="B50" s="36"/>
      <c r="C50" s="36"/>
      <c r="D50" s="36"/>
      <c r="E50" s="36"/>
      <c r="F50" s="57" t="s">
        <v>429</v>
      </c>
      <c r="G50" s="53" t="s">
        <v>124</v>
      </c>
      <c r="H50" s="50" t="n">
        <v>9871</v>
      </c>
      <c r="I50" s="50" t="n">
        <v>10042</v>
      </c>
      <c r="J50" s="50" t="n">
        <v>14040</v>
      </c>
      <c r="K50" s="51" t="n">
        <f aca="false">((J50/I50)*100)-100</f>
        <v>39.8127862975503</v>
      </c>
      <c r="L50" s="52" t="n">
        <v>19</v>
      </c>
    </row>
    <row r="51" s="57" customFormat="true" ht="11.25" hidden="false" customHeight="false" outlineLevel="0" collapsed="false">
      <c r="A51" s="65"/>
      <c r="B51" s="36"/>
      <c r="C51" s="36"/>
      <c r="D51" s="36"/>
      <c r="E51" s="36"/>
      <c r="F51" s="57" t="s">
        <v>430</v>
      </c>
      <c r="G51" s="49" t="n">
        <v>1000</v>
      </c>
      <c r="H51" s="50" t="n">
        <v>30492.363</v>
      </c>
      <c r="I51" s="50" t="n">
        <v>30577.837</v>
      </c>
      <c r="J51" s="50" t="n">
        <v>30426.534</v>
      </c>
      <c r="K51" s="51" t="n">
        <f aca="false">((J51/I51)*100)-100</f>
        <v>-0.494812631776412</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1</v>
      </c>
      <c r="C53" s="36"/>
      <c r="D53" s="36"/>
      <c r="E53" s="69" t="s">
        <v>432</v>
      </c>
      <c r="G53" s="49"/>
      <c r="H53" s="50"/>
      <c r="I53" s="50"/>
      <c r="J53" s="50"/>
      <c r="K53" s="51"/>
      <c r="L53" s="52"/>
    </row>
    <row r="54" s="57" customFormat="true" ht="11.25" hidden="false" customHeight="false" outlineLevel="0" collapsed="false">
      <c r="A54" s="80"/>
      <c r="B54" s="86"/>
      <c r="D54" s="37"/>
      <c r="E54" s="37"/>
      <c r="F54" s="69" t="s">
        <v>433</v>
      </c>
      <c r="G54" s="49" t="s">
        <v>124</v>
      </c>
      <c r="H54" s="50" t="n">
        <v>7128</v>
      </c>
      <c r="I54" s="50" t="n">
        <v>7554</v>
      </c>
      <c r="J54" s="50" t="n">
        <v>6565</v>
      </c>
      <c r="K54" s="51" t="n">
        <f aca="false">((J54/I54)*100)-100</f>
        <v>-13.092401376754</v>
      </c>
      <c r="L54" s="52" t="n">
        <v>16</v>
      </c>
    </row>
    <row r="55" s="57" customFormat="true" ht="11.25" hidden="false" customHeight="false" outlineLevel="0" collapsed="false">
      <c r="A55" s="65"/>
      <c r="B55" s="69"/>
      <c r="D55" s="36"/>
      <c r="E55" s="36"/>
      <c r="F55" s="36" t="s">
        <v>434</v>
      </c>
      <c r="G55" s="49" t="n">
        <v>1000</v>
      </c>
      <c r="H55" s="50" t="n">
        <v>44404.687</v>
      </c>
      <c r="I55" s="50" t="n">
        <v>52221.193</v>
      </c>
      <c r="J55" s="50" t="n">
        <v>47994.616</v>
      </c>
      <c r="K55" s="51" t="n">
        <f aca="false">((J55/I55)*100)-100</f>
        <v>-8.09360483204587</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5</v>
      </c>
      <c r="B57" s="86"/>
      <c r="C57" s="37"/>
      <c r="D57" s="37"/>
      <c r="E57" s="37" t="s">
        <v>436</v>
      </c>
      <c r="G57" s="112"/>
      <c r="H57" s="50"/>
      <c r="I57" s="50"/>
      <c r="J57" s="50"/>
      <c r="K57" s="51"/>
      <c r="L57" s="52"/>
      <c r="M57" s="52"/>
    </row>
    <row r="58" s="57" customFormat="true" ht="11.25" hidden="false" customHeight="false" outlineLevel="0" collapsed="false">
      <c r="A58" s="59"/>
      <c r="B58" s="60"/>
      <c r="C58" s="61"/>
      <c r="D58" s="61"/>
      <c r="E58" s="61"/>
      <c r="F58" s="92" t="s">
        <v>437</v>
      </c>
      <c r="G58" s="49" t="n">
        <v>1000</v>
      </c>
      <c r="H58" s="50" t="n">
        <v>47422.129</v>
      </c>
      <c r="I58" s="50" t="n">
        <v>57604.02</v>
      </c>
      <c r="J58" s="50" t="n">
        <v>62325.979</v>
      </c>
      <c r="K58" s="51" t="n">
        <f aca="false">((J58/I58)*100)-100</f>
        <v>8.19727338473948</v>
      </c>
      <c r="L58" s="52" t="n">
        <v>17</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8</v>
      </c>
      <c r="E60" s="56"/>
      <c r="G60" s="49" t="n">
        <v>1000</v>
      </c>
      <c r="H60" s="50" t="n">
        <v>201012.187</v>
      </c>
      <c r="I60" s="50" t="n">
        <v>210762.342</v>
      </c>
      <c r="J60" s="50" t="n">
        <v>236233.578</v>
      </c>
      <c r="K60" s="51" t="n">
        <f aca="false">((J60/I60)*100)-100</f>
        <v>12.0852879875476</v>
      </c>
      <c r="L60" s="52" t="n">
        <v>34</v>
      </c>
    </row>
    <row r="61" customFormat="false" ht="12.75" hidden="false" customHeight="false" outlineLevel="0" collapsed="false">
      <c r="A61" s="77"/>
    </row>
    <row r="62" customFormat="false" ht="10.5" hidden="false" customHeight="true" outlineLevel="0" collapsed="false"/>
    <row r="63" customFormat="false" ht="10.5" hidden="false" customHeight="true" outlineLevel="0" collapsed="false"/>
    <row r="111" customFormat="false" ht="12.75" hidden="false" customHeight="false" outlineLevel="0" collapsed="false">
      <c r="I111" s="100"/>
      <c r="J111" s="100"/>
    </row>
    <row r="112" customFormat="false" ht="12.75" hidden="false" customHeight="false" outlineLevel="0" collapsed="false">
      <c r="I112" s="100"/>
      <c r="J112" s="100"/>
    </row>
    <row r="113" customFormat="false" ht="12.75" hidden="false" customHeight="false" outlineLevel="0" collapsed="false">
      <c r="I113" s="100"/>
      <c r="J113" s="100"/>
    </row>
    <row r="114" customFormat="false" ht="12.75" hidden="false" customHeight="false" outlineLevel="0" collapsed="false">
      <c r="I114" s="100"/>
      <c r="J114" s="100"/>
    </row>
    <row r="115" customFormat="false" ht="12.75" hidden="false" customHeight="false" outlineLevel="0" collapsed="false">
      <c r="I115" s="100"/>
      <c r="J115" s="100"/>
    </row>
    <row r="116" customFormat="false" ht="12.75" hidden="false" customHeight="false" outlineLevel="0" collapsed="false">
      <c r="I116" s="100"/>
      <c r="J116" s="100"/>
    </row>
    <row r="117" customFormat="false" ht="12.75" hidden="false" customHeight="false" outlineLevel="0" collapsed="false">
      <c r="I117" s="100"/>
      <c r="J117" s="100"/>
    </row>
    <row r="118" customFormat="false" ht="12.75" hidden="false" customHeight="false" outlineLevel="0" collapsed="false">
      <c r="I118" s="100"/>
      <c r="J118" s="100"/>
    </row>
    <row r="119" customFormat="false" ht="12.75" hidden="false" customHeight="false" outlineLevel="0" collapsed="false">
      <c r="I119" s="100"/>
      <c r="J119" s="100"/>
    </row>
    <row r="120" customFormat="false" ht="12.75" hidden="false" customHeight="false" outlineLevel="0" collapsed="false">
      <c r="I120" s="100"/>
      <c r="J120" s="100"/>
    </row>
    <row r="121" customFormat="false" ht="12.75" hidden="false" customHeight="false" outlineLevel="0" collapsed="false">
      <c r="I121" s="100"/>
      <c r="J121" s="10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95"/>
      <c r="I9" s="95"/>
      <c r="J9" s="95"/>
      <c r="K9" s="89"/>
      <c r="L9" s="52"/>
    </row>
    <row r="10" s="57" customFormat="true" ht="11.25" hidden="false" customHeight="false" outlineLevel="0" collapsed="false">
      <c r="A10" s="65" t="s">
        <v>439</v>
      </c>
      <c r="C10" s="36"/>
      <c r="D10" s="36"/>
      <c r="E10" s="69" t="s">
        <v>440</v>
      </c>
      <c r="G10" s="49" t="s">
        <v>211</v>
      </c>
      <c r="H10" s="50" t="n">
        <v>2151</v>
      </c>
      <c r="I10" s="50" t="n">
        <v>3422</v>
      </c>
      <c r="J10" s="50" t="n">
        <v>2024</v>
      </c>
      <c r="K10" s="51" t="n">
        <f aca="false">((J10/I10)*100)-100</f>
        <v>-40.8533021624781</v>
      </c>
      <c r="L10" s="52" t="n">
        <v>3.5</v>
      </c>
    </row>
    <row r="11" s="57" customFormat="true" ht="12.75" hidden="false" customHeight="false" outlineLevel="0" collapsed="false">
      <c r="A11" s="65"/>
      <c r="B11" s="0"/>
      <c r="D11" s="36"/>
      <c r="E11" s="36"/>
      <c r="F11" s="69" t="s">
        <v>441</v>
      </c>
      <c r="G11" s="49" t="n">
        <v>1000</v>
      </c>
      <c r="H11" s="50" t="n">
        <v>5112.448</v>
      </c>
      <c r="I11" s="50" t="n">
        <v>6595.571</v>
      </c>
      <c r="J11" s="50" t="n">
        <v>4666.735</v>
      </c>
      <c r="K11" s="51" t="n">
        <f aca="false">((J11/I11)*100)-100</f>
        <v>-29.2444126520661</v>
      </c>
      <c r="L11" s="52"/>
    </row>
    <row r="12" s="57" customFormat="true" ht="8.25" hidden="false" customHeight="true" outlineLevel="0" collapsed="false">
      <c r="A12" s="55"/>
      <c r="B12" s="58"/>
      <c r="C12" s="62"/>
      <c r="D12" s="62"/>
      <c r="E12" s="62"/>
      <c r="G12" s="66"/>
      <c r="H12" s="50"/>
      <c r="I12" s="50"/>
      <c r="J12" s="50"/>
      <c r="K12" s="51"/>
      <c r="L12" s="52"/>
    </row>
    <row r="13" s="57" customFormat="true" ht="11.25" hidden="false" customHeight="false" outlineLevel="0" collapsed="false">
      <c r="A13" s="65" t="s">
        <v>442</v>
      </c>
      <c r="E13" s="69" t="s">
        <v>443</v>
      </c>
      <c r="G13" s="49" t="s">
        <v>211</v>
      </c>
      <c r="H13" s="50" t="n">
        <v>14268</v>
      </c>
      <c r="I13" s="50" t="n">
        <v>11186</v>
      </c>
      <c r="J13" s="50" t="n">
        <v>14960</v>
      </c>
      <c r="K13" s="51" t="n">
        <f aca="false">((J13/I13)*100)-100</f>
        <v>33.7386018237082</v>
      </c>
      <c r="L13" s="52" t="n">
        <v>14</v>
      </c>
    </row>
    <row r="14" s="57" customFormat="true" ht="12.75" hidden="false" customHeight="false" outlineLevel="0" collapsed="false">
      <c r="A14" s="65"/>
      <c r="B14" s="0"/>
      <c r="C14" s="36"/>
      <c r="D14" s="36"/>
      <c r="E14" s="36"/>
      <c r="F14" s="69" t="s">
        <v>444</v>
      </c>
      <c r="G14" s="49" t="n">
        <v>1000</v>
      </c>
      <c r="H14" s="50" t="n">
        <v>12647.377</v>
      </c>
      <c r="I14" s="50" t="n">
        <v>10227.951</v>
      </c>
      <c r="J14" s="50" t="n">
        <v>16221.025</v>
      </c>
      <c r="K14" s="51" t="n">
        <f aca="false">((J14/I14)*100)-100</f>
        <v>58.5950597534149</v>
      </c>
      <c r="L14" s="52"/>
    </row>
    <row r="15" s="57" customFormat="true" ht="11.25" hidden="false" customHeight="false" outlineLevel="0" collapsed="false">
      <c r="A15" s="55"/>
      <c r="B15" s="58"/>
      <c r="C15" s="56"/>
      <c r="D15" s="56"/>
      <c r="E15" s="56"/>
      <c r="G15" s="49"/>
      <c r="H15" s="50"/>
      <c r="I15" s="50"/>
      <c r="J15" s="50"/>
      <c r="K15" s="51"/>
      <c r="L15" s="52"/>
    </row>
    <row r="16" s="57" customFormat="true" ht="12.75" hidden="false" customHeight="false" outlineLevel="0" collapsed="false">
      <c r="A16" s="55" t="n">
        <v>282</v>
      </c>
      <c r="B16" s="56"/>
      <c r="C16" s="56" t="s">
        <v>445</v>
      </c>
      <c r="D16" s="56"/>
      <c r="E16" s="56"/>
      <c r="F16" s="75"/>
      <c r="G16" s="49" t="n">
        <v>1000</v>
      </c>
      <c r="H16" s="50" t="n">
        <v>75083.721</v>
      </c>
      <c r="I16" s="50" t="n">
        <v>84684.477</v>
      </c>
      <c r="J16" s="50" t="n">
        <v>85693.672</v>
      </c>
      <c r="K16" s="51" t="n">
        <f aca="false">((J16/I16)*100)-100</f>
        <v>1.19171191197177</v>
      </c>
      <c r="L16" s="52" t="n">
        <v>18</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55" t="n">
        <v>2821</v>
      </c>
      <c r="D18" s="58" t="s">
        <v>446</v>
      </c>
      <c r="E18" s="62"/>
      <c r="F18" s="62"/>
      <c r="G18" s="66"/>
      <c r="H18" s="50"/>
      <c r="I18" s="50"/>
      <c r="J18" s="50"/>
      <c r="K18" s="51"/>
      <c r="L18" s="52"/>
    </row>
    <row r="19" s="57" customFormat="true" ht="12.75" hidden="false" customHeight="false" outlineLevel="0" collapsed="false">
      <c r="A19" s="65"/>
      <c r="B19" s="0"/>
      <c r="D19" s="36"/>
      <c r="E19" s="60" t="s">
        <v>447</v>
      </c>
      <c r="F19" s="0"/>
      <c r="G19" s="49" t="n">
        <v>1000</v>
      </c>
      <c r="H19" s="50" t="n">
        <v>46703.414</v>
      </c>
      <c r="I19" s="50" t="n">
        <v>50753.178</v>
      </c>
      <c r="J19" s="50" t="n">
        <v>53755.881</v>
      </c>
      <c r="K19" s="51" t="n">
        <f aca="false">((J19/I19)*100)-100</f>
        <v>5.91628567574625</v>
      </c>
      <c r="L19" s="52" t="n">
        <v>14</v>
      </c>
    </row>
    <row r="20" customFormat="false" ht="9.75" hidden="false" customHeight="true" outlineLevel="0" collapsed="false">
      <c r="A20" s="41"/>
      <c r="B20" s="42"/>
      <c r="C20" s="42"/>
      <c r="D20" s="42"/>
      <c r="E20" s="42"/>
      <c r="F20" s="36"/>
      <c r="G20" s="43"/>
      <c r="H20" s="50"/>
      <c r="I20" s="50"/>
      <c r="J20" s="50"/>
      <c r="K20" s="51"/>
      <c r="L20" s="57"/>
    </row>
    <row r="21" s="57" customFormat="true" ht="11.25" hidden="false" customHeight="false" outlineLevel="0" collapsed="false">
      <c r="A21" s="65" t="s">
        <v>448</v>
      </c>
      <c r="E21" s="69" t="s">
        <v>449</v>
      </c>
      <c r="G21" s="49" t="s">
        <v>124</v>
      </c>
      <c r="H21" s="50" t="n">
        <v>1861</v>
      </c>
      <c r="I21" s="50" t="n">
        <v>1570</v>
      </c>
      <c r="J21" s="50" t="n">
        <v>1340</v>
      </c>
      <c r="K21" s="51" t="n">
        <f aca="false">((J21/I21)*100)-100</f>
        <v>-14.6496815286624</v>
      </c>
      <c r="L21" s="52" t="n">
        <v>4</v>
      </c>
    </row>
    <row r="22" s="57" customFormat="true" ht="12.75" hidden="false" customHeight="false" outlineLevel="0" collapsed="false">
      <c r="A22" s="65"/>
      <c r="B22" s="0"/>
      <c r="D22" s="36"/>
      <c r="E22" s="36"/>
      <c r="F22" s="36" t="s">
        <v>430</v>
      </c>
      <c r="G22" s="49" t="n">
        <v>1000</v>
      </c>
      <c r="H22" s="50" t="n">
        <v>10389.231</v>
      </c>
      <c r="I22" s="50" t="n">
        <v>9017.848</v>
      </c>
      <c r="J22" s="50" t="n">
        <v>8418.451</v>
      </c>
      <c r="K22" s="51" t="n">
        <f aca="false">((J22/I22)*100)-100</f>
        <v>-6.6467853527804</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822</v>
      </c>
      <c r="C24" s="62"/>
      <c r="D24" s="58" t="s">
        <v>450</v>
      </c>
      <c r="E24" s="62"/>
      <c r="G24" s="66"/>
      <c r="H24" s="50"/>
      <c r="I24" s="50"/>
      <c r="J24" s="50"/>
      <c r="K24" s="51"/>
      <c r="L24" s="52"/>
    </row>
    <row r="25" s="57" customFormat="true" ht="12.75" hidden="false" customHeight="false" outlineLevel="0" collapsed="false">
      <c r="A25" s="65"/>
      <c r="B25" s="0"/>
      <c r="D25" s="36"/>
      <c r="E25" s="60" t="s">
        <v>451</v>
      </c>
      <c r="F25" s="0"/>
      <c r="G25" s="49" t="n">
        <v>1000</v>
      </c>
      <c r="H25" s="50" t="n">
        <v>28380.307</v>
      </c>
      <c r="I25" s="50" t="n">
        <v>33931.299</v>
      </c>
      <c r="J25" s="50" t="n">
        <v>31937.791</v>
      </c>
      <c r="K25" s="51" t="n">
        <f aca="false">((J25/I25)*100)-100</f>
        <v>-5.87513021532125</v>
      </c>
      <c r="L25" s="52" t="n">
        <v>4</v>
      </c>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2</v>
      </c>
      <c r="E27" s="69" t="s">
        <v>453</v>
      </c>
      <c r="G27" s="49"/>
      <c r="H27" s="50"/>
      <c r="I27" s="50"/>
      <c r="J27" s="50"/>
      <c r="K27" s="51"/>
      <c r="L27" s="0"/>
    </row>
    <row r="28" s="57" customFormat="true" ht="12" hidden="false" customHeight="false" outlineLevel="0" collapsed="false">
      <c r="A28" s="113"/>
      <c r="B28" s="109"/>
      <c r="D28" s="109"/>
      <c r="E28" s="109"/>
      <c r="F28" s="36" t="s">
        <v>454</v>
      </c>
      <c r="G28" s="49" t="n">
        <v>1000</v>
      </c>
      <c r="H28" s="50" t="n">
        <v>26832.507</v>
      </c>
      <c r="I28" s="50" t="n">
        <v>33460.229</v>
      </c>
      <c r="J28" s="50" t="n">
        <v>31476.52</v>
      </c>
      <c r="K28" s="51" t="n">
        <f aca="false">((J28/I28)*100)-100</f>
        <v>-5.9285577513531</v>
      </c>
      <c r="L28" s="52" t="n">
        <v>3</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283</v>
      </c>
      <c r="C30" s="62" t="s">
        <v>455</v>
      </c>
      <c r="D30" s="58"/>
      <c r="E30" s="62"/>
      <c r="G30" s="49"/>
      <c r="H30" s="50"/>
      <c r="I30" s="50"/>
      <c r="J30" s="50"/>
      <c r="K30" s="51"/>
      <c r="L30" s="52"/>
    </row>
    <row r="31" s="57" customFormat="true" ht="12.75" hidden="false" customHeight="false" outlineLevel="0" collapsed="false">
      <c r="A31" s="65"/>
      <c r="B31" s="0"/>
      <c r="D31" s="60" t="s">
        <v>456</v>
      </c>
      <c r="E31" s="60"/>
      <c r="F31" s="0"/>
      <c r="G31" s="49" t="n">
        <v>1000</v>
      </c>
      <c r="H31" s="50" t="n">
        <v>3958.902</v>
      </c>
      <c r="I31" s="50" t="n">
        <v>3947.335</v>
      </c>
      <c r="J31" s="50" t="n">
        <v>5047.77</v>
      </c>
      <c r="K31" s="51" t="n">
        <f aca="false">((J31/I31)*100)-100</f>
        <v>27.8779226997455</v>
      </c>
      <c r="L31" s="52" t="n">
        <v>3.25</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9" t="n">
        <v>284</v>
      </c>
      <c r="C33" s="60" t="s">
        <v>457</v>
      </c>
      <c r="D33" s="60"/>
      <c r="E33" s="60"/>
      <c r="G33" s="49"/>
      <c r="H33" s="50"/>
      <c r="I33" s="50"/>
      <c r="J33" s="50"/>
      <c r="K33" s="51"/>
      <c r="L33" s="52"/>
    </row>
    <row r="34" s="57" customFormat="true" ht="11.25" hidden="false" customHeight="false" outlineLevel="0" collapsed="false">
      <c r="A34" s="55"/>
      <c r="B34" s="58"/>
      <c r="D34" s="56" t="s">
        <v>458</v>
      </c>
      <c r="E34" s="56"/>
      <c r="G34" s="49" t="n">
        <v>1000</v>
      </c>
      <c r="H34" s="50" t="n">
        <v>685573.791</v>
      </c>
      <c r="I34" s="50" t="n">
        <v>810294.042</v>
      </c>
      <c r="J34" s="50" t="n">
        <v>887007.06</v>
      </c>
      <c r="K34" s="51" t="n">
        <f aca="false">((J34/I34)*100)-100</f>
        <v>9.4673061905594</v>
      </c>
      <c r="L34" s="52" t="n">
        <v>67</v>
      </c>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9</v>
      </c>
      <c r="B36" s="0"/>
      <c r="C36" s="60"/>
      <c r="D36" s="60"/>
      <c r="E36" s="86" t="s">
        <v>460</v>
      </c>
      <c r="F36" s="3"/>
      <c r="G36" s="49" t="s">
        <v>124</v>
      </c>
      <c r="H36" s="50" t="n">
        <v>190525</v>
      </c>
      <c r="I36" s="50" t="n">
        <v>231167</v>
      </c>
      <c r="J36" s="50" t="n">
        <v>256953</v>
      </c>
      <c r="K36" s="51" t="n">
        <f aca="false">((J36/I36)*100)-100</f>
        <v>11.1547063378423</v>
      </c>
      <c r="L36" s="52" t="n">
        <v>23</v>
      </c>
    </row>
    <row r="37" s="57" customFormat="true" ht="11.25" hidden="false" customHeight="false" outlineLevel="0" collapsed="false">
      <c r="A37" s="55"/>
      <c r="B37" s="58"/>
      <c r="C37" s="56"/>
      <c r="D37" s="56"/>
      <c r="E37" s="56"/>
      <c r="F37" s="57" t="s">
        <v>461</v>
      </c>
      <c r="G37" s="49" t="n">
        <v>1000</v>
      </c>
      <c r="H37" s="50" t="n">
        <v>391542.334</v>
      </c>
      <c r="I37" s="50" t="n">
        <v>464567.039</v>
      </c>
      <c r="J37" s="50" t="n">
        <v>510907.87</v>
      </c>
      <c r="K37" s="51" t="n">
        <f aca="false">((J37/I37)*100)-100</f>
        <v>9.97505787318673</v>
      </c>
      <c r="L37" s="52"/>
    </row>
    <row r="38" s="57" customFormat="true" ht="8.25" hidden="false" customHeight="true" outlineLevel="0" collapsed="false">
      <c r="A38" s="55"/>
      <c r="B38" s="58"/>
      <c r="C38" s="62"/>
      <c r="D38" s="62"/>
      <c r="E38" s="62"/>
      <c r="G38" s="66"/>
      <c r="H38" s="50"/>
      <c r="I38" s="50"/>
      <c r="J38" s="50"/>
      <c r="K38" s="51"/>
      <c r="L38" s="52"/>
    </row>
    <row r="39" s="57" customFormat="true" ht="12.75" hidden="false" customHeight="false" outlineLevel="0" collapsed="false">
      <c r="A39" s="65" t="s">
        <v>462</v>
      </c>
      <c r="B39" s="36"/>
      <c r="C39" s="36"/>
      <c r="D39" s="36"/>
      <c r="E39" s="36" t="s">
        <v>463</v>
      </c>
      <c r="F39" s="0"/>
      <c r="G39" s="49" t="s">
        <v>124</v>
      </c>
      <c r="H39" s="50" t="n">
        <v>50883</v>
      </c>
      <c r="I39" s="50" t="n">
        <v>50898</v>
      </c>
      <c r="J39" s="50" t="n">
        <v>65598</v>
      </c>
      <c r="K39" s="51" t="n">
        <f aca="false">((J39/I39)*100)-100</f>
        <v>28.8812919957562</v>
      </c>
      <c r="L39" s="52" t="n">
        <v>22</v>
      </c>
    </row>
    <row r="40" s="57" customFormat="true" ht="11.25" hidden="false" customHeight="false" outlineLevel="0" collapsed="false">
      <c r="A40" s="55"/>
      <c r="B40" s="58"/>
      <c r="C40" s="62"/>
      <c r="D40" s="62"/>
      <c r="E40" s="62"/>
      <c r="F40" s="36" t="s">
        <v>464</v>
      </c>
      <c r="G40" s="49" t="n">
        <v>1000</v>
      </c>
      <c r="H40" s="50" t="n">
        <v>79145.865</v>
      </c>
      <c r="I40" s="50" t="n">
        <v>79409.456</v>
      </c>
      <c r="J40" s="50" t="n">
        <v>103518.533</v>
      </c>
      <c r="K40" s="51" t="n">
        <f aca="false">((J40/I40)*100)-100</f>
        <v>30.360461101761</v>
      </c>
      <c r="L40" s="52"/>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285</v>
      </c>
      <c r="B42" s="58"/>
      <c r="C42" s="62" t="s">
        <v>465</v>
      </c>
      <c r="D42" s="62"/>
      <c r="E42" s="62"/>
      <c r="F42" s="36"/>
      <c r="G42" s="49"/>
      <c r="H42" s="50"/>
      <c r="I42" s="50"/>
      <c r="J42" s="50"/>
      <c r="K42" s="51"/>
      <c r="L42" s="52"/>
    </row>
    <row r="43" s="57" customFormat="true" ht="11.25" hidden="false" customHeight="false" outlineLevel="0" collapsed="false">
      <c r="A43" s="55"/>
      <c r="B43" s="58"/>
      <c r="C43" s="62"/>
      <c r="D43" s="62" t="s">
        <v>466</v>
      </c>
      <c r="E43" s="62"/>
      <c r="F43" s="36"/>
      <c r="G43" s="49" t="n">
        <v>1000</v>
      </c>
      <c r="H43" s="50" t="n">
        <v>486573.388</v>
      </c>
      <c r="I43" s="50" t="n">
        <v>559802.419</v>
      </c>
      <c r="J43" s="50" t="n">
        <v>609334.798</v>
      </c>
      <c r="K43" s="51" t="n">
        <f aca="false">((J43/I43)*100)-100</f>
        <v>8.84818952524033</v>
      </c>
      <c r="L43" s="52" t="n">
        <v>137</v>
      </c>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7</v>
      </c>
      <c r="E45" s="56"/>
      <c r="F45" s="75"/>
      <c r="G45" s="49"/>
      <c r="H45" s="50"/>
      <c r="I45" s="50"/>
      <c r="J45" s="50"/>
      <c r="K45" s="51"/>
      <c r="L45" s="52"/>
    </row>
    <row r="46" s="57" customFormat="true" ht="12.75" hidden="false" customHeight="false" outlineLevel="0" collapsed="false">
      <c r="A46" s="55"/>
      <c r="B46" s="56"/>
      <c r="C46" s="62"/>
      <c r="D46" s="56"/>
      <c r="E46" s="56" t="s">
        <v>468</v>
      </c>
      <c r="F46" s="75"/>
      <c r="G46" s="49" t="n">
        <v>1000</v>
      </c>
      <c r="H46" s="50" t="n">
        <v>246578.959</v>
      </c>
      <c r="I46" s="50" t="n">
        <v>267070.671</v>
      </c>
      <c r="J46" s="50" t="n">
        <v>278517.716</v>
      </c>
      <c r="K46" s="51" t="n">
        <f aca="false">((J46/I46)*100)-100</f>
        <v>4.28614829068972</v>
      </c>
      <c r="L46" s="52" t="n">
        <v>55</v>
      </c>
    </row>
    <row r="47" s="57" customFormat="true" ht="11.25" hidden="false" customHeight="false" outlineLevel="0" collapsed="false">
      <c r="A47" s="55"/>
      <c r="B47" s="58"/>
      <c r="C47" s="56"/>
      <c r="D47" s="56"/>
      <c r="E47" s="56"/>
      <c r="G47" s="49"/>
      <c r="H47" s="50"/>
      <c r="I47" s="50"/>
      <c r="J47" s="50"/>
      <c r="K47" s="51"/>
      <c r="L47" s="52"/>
    </row>
    <row r="48" s="57" customFormat="true" ht="11.25" hidden="false" customHeight="false" outlineLevel="0" collapsed="false">
      <c r="A48" s="69" t="s">
        <v>469</v>
      </c>
      <c r="B48" s="114"/>
      <c r="C48" s="56"/>
      <c r="D48" s="56"/>
      <c r="E48" s="86" t="s">
        <v>470</v>
      </c>
      <c r="G48" s="49"/>
      <c r="H48" s="50"/>
      <c r="I48" s="50"/>
      <c r="J48" s="50"/>
      <c r="K48" s="51"/>
      <c r="L48" s="52"/>
    </row>
    <row r="49" s="57" customFormat="true" ht="12.75" hidden="false" customHeight="false" outlineLevel="0" collapsed="false">
      <c r="A49" s="65"/>
      <c r="B49" s="0"/>
      <c r="C49" s="36"/>
      <c r="D49" s="36"/>
      <c r="E49" s="36"/>
      <c r="F49" s="86" t="s">
        <v>471</v>
      </c>
      <c r="G49" s="49" t="n">
        <v>1000</v>
      </c>
      <c r="H49" s="50" t="n">
        <v>17776.45</v>
      </c>
      <c r="I49" s="50" t="n">
        <v>20954.359</v>
      </c>
      <c r="J49" s="50" t="n">
        <v>29126.074</v>
      </c>
      <c r="K49" s="51" t="n">
        <f aca="false">((J49/I49)*100)-100</f>
        <v>38.9976853980596</v>
      </c>
      <c r="L49" s="52" t="n">
        <v>8</v>
      </c>
    </row>
    <row r="50" s="57" customFormat="true" ht="8.25" hidden="false" customHeight="true" outlineLevel="0" collapsed="false">
      <c r="A50" s="55"/>
      <c r="B50" s="58"/>
      <c r="C50" s="62"/>
      <c r="D50" s="62"/>
      <c r="E50" s="62"/>
      <c r="G50" s="66"/>
      <c r="H50" s="50"/>
      <c r="I50" s="50"/>
      <c r="J50" s="50"/>
      <c r="K50" s="51"/>
      <c r="L50" s="52"/>
    </row>
    <row r="51" customFormat="false" ht="12.75" hidden="false" customHeight="false" outlineLevel="0" collapsed="false">
      <c r="A51" s="65" t="s">
        <v>472</v>
      </c>
      <c r="B51" s="42"/>
      <c r="C51" s="42"/>
      <c r="D51" s="42"/>
      <c r="E51" s="69" t="s">
        <v>473</v>
      </c>
      <c r="F51" s="36"/>
      <c r="G51" s="43"/>
      <c r="H51" s="50"/>
      <c r="I51" s="50"/>
      <c r="J51" s="50"/>
      <c r="K51" s="51"/>
      <c r="L51" s="52"/>
    </row>
    <row r="52" customFormat="false" ht="12.75" hidden="false" customHeight="false" outlineLevel="0" collapsed="false">
      <c r="A52" s="41"/>
      <c r="B52" s="42"/>
      <c r="C52" s="42"/>
      <c r="D52" s="42"/>
      <c r="E52" s="42"/>
      <c r="F52" s="36" t="s">
        <v>474</v>
      </c>
      <c r="G52" s="49" t="n">
        <v>1000</v>
      </c>
      <c r="H52" s="50" t="n">
        <v>29466.009</v>
      </c>
      <c r="I52" s="50" t="n">
        <v>26368.165</v>
      </c>
      <c r="J52" s="50" t="n">
        <v>29992.89</v>
      </c>
      <c r="K52" s="51" t="n">
        <f aca="false">((J52/I52)*100)-100</f>
        <v>13.7465955632483</v>
      </c>
      <c r="L52" s="52" t="n">
        <v>11</v>
      </c>
    </row>
    <row r="53" s="57" customFormat="true" ht="11.25" hidden="false" customHeight="false" outlineLevel="0" collapsed="false">
      <c r="A53" s="55"/>
      <c r="B53" s="58"/>
      <c r="C53" s="56"/>
      <c r="D53" s="56"/>
      <c r="E53" s="56"/>
      <c r="G53" s="49"/>
      <c r="H53" s="50"/>
      <c r="I53" s="50"/>
      <c r="J53" s="50"/>
      <c r="K53" s="51"/>
      <c r="L53" s="52"/>
    </row>
    <row r="54" s="57" customFormat="true" ht="11.25" hidden="false" customHeight="false" outlineLevel="0" collapsed="false">
      <c r="A54" s="55" t="n">
        <v>2852</v>
      </c>
      <c r="C54" s="56"/>
      <c r="D54" s="56" t="s">
        <v>475</v>
      </c>
      <c r="E54" s="56"/>
      <c r="G54" s="49" t="n">
        <v>1000</v>
      </c>
      <c r="H54" s="50" t="n">
        <v>239994.429</v>
      </c>
      <c r="I54" s="50" t="n">
        <v>292731.748</v>
      </c>
      <c r="J54" s="50" t="n">
        <v>330817.082</v>
      </c>
      <c r="K54" s="51" t="n">
        <f aca="false">((J54/I54)*100)-100</f>
        <v>13.0103189217455</v>
      </c>
      <c r="L54" s="52" t="n">
        <v>85</v>
      </c>
    </row>
    <row r="55" customFormat="false" ht="9.75" hidden="false" customHeight="true" outlineLevel="0" collapsed="false">
      <c r="A55" s="41"/>
      <c r="B55" s="42"/>
      <c r="C55" s="42"/>
      <c r="D55" s="42"/>
      <c r="E55" s="42"/>
      <c r="F55" s="36"/>
      <c r="G55" s="43"/>
      <c r="H55" s="50"/>
      <c r="I55" s="50"/>
      <c r="J55" s="50"/>
      <c r="K55" s="51"/>
      <c r="L55" s="57"/>
    </row>
    <row r="56" s="57" customFormat="true" ht="11.25" hidden="false" customHeight="false" outlineLevel="0" collapsed="false">
      <c r="A56" s="65" t="s">
        <v>476</v>
      </c>
      <c r="C56" s="36"/>
      <c r="D56" s="36"/>
      <c r="E56" s="36" t="s">
        <v>477</v>
      </c>
      <c r="G56" s="53"/>
      <c r="H56" s="50"/>
      <c r="I56" s="50"/>
      <c r="J56" s="50"/>
      <c r="K56" s="51"/>
      <c r="L56" s="52"/>
    </row>
    <row r="57" s="57" customFormat="true" ht="11.25" hidden="false" customHeight="false" outlineLevel="0" collapsed="false">
      <c r="A57" s="65"/>
      <c r="B57" s="69"/>
      <c r="D57" s="36"/>
      <c r="E57" s="36"/>
      <c r="F57" s="36" t="s">
        <v>478</v>
      </c>
      <c r="G57" s="49" t="n">
        <v>1000</v>
      </c>
      <c r="H57" s="50" t="n">
        <v>29237.099</v>
      </c>
      <c r="I57" s="50" t="n">
        <v>38000.19</v>
      </c>
      <c r="J57" s="50" t="n">
        <v>37642.685</v>
      </c>
      <c r="K57" s="51" t="n">
        <f aca="false">((J57/I57)*100)-100</f>
        <v>-0.940797927589316</v>
      </c>
      <c r="L57" s="52" t="n">
        <v>8</v>
      </c>
    </row>
    <row r="58" s="57" customFormat="true" ht="8.25" hidden="false" customHeight="true" outlineLevel="0" collapsed="false">
      <c r="A58" s="55"/>
      <c r="B58" s="58"/>
      <c r="C58" s="62"/>
      <c r="D58" s="62"/>
      <c r="E58" s="62"/>
      <c r="G58" s="66"/>
      <c r="H58" s="50"/>
      <c r="I58" s="50"/>
      <c r="J58" s="50"/>
      <c r="K58" s="51"/>
      <c r="L58" s="52"/>
    </row>
    <row r="59" s="57" customFormat="true" ht="11.25" hidden="false" customHeight="false" outlineLevel="0" collapsed="false">
      <c r="A59" s="65" t="s">
        <v>479</v>
      </c>
      <c r="C59" s="36"/>
      <c r="D59" s="36"/>
      <c r="E59" s="36" t="s">
        <v>480</v>
      </c>
      <c r="G59" s="53"/>
      <c r="H59" s="50"/>
      <c r="I59" s="50"/>
      <c r="J59" s="50"/>
      <c r="K59" s="51"/>
      <c r="L59" s="52"/>
    </row>
    <row r="60" s="57" customFormat="true" ht="11.25" hidden="false" customHeight="false" outlineLevel="0" collapsed="false">
      <c r="A60" s="65"/>
      <c r="B60" s="69"/>
      <c r="D60" s="36"/>
      <c r="E60" s="36"/>
      <c r="F60" s="36" t="s">
        <v>481</v>
      </c>
      <c r="G60" s="49" t="n">
        <v>1000</v>
      </c>
      <c r="H60" s="50" t="n">
        <v>26587.522</v>
      </c>
      <c r="I60" s="50" t="n">
        <v>34043.939</v>
      </c>
      <c r="J60" s="50" t="n">
        <v>41759.25</v>
      </c>
      <c r="K60" s="51" t="n">
        <f aca="false">((J60/I60)*100)-100</f>
        <v>22.6628035022622</v>
      </c>
      <c r="L60" s="52" t="n">
        <v>16.75</v>
      </c>
    </row>
    <row r="63" customFormat="false" ht="12.75" hidden="false" customHeight="false" outlineLevel="0" collapsed="false">
      <c r="A63" s="77"/>
      <c r="K63"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row>
    <row r="2" s="34" customFormat="true" ht="12.75" hidden="false" customHeight="true" outlineLevel="0" collapsed="false">
      <c r="A2" s="42" t="s">
        <v>47</v>
      </c>
      <c r="B2" s="42"/>
      <c r="C2" s="42"/>
      <c r="D2" s="42"/>
      <c r="E2" s="42"/>
      <c r="F2" s="42"/>
      <c r="G2" s="42"/>
      <c r="H2" s="42"/>
      <c r="I2" s="42"/>
      <c r="J2" s="42"/>
      <c r="K2" s="42"/>
      <c r="L2" s="42"/>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65"/>
      <c r="B9" s="69"/>
      <c r="D9" s="36"/>
      <c r="E9" s="36"/>
      <c r="F9" s="36"/>
      <c r="G9" s="49"/>
      <c r="H9" s="50"/>
      <c r="I9" s="50"/>
      <c r="J9" s="50"/>
      <c r="K9" s="51"/>
      <c r="L9" s="52"/>
    </row>
    <row r="10" s="57" customFormat="true" ht="11.25" hidden="false" customHeight="false" outlineLevel="0" collapsed="false">
      <c r="A10" s="65" t="s">
        <v>482</v>
      </c>
      <c r="C10" s="36"/>
      <c r="D10" s="36"/>
      <c r="E10" s="36" t="s">
        <v>483</v>
      </c>
      <c r="G10" s="49" t="n">
        <v>1000</v>
      </c>
      <c r="H10" s="50" t="n">
        <v>64222.664</v>
      </c>
      <c r="I10" s="50" t="n">
        <v>65311.188</v>
      </c>
      <c r="J10" s="50" t="n">
        <v>67127.884</v>
      </c>
      <c r="K10" s="51" t="n">
        <f aca="false">((J10/I10)*100)-100</f>
        <v>2.78159999171965</v>
      </c>
      <c r="L10" s="52" t="n">
        <v>7.5</v>
      </c>
    </row>
    <row r="11" customFormat="false" ht="10.5" hidden="false" customHeight="true" outlineLevel="0" collapsed="false">
      <c r="A11" s="70"/>
      <c r="B11" s="71"/>
      <c r="C11" s="71"/>
      <c r="D11" s="71"/>
      <c r="E11" s="71"/>
      <c r="F11" s="70"/>
      <c r="G11" s="70"/>
      <c r="H11" s="71"/>
      <c r="I11" s="71"/>
      <c r="J11" s="71"/>
      <c r="K11" s="71"/>
      <c r="L11" s="71"/>
    </row>
    <row r="12" s="57" customFormat="true" ht="11.25" hidden="false" customHeight="false" outlineLevel="0" collapsed="false">
      <c r="A12" s="80" t="s">
        <v>484</v>
      </c>
      <c r="C12" s="37"/>
      <c r="D12" s="37"/>
      <c r="E12" s="86" t="s">
        <v>485</v>
      </c>
      <c r="G12" s="49" t="n">
        <v>1000</v>
      </c>
      <c r="H12" s="50" t="n">
        <v>49551.591</v>
      </c>
      <c r="I12" s="50" t="n">
        <v>70094.925</v>
      </c>
      <c r="J12" s="50" t="n">
        <v>74462.624</v>
      </c>
      <c r="K12" s="51" t="n">
        <f aca="false">((J12/I12)*100)-100</f>
        <v>6.23112015598846</v>
      </c>
      <c r="L12" s="52" t="n">
        <v>23</v>
      </c>
    </row>
    <row r="13" s="57" customFormat="true" ht="10.5" hidden="false" customHeight="true" outlineLevel="0" collapsed="false">
      <c r="A13" s="55"/>
      <c r="B13" s="58"/>
      <c r="C13" s="56"/>
      <c r="D13" s="56"/>
      <c r="E13" s="56"/>
      <c r="G13" s="49"/>
      <c r="H13" s="50"/>
      <c r="I13" s="50"/>
      <c r="J13" s="50"/>
      <c r="K13" s="73"/>
      <c r="L13" s="52"/>
    </row>
    <row r="14" s="57" customFormat="true" ht="11.25" hidden="false" customHeight="false" outlineLevel="0" collapsed="false">
      <c r="A14" s="55" t="n">
        <v>2862</v>
      </c>
      <c r="C14" s="56"/>
      <c r="D14" s="58" t="s">
        <v>486</v>
      </c>
      <c r="E14" s="56"/>
      <c r="G14" s="49" t="n">
        <v>1000</v>
      </c>
      <c r="H14" s="50" t="n">
        <v>277920.488</v>
      </c>
      <c r="I14" s="50" t="n">
        <v>315242.367</v>
      </c>
      <c r="J14" s="50" t="n">
        <v>325415.476</v>
      </c>
      <c r="K14" s="51" t="n">
        <f aca="false">((J14/I14)*100)-100</f>
        <v>3.22707543938728</v>
      </c>
      <c r="L14" s="52" t="n">
        <v>66</v>
      </c>
    </row>
    <row r="15" s="57" customFormat="true" ht="10.5" hidden="false" customHeight="true" outlineLevel="0" collapsed="false">
      <c r="A15" s="55"/>
      <c r="B15" s="58"/>
      <c r="C15" s="56"/>
      <c r="D15" s="56"/>
      <c r="E15" s="56"/>
      <c r="G15" s="49"/>
      <c r="H15" s="50"/>
      <c r="I15" s="50"/>
      <c r="J15" s="50"/>
      <c r="K15" s="51"/>
      <c r="L15" s="52"/>
    </row>
    <row r="16" s="57" customFormat="true" ht="11.25" hidden="false" customHeight="false" outlineLevel="0" collapsed="false">
      <c r="A16" s="65" t="s">
        <v>487</v>
      </c>
      <c r="C16" s="36"/>
      <c r="D16" s="36"/>
      <c r="E16" s="69" t="s">
        <v>488</v>
      </c>
      <c r="G16" s="49"/>
      <c r="H16" s="50"/>
      <c r="I16" s="50"/>
      <c r="J16" s="50"/>
      <c r="K16" s="51"/>
      <c r="L16" s="52"/>
    </row>
    <row r="17" s="57" customFormat="true" ht="12.75" hidden="false" customHeight="false" outlineLevel="0" collapsed="false">
      <c r="A17" s="65"/>
      <c r="B17" s="0"/>
      <c r="D17" s="36"/>
      <c r="E17" s="36"/>
      <c r="F17" s="36" t="s">
        <v>489</v>
      </c>
      <c r="G17" s="43" t="s">
        <v>139</v>
      </c>
      <c r="H17" s="50" t="s">
        <v>21</v>
      </c>
      <c r="I17" s="50" t="s">
        <v>21</v>
      </c>
      <c r="J17" s="50" t="s">
        <v>21</v>
      </c>
      <c r="K17" s="51" t="s">
        <v>21</v>
      </c>
      <c r="L17" s="52" t="n">
        <v>14.5</v>
      </c>
    </row>
    <row r="18" s="57" customFormat="true" ht="12.75" hidden="false" customHeight="false" outlineLevel="0" collapsed="false">
      <c r="A18" s="65"/>
      <c r="B18" s="36"/>
      <c r="D18" s="36"/>
      <c r="E18" s="0"/>
      <c r="F18" s="36" t="s">
        <v>490</v>
      </c>
      <c r="G18" s="49" t="n">
        <v>1000</v>
      </c>
      <c r="H18" s="50" t="s">
        <v>21</v>
      </c>
      <c r="I18" s="67" t="n">
        <v>53132.568</v>
      </c>
      <c r="J18" s="67" t="n">
        <v>46478.236</v>
      </c>
      <c r="K18" s="51" t="n">
        <f aca="false">((J18/I18)*100)-100</f>
        <v>-12.5240172844648</v>
      </c>
      <c r="L18" s="52"/>
    </row>
    <row r="19" s="57" customFormat="true" ht="10.5" hidden="false" customHeight="true" outlineLevel="0" collapsed="false">
      <c r="A19" s="55"/>
      <c r="B19" s="58"/>
      <c r="C19" s="56"/>
      <c r="D19" s="56"/>
      <c r="E19" s="56"/>
      <c r="G19" s="49"/>
      <c r="H19" s="50"/>
      <c r="I19" s="50"/>
      <c r="J19" s="50"/>
      <c r="K19" s="51"/>
      <c r="L19" s="52"/>
    </row>
    <row r="20" s="57" customFormat="true" ht="11.25" hidden="false" customHeight="false" outlineLevel="0" collapsed="false">
      <c r="A20" s="55" t="n">
        <v>2863</v>
      </c>
      <c r="C20" s="56"/>
      <c r="D20" s="58" t="s">
        <v>491</v>
      </c>
      <c r="E20" s="56"/>
      <c r="G20" s="49" t="n">
        <v>1000</v>
      </c>
      <c r="H20" s="50" t="s">
        <v>21</v>
      </c>
      <c r="I20" s="50" t="s">
        <v>21</v>
      </c>
      <c r="J20" s="50" t="s">
        <v>21</v>
      </c>
      <c r="K20" s="51" t="s">
        <v>21</v>
      </c>
      <c r="L20" s="52" t="n">
        <v>15</v>
      </c>
    </row>
    <row r="21" s="57" customFormat="true" ht="10.5" hidden="false" customHeight="true" outlineLevel="0" collapsed="false">
      <c r="A21" s="65"/>
      <c r="B21" s="36"/>
      <c r="C21" s="36"/>
      <c r="D21" s="36"/>
      <c r="E21" s="36"/>
      <c r="F21" s="0"/>
      <c r="G21" s="49"/>
      <c r="H21" s="50"/>
      <c r="I21" s="50"/>
      <c r="J21" s="50"/>
      <c r="K21" s="51"/>
      <c r="L21" s="52"/>
    </row>
    <row r="22" s="57" customFormat="true" ht="11.25" hidden="false" customHeight="false" outlineLevel="0" collapsed="false">
      <c r="A22" s="55" t="n">
        <v>287</v>
      </c>
      <c r="B22" s="58"/>
      <c r="C22" s="56" t="s">
        <v>492</v>
      </c>
      <c r="D22" s="56"/>
      <c r="E22" s="56"/>
      <c r="G22" s="49" t="n">
        <v>1000</v>
      </c>
      <c r="H22" s="50" t="n">
        <v>349523.636</v>
      </c>
      <c r="I22" s="50" t="n">
        <v>401996.574</v>
      </c>
      <c r="J22" s="50" t="n">
        <v>418312.089</v>
      </c>
      <c r="K22" s="51" t="n">
        <f aca="false">((J22/I22)*100)-100</f>
        <v>4.05862041003367</v>
      </c>
      <c r="L22" s="52" t="n">
        <v>51</v>
      </c>
    </row>
    <row r="23" customFormat="false" ht="10.5" hidden="false" customHeight="true" outlineLevel="0" collapsed="false">
      <c r="A23" s="41"/>
      <c r="B23" s="42"/>
      <c r="C23" s="42"/>
      <c r="D23" s="42"/>
      <c r="E23" s="42"/>
      <c r="F23" s="36"/>
      <c r="G23" s="43"/>
      <c r="H23" s="50"/>
      <c r="I23" s="50"/>
      <c r="J23" s="50"/>
      <c r="K23" s="51"/>
      <c r="L23" s="52"/>
    </row>
    <row r="24" s="57" customFormat="true" ht="12.75" hidden="false" customHeight="false" outlineLevel="0" collapsed="false">
      <c r="A24" s="55" t="n">
        <v>2874</v>
      </c>
      <c r="B24" s="56"/>
      <c r="C24" s="56"/>
      <c r="D24" s="56" t="s">
        <v>493</v>
      </c>
      <c r="E24" s="56"/>
      <c r="F24" s="75"/>
      <c r="G24" s="49" t="n">
        <v>1000</v>
      </c>
      <c r="H24" s="50" t="n">
        <v>109543.045</v>
      </c>
      <c r="I24" s="50" t="n">
        <v>132060.707</v>
      </c>
      <c r="J24" s="50" t="n">
        <v>132574.925</v>
      </c>
      <c r="K24" s="51" t="n">
        <f aca="false">((J24/I24)*100)-100</f>
        <v>0.389380014450481</v>
      </c>
      <c r="L24" s="52" t="n">
        <v>11</v>
      </c>
    </row>
    <row r="25" s="57" customFormat="true" ht="12.75" hidden="false" customHeight="false" outlineLevel="0" collapsed="false">
      <c r="A25" s="65"/>
      <c r="B25" s="36"/>
      <c r="C25" s="36"/>
      <c r="D25" s="36"/>
      <c r="E25" s="36"/>
      <c r="F25" s="0"/>
      <c r="G25" s="49"/>
      <c r="H25" s="50"/>
      <c r="I25" s="50"/>
      <c r="J25" s="50"/>
      <c r="K25" s="51"/>
      <c r="L25" s="52"/>
    </row>
    <row r="26" s="57" customFormat="true" ht="12.75" hidden="false" customHeight="false" outlineLevel="0" collapsed="false">
      <c r="A26" s="59" t="n">
        <v>2875</v>
      </c>
      <c r="C26" s="36"/>
      <c r="D26" s="60" t="s">
        <v>494</v>
      </c>
      <c r="E26" s="36"/>
      <c r="F26" s="0"/>
      <c r="G26" s="49" t="n">
        <v>1000</v>
      </c>
      <c r="H26" s="50" t="n">
        <v>156415.11</v>
      </c>
      <c r="I26" s="50" t="n">
        <v>173236.566</v>
      </c>
      <c r="J26" s="50" t="n">
        <v>179796.172</v>
      </c>
      <c r="K26" s="51" t="n">
        <f aca="false">((J26/I26)*100)-100</f>
        <v>3.7865019790337</v>
      </c>
      <c r="L26" s="52" t="n">
        <v>27</v>
      </c>
    </row>
    <row r="27" s="57" customFormat="true" ht="10.5" hidden="false" customHeight="true" outlineLevel="0" collapsed="false">
      <c r="A27" s="65"/>
      <c r="B27" s="36"/>
      <c r="C27" s="36"/>
      <c r="D27" s="36"/>
      <c r="E27" s="36"/>
      <c r="F27" s="0"/>
      <c r="G27" s="49"/>
      <c r="H27" s="50"/>
      <c r="I27" s="50"/>
      <c r="J27" s="50"/>
      <c r="K27" s="51"/>
      <c r="L27" s="52"/>
    </row>
    <row r="28" s="57" customFormat="true" ht="11.25" hidden="false" customHeight="false" outlineLevel="0" collapsed="false">
      <c r="A28" s="80" t="s">
        <v>495</v>
      </c>
      <c r="C28" s="62"/>
      <c r="D28" s="62"/>
      <c r="E28" s="81" t="s">
        <v>496</v>
      </c>
      <c r="G28" s="49" t="s">
        <v>139</v>
      </c>
      <c r="H28" s="50" t="n">
        <v>11836156</v>
      </c>
      <c r="I28" s="50" t="n">
        <v>13174149</v>
      </c>
      <c r="J28" s="50" t="s">
        <v>21</v>
      </c>
      <c r="K28" s="51" t="s">
        <v>21</v>
      </c>
      <c r="L28" s="52" t="n">
        <v>2</v>
      </c>
    </row>
    <row r="29" s="57" customFormat="true" ht="12.75" hidden="false" customHeight="false" outlineLevel="0" collapsed="false">
      <c r="A29" s="65"/>
      <c r="B29" s="0"/>
      <c r="D29" s="36"/>
      <c r="E29" s="36"/>
      <c r="F29" s="36" t="s">
        <v>497</v>
      </c>
      <c r="G29" s="49" t="n">
        <v>1000</v>
      </c>
      <c r="H29" s="50" t="n">
        <v>16782.364</v>
      </c>
      <c r="I29" s="50" t="n">
        <v>18456.205</v>
      </c>
      <c r="J29" s="50" t="s">
        <v>21</v>
      </c>
      <c r="K29" s="51" t="s">
        <v>21</v>
      </c>
      <c r="L29" s="52"/>
    </row>
    <row r="30" s="57" customFormat="true" ht="10.5" hidden="false" customHeight="true" outlineLevel="0" collapsed="false">
      <c r="A30" s="65"/>
      <c r="B30" s="36"/>
      <c r="C30" s="36"/>
      <c r="D30" s="36"/>
      <c r="E30" s="36"/>
      <c r="F30" s="0"/>
      <c r="G30" s="49"/>
      <c r="H30" s="50"/>
      <c r="I30" s="50"/>
      <c r="J30" s="50"/>
      <c r="K30" s="51"/>
      <c r="L30" s="52"/>
    </row>
    <row r="31" s="57" customFormat="true" ht="11.25" hidden="false" customHeight="false" outlineLevel="0" collapsed="false">
      <c r="A31" s="59" t="n">
        <v>289</v>
      </c>
      <c r="C31" s="60" t="s">
        <v>498</v>
      </c>
      <c r="D31" s="60"/>
      <c r="E31" s="60"/>
      <c r="G31" s="49"/>
      <c r="H31" s="50"/>
      <c r="I31" s="50"/>
      <c r="J31" s="50"/>
      <c r="K31" s="51"/>
      <c r="L31" s="52"/>
    </row>
    <row r="32" s="57" customFormat="true" ht="11.25" hidden="false" customHeight="false" outlineLevel="0" collapsed="false">
      <c r="A32" s="55"/>
      <c r="B32" s="58"/>
      <c r="D32" s="56" t="s">
        <v>499</v>
      </c>
      <c r="E32" s="56"/>
      <c r="G32" s="49"/>
      <c r="H32" s="50"/>
      <c r="I32" s="50"/>
      <c r="J32" s="50"/>
      <c r="K32" s="51"/>
      <c r="L32" s="52"/>
    </row>
    <row r="33" s="57" customFormat="true" ht="12.75" hidden="false" customHeight="false" outlineLevel="0" collapsed="false">
      <c r="A33" s="59"/>
      <c r="B33" s="0"/>
      <c r="D33" s="60" t="s">
        <v>500</v>
      </c>
      <c r="E33" s="60"/>
      <c r="F33" s="0"/>
      <c r="G33" s="49"/>
      <c r="H33" s="50"/>
      <c r="I33" s="50"/>
      <c r="J33" s="50"/>
      <c r="K33" s="51"/>
      <c r="L33" s="52"/>
    </row>
    <row r="34" s="57" customFormat="true" ht="11.25" hidden="false" customHeight="false" outlineLevel="0" collapsed="false">
      <c r="A34" s="55"/>
      <c r="B34" s="58"/>
      <c r="D34" s="56" t="s">
        <v>501</v>
      </c>
      <c r="E34" s="56"/>
      <c r="G34" s="49" t="n">
        <v>1000</v>
      </c>
      <c r="H34" s="50" t="n">
        <v>22964.878</v>
      </c>
      <c r="I34" s="50" t="n">
        <v>36030.634</v>
      </c>
      <c r="J34" s="50" t="n">
        <v>36764.771</v>
      </c>
      <c r="K34" s="51" t="n">
        <f aca="false">((J34/I34)*100)-100</f>
        <v>2.03753561483265</v>
      </c>
      <c r="L34" s="52" t="n">
        <v>14.25</v>
      </c>
    </row>
    <row r="35" s="57" customFormat="true" ht="10.5" hidden="false" customHeight="true" outlineLevel="0" collapsed="false">
      <c r="A35" s="65"/>
      <c r="B35" s="36"/>
      <c r="C35" s="36"/>
      <c r="D35" s="36"/>
      <c r="E35" s="36"/>
      <c r="F35" s="0"/>
      <c r="G35" s="49"/>
      <c r="H35" s="50"/>
      <c r="I35" s="50"/>
      <c r="J35" s="50"/>
      <c r="K35" s="51"/>
      <c r="L35" s="52"/>
    </row>
    <row r="36" s="57" customFormat="true" ht="11.25" hidden="false" customHeight="false" outlineLevel="0" collapsed="false">
      <c r="A36" s="55" t="n">
        <v>29</v>
      </c>
      <c r="B36" s="58" t="s">
        <v>502</v>
      </c>
      <c r="C36" s="56"/>
      <c r="D36" s="56"/>
      <c r="E36" s="56"/>
      <c r="G36" s="49" t="n">
        <v>1000</v>
      </c>
      <c r="H36" s="50" t="n">
        <v>1932623.299</v>
      </c>
      <c r="I36" s="50" t="n">
        <v>2213461.136</v>
      </c>
      <c r="J36" s="50" t="n">
        <v>2478703.623</v>
      </c>
      <c r="K36" s="51" t="n">
        <f aca="false">((J36/I36)*100)-100</f>
        <v>11.983155370838</v>
      </c>
      <c r="L36" s="52" t="n">
        <v>299</v>
      </c>
    </row>
    <row r="37" s="57" customFormat="true" ht="10.5" hidden="false" customHeight="true" outlineLevel="0" collapsed="false">
      <c r="A37" s="65"/>
      <c r="B37" s="36"/>
      <c r="C37" s="36"/>
      <c r="D37" s="36"/>
      <c r="E37" s="36"/>
      <c r="F37" s="0"/>
      <c r="G37" s="49"/>
      <c r="H37" s="50"/>
      <c r="I37" s="50"/>
      <c r="J37" s="50"/>
      <c r="K37" s="51"/>
      <c r="L37" s="52"/>
    </row>
    <row r="38" s="57" customFormat="true" ht="12.75" hidden="false" customHeight="false" outlineLevel="0" collapsed="false">
      <c r="A38" s="55" t="n">
        <v>2912</v>
      </c>
      <c r="C38" s="56"/>
      <c r="D38" s="56" t="s">
        <v>503</v>
      </c>
      <c r="E38" s="56"/>
      <c r="F38" s="75"/>
      <c r="G38" s="49" t="n">
        <v>1000</v>
      </c>
      <c r="H38" s="50" t="n">
        <v>161970.232</v>
      </c>
      <c r="I38" s="50" t="n">
        <v>198275.658</v>
      </c>
      <c r="J38" s="50" t="n">
        <v>216849.104</v>
      </c>
      <c r="K38" s="51" t="n">
        <f aca="false">((J38/I38)*100)-100</f>
        <v>9.36748675422372</v>
      </c>
      <c r="L38" s="52" t="n">
        <v>14</v>
      </c>
    </row>
    <row r="39" s="57" customFormat="true" ht="10.5" hidden="false" customHeight="true" outlineLevel="0" collapsed="false">
      <c r="A39" s="65"/>
      <c r="B39" s="36"/>
      <c r="C39" s="36"/>
      <c r="D39" s="36"/>
      <c r="E39" s="36"/>
      <c r="F39" s="0"/>
      <c r="G39" s="49"/>
      <c r="H39" s="50"/>
      <c r="I39" s="50"/>
      <c r="J39" s="50"/>
      <c r="K39" s="51"/>
      <c r="L39" s="52"/>
    </row>
    <row r="40" s="57" customFormat="true" ht="12.75" hidden="false" customHeight="false" outlineLevel="0" collapsed="false">
      <c r="A40" s="55" t="n">
        <v>2913</v>
      </c>
      <c r="C40" s="56"/>
      <c r="D40" s="56" t="s">
        <v>504</v>
      </c>
      <c r="E40" s="56"/>
      <c r="F40" s="75"/>
      <c r="G40" s="49" t="n">
        <v>1000</v>
      </c>
      <c r="H40" s="50" t="n">
        <v>75482.923</v>
      </c>
      <c r="I40" s="50" t="n">
        <v>95615.806</v>
      </c>
      <c r="J40" s="50" t="n">
        <v>100461.722</v>
      </c>
      <c r="K40" s="51" t="n">
        <f aca="false">((J40/I40)*100)-100</f>
        <v>5.06811185589964</v>
      </c>
      <c r="L40" s="52" t="n">
        <v>10</v>
      </c>
    </row>
    <row r="41" s="57" customFormat="true" ht="10.5" hidden="false" customHeight="true" outlineLevel="0" collapsed="false">
      <c r="A41" s="65"/>
      <c r="B41" s="36"/>
      <c r="C41" s="36"/>
      <c r="D41" s="36"/>
      <c r="E41" s="36"/>
      <c r="F41" s="0"/>
      <c r="G41" s="49"/>
      <c r="H41" s="50"/>
      <c r="I41" s="50"/>
      <c r="J41" s="50"/>
      <c r="K41" s="51"/>
      <c r="L41" s="52"/>
    </row>
    <row r="42" s="57" customFormat="true" ht="12.75" hidden="false" customHeight="false" outlineLevel="0" collapsed="false">
      <c r="A42" s="55" t="n">
        <v>2914</v>
      </c>
      <c r="C42" s="56"/>
      <c r="D42" s="56" t="s">
        <v>505</v>
      </c>
      <c r="E42" s="56"/>
      <c r="F42" s="75"/>
      <c r="G42" s="43"/>
      <c r="H42" s="50"/>
      <c r="I42" s="50"/>
      <c r="J42" s="50"/>
      <c r="K42" s="51"/>
      <c r="L42" s="52"/>
    </row>
    <row r="43" s="57" customFormat="true" ht="11.25" hidden="false" customHeight="false" outlineLevel="0" collapsed="false">
      <c r="A43" s="59"/>
      <c r="D43" s="60"/>
      <c r="E43" s="60" t="s">
        <v>506</v>
      </c>
      <c r="G43" s="49" t="n">
        <v>1000</v>
      </c>
      <c r="H43" s="50" t="n">
        <v>105050.876</v>
      </c>
      <c r="I43" s="50" t="n">
        <v>121983.173</v>
      </c>
      <c r="J43" s="50" t="n">
        <v>149888.675</v>
      </c>
      <c r="K43" s="51" t="n">
        <f aca="false">((J43/I43)*100)-100</f>
        <v>22.8765175668943</v>
      </c>
      <c r="L43" s="52" t="n">
        <v>12</v>
      </c>
    </row>
    <row r="44" s="57" customFormat="true" ht="12.75" hidden="false" customHeight="false" outlineLevel="0" collapsed="false">
      <c r="A44" s="65"/>
      <c r="B44" s="36"/>
      <c r="C44" s="36"/>
      <c r="D44" s="36"/>
      <c r="E44" s="36"/>
      <c r="F44" s="0"/>
      <c r="G44" s="49"/>
      <c r="H44" s="50"/>
      <c r="I44" s="50"/>
      <c r="J44" s="50"/>
      <c r="K44" s="51"/>
      <c r="L44" s="52"/>
    </row>
    <row r="45" s="57" customFormat="true" ht="11.25" hidden="false" customHeight="false" outlineLevel="0" collapsed="false">
      <c r="A45" s="55" t="n">
        <v>292</v>
      </c>
      <c r="B45" s="58"/>
      <c r="C45" s="56" t="s">
        <v>507</v>
      </c>
      <c r="D45" s="56"/>
      <c r="E45" s="56"/>
      <c r="G45" s="49"/>
      <c r="H45" s="50"/>
      <c r="I45" s="50"/>
      <c r="J45" s="50"/>
      <c r="K45" s="51"/>
      <c r="L45" s="52"/>
    </row>
    <row r="46" s="57" customFormat="true" ht="11.25" hidden="false" customHeight="false" outlineLevel="0" collapsed="false">
      <c r="A46" s="55"/>
      <c r="B46" s="58"/>
      <c r="C46" s="56"/>
      <c r="D46" s="56" t="s">
        <v>508</v>
      </c>
      <c r="E46" s="56"/>
      <c r="G46" s="49" t="n">
        <v>1000</v>
      </c>
      <c r="H46" s="50" t="n">
        <v>396702.415</v>
      </c>
      <c r="I46" s="50" t="n">
        <v>466157.666</v>
      </c>
      <c r="J46" s="50" t="n">
        <v>586024.16</v>
      </c>
      <c r="K46" s="51" t="n">
        <f aca="false">((J46/I46)*100)-100</f>
        <v>25.7137236481701</v>
      </c>
      <c r="L46" s="52" t="n">
        <v>99</v>
      </c>
    </row>
    <row r="47" s="57" customFormat="true" ht="10.5" hidden="false" customHeight="true" outlineLevel="0" collapsed="false">
      <c r="A47" s="65"/>
      <c r="B47" s="36"/>
      <c r="C47" s="36"/>
      <c r="D47" s="36"/>
      <c r="E47" s="36"/>
      <c r="F47" s="0"/>
      <c r="G47" s="49"/>
      <c r="H47" s="50"/>
      <c r="I47" s="50"/>
      <c r="J47" s="50"/>
      <c r="K47" s="51"/>
      <c r="L47" s="52"/>
    </row>
    <row r="48" s="57" customFormat="true" ht="12.75" hidden="false" customHeight="false" outlineLevel="0" collapsed="false">
      <c r="A48" s="55" t="n">
        <v>2921</v>
      </c>
      <c r="C48" s="56"/>
      <c r="D48" s="61" t="s">
        <v>509</v>
      </c>
      <c r="E48" s="56"/>
      <c r="F48" s="75"/>
      <c r="G48" s="49" t="n">
        <v>1000</v>
      </c>
      <c r="H48" s="50" t="n">
        <v>34932.547</v>
      </c>
      <c r="I48" s="50" t="n">
        <v>58462.617</v>
      </c>
      <c r="J48" s="50" t="n">
        <v>146517.467</v>
      </c>
      <c r="K48" s="51" t="n">
        <f aca="false">((J48/I48)*100)-100</f>
        <v>150.617359465793</v>
      </c>
      <c r="L48" s="52" t="n">
        <v>16</v>
      </c>
    </row>
    <row r="49" s="57" customFormat="true" ht="10.5" hidden="false" customHeight="true" outlineLevel="0" collapsed="false">
      <c r="A49" s="65"/>
      <c r="B49" s="36"/>
      <c r="C49" s="36"/>
      <c r="D49" s="36"/>
      <c r="E49" s="36"/>
      <c r="F49" s="0"/>
      <c r="G49" s="49"/>
      <c r="H49" s="50"/>
      <c r="I49" s="50"/>
      <c r="J49" s="50"/>
      <c r="K49" s="51"/>
      <c r="L49" s="52"/>
    </row>
    <row r="50" s="57" customFormat="true" ht="12.75" hidden="false" customHeight="false" outlineLevel="0" collapsed="false">
      <c r="A50" s="55" t="n">
        <v>2922</v>
      </c>
      <c r="C50" s="56"/>
      <c r="D50" s="61" t="s">
        <v>510</v>
      </c>
      <c r="E50" s="56"/>
      <c r="F50" s="75"/>
      <c r="G50" s="49" t="n">
        <v>1000</v>
      </c>
      <c r="H50" s="50" t="n">
        <v>178323.411</v>
      </c>
      <c r="I50" s="50" t="n">
        <v>164056.692</v>
      </c>
      <c r="J50" s="50" t="n">
        <v>174075.683</v>
      </c>
      <c r="K50" s="51" t="n">
        <f aca="false">((J50/I50)*100)-100</f>
        <v>6.10702975773765</v>
      </c>
      <c r="L50" s="52" t="n">
        <v>43</v>
      </c>
    </row>
    <row r="51" s="57" customFormat="true" ht="10.5" hidden="false" customHeight="true" outlineLevel="0" collapsed="false">
      <c r="A51" s="65"/>
      <c r="B51" s="36"/>
      <c r="C51" s="36"/>
      <c r="D51" s="36"/>
      <c r="E51" s="36"/>
      <c r="F51" s="0"/>
      <c r="G51" s="49"/>
      <c r="H51" s="50"/>
      <c r="I51" s="50"/>
      <c r="J51" s="50"/>
      <c r="K51" s="51"/>
      <c r="L51" s="52"/>
    </row>
    <row r="52" s="57" customFormat="true" ht="11.25" hidden="false" customHeight="false" outlineLevel="0" collapsed="false">
      <c r="A52" s="65" t="s">
        <v>511</v>
      </c>
      <c r="C52" s="36"/>
      <c r="D52" s="36"/>
      <c r="E52" s="69" t="s">
        <v>512</v>
      </c>
      <c r="G52" s="49" t="s">
        <v>139</v>
      </c>
      <c r="H52" s="50" t="s">
        <v>21</v>
      </c>
      <c r="I52" s="67" t="n">
        <v>6005217</v>
      </c>
      <c r="J52" s="67" t="n">
        <v>5582247</v>
      </c>
      <c r="K52" s="51" t="n">
        <f aca="false">((J52/I52)*100)-100</f>
        <v>-7.04337578475516</v>
      </c>
      <c r="L52" s="52" t="n">
        <v>4</v>
      </c>
    </row>
    <row r="53" s="57" customFormat="true" ht="11.25" hidden="false" customHeight="false" outlineLevel="0" collapsed="false">
      <c r="A53" s="80"/>
      <c r="B53" s="86"/>
      <c r="D53" s="37"/>
      <c r="E53" s="37"/>
      <c r="F53" s="37" t="s">
        <v>513</v>
      </c>
      <c r="G53" s="49" t="n">
        <v>1000</v>
      </c>
      <c r="H53" s="50" t="s">
        <v>21</v>
      </c>
      <c r="I53" s="67" t="n">
        <v>19672.405</v>
      </c>
      <c r="J53" s="67" t="n">
        <v>15880.218</v>
      </c>
      <c r="K53" s="51" t="n">
        <f aca="false">((J53/I53)*100)-100</f>
        <v>-19.2766822358527</v>
      </c>
      <c r="L53" s="52"/>
    </row>
    <row r="54" customFormat="false" ht="10.5" hidden="false" customHeight="true" outlineLevel="0" collapsed="false">
      <c r="A54" s="28"/>
      <c r="F54" s="28"/>
      <c r="G54" s="91"/>
      <c r="H54" s="50"/>
      <c r="I54" s="50"/>
      <c r="J54" s="50"/>
      <c r="K54" s="51"/>
      <c r="L54" s="52"/>
    </row>
    <row r="55" s="57" customFormat="true" ht="11.25" hidden="false" customHeight="false" outlineLevel="0" collapsed="false">
      <c r="A55" s="59" t="n">
        <v>2923</v>
      </c>
      <c r="C55" s="61"/>
      <c r="D55" s="60" t="s">
        <v>514</v>
      </c>
      <c r="E55" s="61"/>
      <c r="F55" s="62"/>
      <c r="G55" s="66"/>
      <c r="H55" s="50"/>
      <c r="I55" s="50"/>
      <c r="J55" s="50"/>
      <c r="K55" s="51"/>
      <c r="L55" s="52"/>
    </row>
    <row r="56" s="57" customFormat="true" ht="11.25" hidden="false" customHeight="false" outlineLevel="0" collapsed="false">
      <c r="A56" s="55"/>
      <c r="B56" s="58"/>
      <c r="D56" s="56"/>
      <c r="E56" s="56" t="s">
        <v>515</v>
      </c>
      <c r="G56" s="49" t="n">
        <v>1000</v>
      </c>
      <c r="H56" s="50" t="n">
        <v>127771.183</v>
      </c>
      <c r="I56" s="50" t="n">
        <v>175402.535</v>
      </c>
      <c r="J56" s="50" t="n">
        <v>182840.862</v>
      </c>
      <c r="K56" s="51" t="n">
        <f aca="false">((J56/I56)*100)-100</f>
        <v>4.24071807172</v>
      </c>
      <c r="L56" s="52" t="n">
        <v>24</v>
      </c>
    </row>
    <row r="57" s="57" customFormat="true" ht="10.5" hidden="false" customHeight="true" outlineLevel="0" collapsed="false">
      <c r="A57" s="65"/>
      <c r="B57" s="36"/>
      <c r="C57" s="36"/>
      <c r="D57" s="36"/>
      <c r="E57" s="36"/>
      <c r="F57" s="0"/>
      <c r="G57" s="49"/>
      <c r="H57" s="50"/>
      <c r="I57" s="50"/>
      <c r="J57" s="50"/>
      <c r="K57" s="51"/>
      <c r="L57" s="52"/>
    </row>
    <row r="58" s="57" customFormat="true" ht="11.25" hidden="false" customHeight="false" outlineLevel="0" collapsed="false">
      <c r="A58" s="55" t="n">
        <v>2924</v>
      </c>
      <c r="C58" s="56"/>
      <c r="D58" s="58" t="s">
        <v>516</v>
      </c>
      <c r="E58" s="56"/>
      <c r="G58" s="49"/>
      <c r="H58" s="50"/>
      <c r="I58" s="50"/>
      <c r="J58" s="50"/>
      <c r="K58" s="51"/>
      <c r="L58" s="52"/>
    </row>
    <row r="59" s="57" customFormat="true" ht="12.75" hidden="false" customHeight="false" outlineLevel="0" collapsed="false">
      <c r="A59" s="65"/>
      <c r="B59" s="0"/>
      <c r="C59" s="36"/>
      <c r="D59" s="36"/>
      <c r="E59" s="58" t="s">
        <v>517</v>
      </c>
      <c r="G59" s="49" t="n">
        <v>1000</v>
      </c>
      <c r="H59" s="50" t="n">
        <v>55675.274</v>
      </c>
      <c r="I59" s="50" t="n">
        <v>68235.822</v>
      </c>
      <c r="J59" s="50" t="n">
        <v>82590.148</v>
      </c>
      <c r="K59" s="51" t="n">
        <f aca="false">((J59/I59)*100)-100</f>
        <v>21.0363494998273</v>
      </c>
      <c r="L59" s="52" t="n">
        <v>28</v>
      </c>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8</v>
      </c>
      <c r="D10" s="36"/>
      <c r="E10" s="0"/>
      <c r="F10" s="0"/>
      <c r="G10" s="49" t="n">
        <v>1000</v>
      </c>
      <c r="H10" s="50" t="n">
        <v>434797.913</v>
      </c>
      <c r="I10" s="50" t="n">
        <v>516412.218</v>
      </c>
      <c r="J10" s="50" t="n">
        <v>588483.223</v>
      </c>
      <c r="K10" s="51" t="n">
        <f aca="false">((J10/I10)*100)-100</f>
        <v>13.9560998922764</v>
      </c>
      <c r="L10" s="52" t="n">
        <v>47</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9</v>
      </c>
      <c r="E12" s="62"/>
      <c r="F12" s="62"/>
      <c r="G12" s="66"/>
      <c r="H12" s="50"/>
      <c r="I12" s="50"/>
      <c r="J12" s="50"/>
      <c r="K12" s="51"/>
      <c r="L12" s="52"/>
    </row>
    <row r="13" s="57" customFormat="true" ht="10.5" hidden="false" customHeight="true" outlineLevel="0" collapsed="false">
      <c r="A13" s="55"/>
      <c r="C13" s="62"/>
      <c r="D13" s="58"/>
      <c r="E13" s="62" t="s">
        <v>520</v>
      </c>
      <c r="F13" s="62"/>
      <c r="G13" s="49" t="n">
        <v>1000</v>
      </c>
      <c r="H13" s="50" t="n">
        <v>394606.094</v>
      </c>
      <c r="I13" s="50" t="n">
        <v>473302.602</v>
      </c>
      <c r="J13" s="50" t="n">
        <v>531174.073</v>
      </c>
      <c r="K13" s="51" t="n">
        <f aca="false">((J13/I13)*100)-100</f>
        <v>12.2271609654071</v>
      </c>
      <c r="L13" s="52" t="n">
        <v>40</v>
      </c>
    </row>
    <row r="14" s="57" customFormat="true" ht="12" hidden="false" customHeight="true" outlineLevel="0" collapsed="false">
      <c r="A14" s="65"/>
      <c r="B14" s="36"/>
      <c r="C14" s="36"/>
      <c r="D14" s="36"/>
      <c r="E14" s="36"/>
      <c r="F14" s="0"/>
      <c r="G14" s="49"/>
      <c r="H14" s="50"/>
      <c r="I14" s="50"/>
      <c r="J14" s="50"/>
      <c r="K14" s="51"/>
      <c r="L14" s="52"/>
    </row>
    <row r="15" s="57" customFormat="true" ht="12.75" hidden="false" customHeight="false" outlineLevel="0" collapsed="false">
      <c r="A15" s="65" t="s">
        <v>521</v>
      </c>
      <c r="B15" s="0"/>
      <c r="C15" s="36"/>
      <c r="D15" s="36"/>
      <c r="E15" s="36" t="s">
        <v>522</v>
      </c>
      <c r="F15" s="0"/>
      <c r="G15" s="43"/>
      <c r="H15" s="50"/>
      <c r="I15" s="50"/>
      <c r="J15" s="50"/>
      <c r="K15" s="51"/>
      <c r="L15" s="52"/>
    </row>
    <row r="16" s="57" customFormat="true" ht="12.75" hidden="false" customHeight="false" outlineLevel="0" collapsed="false">
      <c r="A16" s="65"/>
      <c r="B16" s="0"/>
      <c r="C16" s="36"/>
      <c r="D16" s="36"/>
      <c r="E16" s="36"/>
      <c r="F16" s="36" t="s">
        <v>523</v>
      </c>
      <c r="G16" s="43"/>
      <c r="H16" s="50"/>
      <c r="I16" s="50"/>
      <c r="J16" s="50"/>
      <c r="K16" s="51"/>
      <c r="L16" s="52"/>
    </row>
    <row r="17" s="57" customFormat="true" ht="12" hidden="false" customHeight="true" outlineLevel="0" collapsed="false">
      <c r="A17" s="65"/>
      <c r="B17" s="0"/>
      <c r="C17" s="36"/>
      <c r="D17" s="36"/>
      <c r="E17" s="36"/>
      <c r="F17" s="36" t="s">
        <v>524</v>
      </c>
      <c r="G17" s="49" t="n">
        <v>1000</v>
      </c>
      <c r="H17" s="50" t="n">
        <v>51708.295</v>
      </c>
      <c r="I17" s="50" t="n">
        <v>63546.971</v>
      </c>
      <c r="J17" s="50" t="n">
        <v>76729.611</v>
      </c>
      <c r="K17" s="51" t="n">
        <f aca="false">((J17/I17)*100)-100</f>
        <v>20.7447181078072</v>
      </c>
      <c r="L17" s="52" t="n">
        <v>15</v>
      </c>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5" t="s">
        <v>525</v>
      </c>
      <c r="D19" s="115"/>
      <c r="E19" s="42"/>
      <c r="F19" s="36"/>
      <c r="G19" s="43"/>
      <c r="H19" s="50"/>
      <c r="I19" s="50"/>
      <c r="J19" s="50"/>
      <c r="K19" s="51"/>
      <c r="L19" s="52"/>
    </row>
    <row r="20" s="57" customFormat="true" ht="11.25" hidden="false" customHeight="false" outlineLevel="0" collapsed="false">
      <c r="A20" s="59"/>
      <c r="B20" s="42"/>
      <c r="C20" s="115"/>
      <c r="D20" s="115" t="s">
        <v>526</v>
      </c>
      <c r="E20" s="42"/>
      <c r="F20" s="36"/>
      <c r="G20" s="112" t="n">
        <v>1000</v>
      </c>
      <c r="H20" s="50" t="n">
        <v>656568.876</v>
      </c>
      <c r="I20" s="50" t="n">
        <v>688584.61</v>
      </c>
      <c r="J20" s="50" t="n">
        <v>699707.904</v>
      </c>
      <c r="K20" s="51" t="n">
        <f aca="false">((J20/I20)*100)-100</f>
        <v>1.61538521751159</v>
      </c>
      <c r="L20" s="52" t="n">
        <v>152</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7</v>
      </c>
      <c r="E22" s="36"/>
      <c r="F22" s="0"/>
      <c r="G22" s="49"/>
      <c r="H22" s="50"/>
      <c r="I22" s="50"/>
      <c r="J22" s="50"/>
      <c r="K22" s="51"/>
      <c r="L22" s="52"/>
    </row>
    <row r="23" s="57" customFormat="true" ht="11.25" hidden="false" customHeight="false" outlineLevel="0" collapsed="false">
      <c r="A23" s="55"/>
      <c r="B23" s="58"/>
      <c r="D23" s="62"/>
      <c r="E23" s="62" t="s">
        <v>528</v>
      </c>
      <c r="F23" s="62"/>
      <c r="G23" s="49" t="n">
        <v>1000</v>
      </c>
      <c r="H23" s="50" t="n">
        <v>18179.457</v>
      </c>
      <c r="I23" s="50" t="n">
        <v>17912.437</v>
      </c>
      <c r="J23" s="50" t="n">
        <v>13389.786</v>
      </c>
      <c r="K23" s="51" t="n">
        <f aca="false">((J23/I23)*100)-100</f>
        <v>-25.2486638194457</v>
      </c>
      <c r="L23" s="52" t="n">
        <v>5</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9</v>
      </c>
      <c r="E25" s="56"/>
      <c r="F25" s="75"/>
      <c r="G25" s="49"/>
      <c r="H25" s="50"/>
      <c r="I25" s="50"/>
      <c r="J25" s="50"/>
      <c r="K25" s="51"/>
      <c r="L25" s="52"/>
    </row>
    <row r="26" s="57" customFormat="true" ht="12.75" hidden="false" customHeight="false" outlineLevel="0" collapsed="false">
      <c r="A26" s="55"/>
      <c r="B26" s="56"/>
      <c r="D26" s="56"/>
      <c r="E26" s="56" t="s">
        <v>530</v>
      </c>
      <c r="F26" s="75"/>
      <c r="G26" s="49" t="n">
        <v>1000</v>
      </c>
      <c r="H26" s="50" t="n">
        <v>121445.937</v>
      </c>
      <c r="I26" s="50" t="n">
        <v>139659.629</v>
      </c>
      <c r="J26" s="50" t="n">
        <v>187719.677</v>
      </c>
      <c r="K26" s="51" t="n">
        <f aca="false">((J26/I26)*100)-100</f>
        <v>34.4122695614493</v>
      </c>
      <c r="L26" s="52" t="n">
        <v>13</v>
      </c>
    </row>
    <row r="27" s="57" customFormat="true" ht="12.75" hidden="false" customHeight="false" outlineLevel="0" collapsed="false">
      <c r="A27" s="65"/>
      <c r="B27" s="36"/>
      <c r="C27" s="36"/>
      <c r="D27" s="36"/>
      <c r="E27" s="36"/>
      <c r="F27" s="0"/>
      <c r="G27" s="49"/>
      <c r="H27" s="50"/>
      <c r="I27" s="50"/>
      <c r="J27" s="50"/>
      <c r="K27" s="51"/>
      <c r="L27" s="52"/>
    </row>
    <row r="28" s="57" customFormat="true" ht="10.5" hidden="false" customHeight="true" outlineLevel="0" collapsed="false">
      <c r="A28" s="55" t="n">
        <v>2953</v>
      </c>
      <c r="C28" s="56"/>
      <c r="D28" s="56" t="s">
        <v>531</v>
      </c>
      <c r="E28" s="56"/>
      <c r="F28" s="75"/>
      <c r="G28" s="49"/>
      <c r="H28" s="50"/>
      <c r="I28" s="50"/>
      <c r="J28" s="50"/>
      <c r="K28" s="51"/>
      <c r="L28" s="52"/>
    </row>
    <row r="29" s="57" customFormat="true" ht="12.75" hidden="false" customHeight="false" outlineLevel="0" collapsed="false">
      <c r="A29" s="55"/>
      <c r="B29" s="56"/>
      <c r="D29" s="56"/>
      <c r="E29" s="56" t="s">
        <v>532</v>
      </c>
      <c r="F29" s="75"/>
      <c r="G29" s="49"/>
      <c r="H29" s="50"/>
      <c r="I29" s="50"/>
      <c r="J29" s="50"/>
      <c r="K29" s="51"/>
      <c r="L29" s="52"/>
    </row>
    <row r="30" s="57" customFormat="true" ht="12.75" hidden="false" customHeight="false" outlineLevel="0" collapsed="false">
      <c r="A30" s="55"/>
      <c r="B30" s="56"/>
      <c r="D30" s="56"/>
      <c r="E30" s="56" t="s">
        <v>533</v>
      </c>
      <c r="F30" s="75"/>
      <c r="G30" s="49" t="n">
        <v>1000</v>
      </c>
      <c r="H30" s="50" t="n">
        <v>20368.155</v>
      </c>
      <c r="I30" s="50" t="n">
        <v>24758.988</v>
      </c>
      <c r="J30" s="50" t="n">
        <v>27568.481</v>
      </c>
      <c r="K30" s="51" t="n">
        <f aca="false">((J30/I30)*100)-100</f>
        <v>11.3473660555108</v>
      </c>
      <c r="L30" s="52" t="n">
        <v>14</v>
      </c>
    </row>
    <row r="31" s="57" customFormat="true" ht="12.75" hidden="false" customHeight="false" outlineLevel="0" collapsed="false">
      <c r="A31" s="65"/>
      <c r="B31" s="36"/>
      <c r="C31" s="36"/>
      <c r="D31" s="36"/>
      <c r="E31" s="36"/>
      <c r="F31" s="0"/>
      <c r="G31" s="49"/>
      <c r="H31" s="50"/>
      <c r="I31" s="50"/>
      <c r="J31" s="50"/>
      <c r="K31" s="51"/>
      <c r="L31" s="52"/>
    </row>
    <row r="32" s="57" customFormat="true" ht="12.75" hidden="false" customHeight="false" outlineLevel="0" collapsed="false">
      <c r="A32" s="55" t="n">
        <v>2956</v>
      </c>
      <c r="C32" s="56"/>
      <c r="D32" s="56" t="s">
        <v>534</v>
      </c>
      <c r="E32" s="75"/>
      <c r="F32" s="56"/>
      <c r="G32" s="49"/>
      <c r="H32" s="50"/>
      <c r="I32" s="50"/>
      <c r="J32" s="50"/>
      <c r="K32" s="51"/>
      <c r="L32" s="52"/>
    </row>
    <row r="33" s="57" customFormat="true" ht="10.5" hidden="false" customHeight="true" outlineLevel="0" collapsed="false">
      <c r="A33" s="47"/>
      <c r="B33" s="54"/>
      <c r="C33" s="56"/>
      <c r="D33" s="56"/>
      <c r="E33" s="56" t="s">
        <v>535</v>
      </c>
      <c r="F33" s="56"/>
      <c r="G33" s="49" t="n">
        <v>1000</v>
      </c>
      <c r="H33" s="50" t="n">
        <v>440722.976</v>
      </c>
      <c r="I33" s="50" t="n">
        <v>463480.465</v>
      </c>
      <c r="J33" s="50" t="n">
        <v>454843.542</v>
      </c>
      <c r="K33" s="51" t="n">
        <f aca="false">((J33/I33)*100)-100</f>
        <v>-1.86349234805395</v>
      </c>
      <c r="L33" s="52" t="n">
        <v>121</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6</v>
      </c>
      <c r="C35" s="56"/>
      <c r="D35" s="56"/>
      <c r="E35" s="86" t="s">
        <v>537</v>
      </c>
      <c r="G35" s="49" t="s">
        <v>211</v>
      </c>
      <c r="H35" s="50" t="n">
        <v>6520</v>
      </c>
      <c r="I35" s="50" t="n">
        <v>7009</v>
      </c>
      <c r="J35" s="50" t="n">
        <v>5901</v>
      </c>
      <c r="K35" s="51" t="n">
        <f aca="false">((J35/I35)*100)-100</f>
        <v>-15.8082465401627</v>
      </c>
      <c r="L35" s="52" t="n">
        <v>35</v>
      </c>
    </row>
    <row r="36" s="57" customFormat="true" ht="11.25" hidden="false" customHeight="false" outlineLevel="0" collapsed="false">
      <c r="A36" s="55"/>
      <c r="B36" s="58"/>
      <c r="D36" s="56"/>
      <c r="E36" s="56"/>
      <c r="F36" s="86" t="s">
        <v>538</v>
      </c>
      <c r="G36" s="49" t="n">
        <v>1000</v>
      </c>
      <c r="H36" s="50" t="n">
        <v>59136.291</v>
      </c>
      <c r="I36" s="50" t="n">
        <v>61506.347</v>
      </c>
      <c r="J36" s="50" t="n">
        <v>71723.351</v>
      </c>
      <c r="K36" s="51" t="n">
        <f aca="false">((J36/I36)*100)-100</f>
        <v>16.6113002939355</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9</v>
      </c>
      <c r="C38" s="56"/>
      <c r="D38" s="56"/>
      <c r="E38" s="81" t="s">
        <v>540</v>
      </c>
      <c r="G38" s="49" t="s">
        <v>211</v>
      </c>
      <c r="H38" s="50" t="n">
        <v>400</v>
      </c>
      <c r="I38" s="50" t="n">
        <v>286</v>
      </c>
      <c r="J38" s="50" t="n">
        <v>310</v>
      </c>
      <c r="K38" s="51" t="n">
        <f aca="false">((J38/I38)*100)-100</f>
        <v>8.3916083916084</v>
      </c>
      <c r="L38" s="52" t="n">
        <v>10</v>
      </c>
    </row>
    <row r="39" s="57" customFormat="true" ht="10.5" hidden="false" customHeight="true" outlineLevel="0" collapsed="false">
      <c r="A39" s="55"/>
      <c r="B39" s="58"/>
      <c r="D39" s="56"/>
      <c r="E39" s="56"/>
      <c r="F39" s="86" t="s">
        <v>541</v>
      </c>
      <c r="G39" s="49" t="n">
        <v>1000</v>
      </c>
      <c r="H39" s="50" t="n">
        <v>37222.578</v>
      </c>
      <c r="I39" s="50" t="n">
        <v>33319.564</v>
      </c>
      <c r="J39" s="50" t="n">
        <v>39211.655</v>
      </c>
      <c r="K39" s="51" t="n">
        <f aca="false">((J39/I39)*100)-100</f>
        <v>17.6835777322897</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2</v>
      </c>
      <c r="C41" s="56"/>
      <c r="D41" s="56"/>
      <c r="E41" s="81" t="s">
        <v>543</v>
      </c>
      <c r="G41" s="49"/>
      <c r="H41" s="50"/>
      <c r="I41" s="50"/>
      <c r="J41" s="50"/>
      <c r="K41" s="51"/>
      <c r="L41" s="52"/>
    </row>
    <row r="42" s="57" customFormat="true" ht="11.25" hidden="false" customHeight="false" outlineLevel="0" collapsed="false">
      <c r="A42" s="55"/>
      <c r="B42" s="58"/>
      <c r="D42" s="56"/>
      <c r="E42" s="56"/>
      <c r="F42" s="86" t="s">
        <v>544</v>
      </c>
      <c r="G42" s="49" t="s">
        <v>211</v>
      </c>
      <c r="H42" s="50" t="n">
        <v>240</v>
      </c>
      <c r="I42" s="50" t="n">
        <v>189</v>
      </c>
      <c r="J42" s="50" t="n">
        <v>191</v>
      </c>
      <c r="K42" s="51" t="n">
        <f aca="false">((J42/I42)*100)-100</f>
        <v>1.05820105820106</v>
      </c>
      <c r="L42" s="52" t="n">
        <v>7.5</v>
      </c>
    </row>
    <row r="43" s="57" customFormat="true" ht="10.5" hidden="false" customHeight="true" outlineLevel="0" collapsed="false">
      <c r="A43" s="55"/>
      <c r="B43" s="58"/>
      <c r="D43" s="56"/>
      <c r="E43" s="56"/>
      <c r="F43" s="86" t="s">
        <v>545</v>
      </c>
      <c r="G43" s="49" t="n">
        <v>1000</v>
      </c>
      <c r="H43" s="50" t="n">
        <v>17911.661</v>
      </c>
      <c r="I43" s="50" t="n">
        <v>28745.698</v>
      </c>
      <c r="J43" s="50" t="n">
        <v>43195.694</v>
      </c>
      <c r="K43" s="51" t="n">
        <f aca="false">((J43/I43)*100)-100</f>
        <v>50.2683775499207</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6</v>
      </c>
      <c r="C45" s="56"/>
      <c r="D45" s="56"/>
      <c r="E45" s="86" t="s">
        <v>547</v>
      </c>
      <c r="G45" s="49"/>
      <c r="H45" s="50"/>
      <c r="I45" s="50"/>
      <c r="J45" s="50"/>
      <c r="K45" s="51"/>
      <c r="L45" s="52"/>
    </row>
    <row r="46" s="57" customFormat="true" ht="11.25" hidden="false" customHeight="false" outlineLevel="0" collapsed="false">
      <c r="A46" s="55"/>
      <c r="B46" s="58"/>
      <c r="D46" s="56"/>
      <c r="E46" s="56"/>
      <c r="F46" s="86" t="s">
        <v>548</v>
      </c>
      <c r="G46" s="49" t="n">
        <v>1000</v>
      </c>
      <c r="H46" s="50" t="s">
        <v>21</v>
      </c>
      <c r="I46" s="50" t="n">
        <v>44036.589</v>
      </c>
      <c r="J46" s="67" t="n">
        <v>42301.741</v>
      </c>
      <c r="K46" s="51" t="n">
        <f aca="false">((J46/I46)*100)-100</f>
        <v>-3.93956035059844</v>
      </c>
      <c r="L46" s="52" t="n">
        <v>15</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9</v>
      </c>
      <c r="C48" s="36"/>
      <c r="D48" s="36"/>
      <c r="E48" s="69" t="s">
        <v>550</v>
      </c>
      <c r="G48" s="49" t="n">
        <v>1000</v>
      </c>
      <c r="H48" s="50" t="n">
        <v>12293.261</v>
      </c>
      <c r="I48" s="50" t="n">
        <v>12653.673</v>
      </c>
      <c r="J48" s="50" t="n">
        <v>14106.11</v>
      </c>
      <c r="K48" s="51" t="n">
        <f aca="false">((J48/I48)*100)-100</f>
        <v>11.4783826008464</v>
      </c>
      <c r="L48" s="52" t="n">
        <v>19</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1</v>
      </c>
      <c r="C50" s="36"/>
      <c r="D50" s="36"/>
      <c r="E50" s="69" t="s">
        <v>552</v>
      </c>
      <c r="G50" s="49"/>
      <c r="H50" s="50"/>
      <c r="I50" s="50"/>
      <c r="J50" s="50"/>
      <c r="K50" s="51"/>
      <c r="L50" s="52"/>
    </row>
    <row r="51" s="57" customFormat="true" ht="10.5" hidden="false" customHeight="true" outlineLevel="0" collapsed="false">
      <c r="A51" s="80"/>
      <c r="D51" s="86"/>
      <c r="E51" s="86"/>
      <c r="F51" s="57" t="s">
        <v>553</v>
      </c>
      <c r="G51" s="49"/>
      <c r="H51" s="50"/>
      <c r="I51" s="50"/>
      <c r="J51" s="50"/>
      <c r="K51" s="51"/>
      <c r="L51" s="52"/>
    </row>
    <row r="52" s="57" customFormat="true" ht="11.25" hidden="false" customHeight="false" outlineLevel="0" collapsed="false">
      <c r="A52" s="55"/>
      <c r="B52" s="58"/>
      <c r="C52" s="56"/>
      <c r="D52" s="56"/>
      <c r="E52" s="56"/>
      <c r="F52" s="86" t="s">
        <v>554</v>
      </c>
      <c r="G52" s="49" t="n">
        <v>1000</v>
      </c>
      <c r="H52" s="50" t="n">
        <v>22058.227</v>
      </c>
      <c r="I52" s="50" t="n">
        <v>27970.856</v>
      </c>
      <c r="J52" s="50" t="n">
        <v>27701.555</v>
      </c>
      <c r="K52" s="51" t="n">
        <f aca="false">((J52/I52)*100)-100</f>
        <v>-0.962791414034655</v>
      </c>
      <c r="L52" s="52" t="n">
        <v>7</v>
      </c>
    </row>
    <row r="53" s="57" customFormat="true" ht="10.5" hidden="false" customHeight="true" outlineLevel="0" collapsed="false">
      <c r="A53" s="55"/>
      <c r="B53" s="58"/>
      <c r="C53" s="62"/>
      <c r="D53" s="62"/>
      <c r="E53" s="62"/>
      <c r="G53" s="66"/>
      <c r="H53" s="50"/>
      <c r="I53" s="50"/>
      <c r="J53" s="50"/>
      <c r="K53" s="51"/>
      <c r="L53" s="52"/>
    </row>
    <row r="54" s="57" customFormat="true" ht="11.25" hidden="false" customHeight="false" outlineLevel="0" collapsed="false">
      <c r="A54" s="55" t="n">
        <v>297</v>
      </c>
      <c r="B54" s="58"/>
      <c r="C54" s="56" t="s">
        <v>555</v>
      </c>
      <c r="D54" s="56"/>
      <c r="E54" s="56"/>
      <c r="G54" s="49" t="n">
        <v>1000</v>
      </c>
      <c r="H54" s="50" t="n">
        <v>59195.522</v>
      </c>
      <c r="I54" s="50" t="n">
        <v>72550.473</v>
      </c>
      <c r="J54" s="50" t="n">
        <v>69973.734</v>
      </c>
      <c r="K54" s="51" t="n">
        <f aca="false">((J54/I54)*100)-100</f>
        <v>-3.55165017325251</v>
      </c>
      <c r="L54" s="52" t="n">
        <v>18</v>
      </c>
    </row>
    <row r="55" s="57" customFormat="true" ht="12.75" hidden="false" customHeight="false" outlineLevel="0" collapsed="false">
      <c r="A55" s="65"/>
      <c r="B55" s="36"/>
      <c r="C55" s="36"/>
      <c r="D55" s="36"/>
      <c r="E55" s="36"/>
      <c r="F55" s="0"/>
      <c r="G55" s="49"/>
      <c r="H55" s="50"/>
      <c r="I55" s="50"/>
      <c r="J55" s="50"/>
      <c r="K55" s="51"/>
      <c r="L55" s="52"/>
    </row>
    <row r="56" customFormat="false" ht="10.5" hidden="false" customHeight="true" outlineLevel="0" collapsed="false">
      <c r="A56" s="65" t="s">
        <v>556</v>
      </c>
      <c r="B56" s="57"/>
      <c r="C56" s="57"/>
      <c r="D56" s="57"/>
      <c r="E56" s="69" t="s">
        <v>557</v>
      </c>
      <c r="F56" s="57"/>
      <c r="G56" s="49" t="n">
        <v>1000</v>
      </c>
      <c r="H56" s="50" t="n">
        <v>13866.578</v>
      </c>
      <c r="I56" s="50" t="n">
        <v>13653.961</v>
      </c>
      <c r="J56" s="50" t="n">
        <v>11403.727</v>
      </c>
      <c r="K56" s="51" t="n">
        <f aca="false">((J56/I56)*100)-100</f>
        <v>-16.4804484207916</v>
      </c>
      <c r="L56" s="52" t="n">
        <v>4</v>
      </c>
    </row>
    <row r="57" s="57" customFormat="true" ht="11.25" hidden="false" customHeight="false" outlineLevel="0" collapsed="false">
      <c r="A57" s="55"/>
      <c r="B57" s="58"/>
      <c r="C57" s="56"/>
      <c r="D57" s="56"/>
      <c r="E57" s="56"/>
      <c r="F57" s="116"/>
      <c r="G57" s="49"/>
      <c r="H57" s="50"/>
      <c r="I57" s="50"/>
      <c r="J57" s="50"/>
      <c r="K57" s="51"/>
      <c r="L57" s="52"/>
    </row>
    <row r="58" s="57" customFormat="true" ht="12.75" hidden="false" customHeight="false" outlineLevel="0" collapsed="false">
      <c r="A58" s="65" t="s">
        <v>558</v>
      </c>
      <c r="C58" s="36"/>
      <c r="D58" s="36"/>
      <c r="E58" s="36" t="s">
        <v>559</v>
      </c>
      <c r="F58" s="28"/>
      <c r="G58" s="83"/>
      <c r="H58" s="50"/>
      <c r="I58" s="50"/>
      <c r="J58" s="50"/>
      <c r="K58" s="51"/>
      <c r="L58" s="52"/>
    </row>
    <row r="59" s="57" customFormat="true" ht="10.5" hidden="false" customHeight="true" outlineLevel="0" collapsed="false">
      <c r="A59" s="55"/>
      <c r="B59" s="58"/>
      <c r="C59" s="62"/>
      <c r="D59" s="62"/>
      <c r="E59" s="62"/>
      <c r="F59" s="36" t="s">
        <v>560</v>
      </c>
      <c r="G59" s="49"/>
      <c r="H59" s="50"/>
      <c r="I59" s="50"/>
      <c r="J59" s="50"/>
      <c r="K59" s="51"/>
      <c r="L59" s="52"/>
    </row>
    <row r="60" s="57" customFormat="true" ht="11.25" hidden="false" customHeight="false" outlineLevel="0" collapsed="false">
      <c r="A60" s="55"/>
      <c r="B60" s="58"/>
      <c r="C60" s="62"/>
      <c r="D60" s="62"/>
      <c r="E60" s="62"/>
      <c r="F60" s="36" t="s">
        <v>561</v>
      </c>
      <c r="G60" s="49" t="n">
        <v>1000</v>
      </c>
      <c r="H60" s="50" t="n">
        <v>13984.413</v>
      </c>
      <c r="I60" s="50" t="n">
        <v>19915.636</v>
      </c>
      <c r="J60" s="50" t="n">
        <v>24173.505</v>
      </c>
      <c r="K60" s="51" t="n">
        <f aca="false">((J60/I60)*100)-100</f>
        <v>21.3795281255392</v>
      </c>
      <c r="L60" s="52" t="n">
        <v>5.5</v>
      </c>
    </row>
    <row r="61" s="57" customFormat="true" ht="12.75" hidden="false" customHeight="false" outlineLevel="0" collapsed="false">
      <c r="A61" s="0"/>
      <c r="B61" s="0"/>
      <c r="C61" s="0"/>
      <c r="D61" s="0"/>
      <c r="E61" s="0"/>
      <c r="F61" s="0"/>
      <c r="G61" s="0"/>
      <c r="H61" s="0"/>
      <c r="I61" s="0"/>
      <c r="J61" s="0"/>
      <c r="K61" s="0"/>
      <c r="L61" s="0"/>
    </row>
    <row r="62" s="57" customFormat="true" ht="10.5" hidden="false" customHeight="true" outlineLevel="0" collapsed="false">
      <c r="A62" s="0"/>
      <c r="B62" s="0"/>
      <c r="C62" s="0"/>
      <c r="D62" s="0"/>
      <c r="E62" s="0"/>
      <c r="F62" s="0"/>
      <c r="G62" s="0"/>
      <c r="H62" s="0"/>
      <c r="I62" s="0"/>
      <c r="J62" s="0"/>
      <c r="K62" s="0"/>
      <c r="L62" s="0"/>
    </row>
    <row r="63" customFormat="false" ht="10.5" hidden="false" customHeight="true" outlineLevel="0" collapsed="false"/>
    <row r="64"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85"/>
      <c r="L9" s="52"/>
    </row>
    <row r="10" customFormat="false" ht="12.75" hidden="false" customHeight="false" outlineLevel="0" collapsed="false">
      <c r="A10" s="59" t="n">
        <v>30</v>
      </c>
      <c r="B10" s="56" t="s">
        <v>562</v>
      </c>
      <c r="C10" s="36"/>
      <c r="D10" s="36"/>
      <c r="E10" s="36"/>
      <c r="G10" s="43"/>
      <c r="H10" s="95"/>
      <c r="I10" s="95"/>
      <c r="J10" s="95"/>
      <c r="K10" s="117"/>
      <c r="L10" s="52"/>
    </row>
    <row r="11" customFormat="false" ht="12.75" hidden="false" customHeight="false" outlineLevel="0" collapsed="false">
      <c r="A11" s="65"/>
      <c r="B11" s="36"/>
      <c r="C11" s="56" t="s">
        <v>563</v>
      </c>
      <c r="D11" s="36"/>
      <c r="G11" s="49" t="n">
        <v>1000</v>
      </c>
      <c r="H11" s="50" t="s">
        <v>21</v>
      </c>
      <c r="I11" s="50" t="s">
        <v>21</v>
      </c>
      <c r="J11" s="50" t="s">
        <v>21</v>
      </c>
      <c r="K11" s="51" t="s">
        <v>21</v>
      </c>
      <c r="L11" s="52" t="n">
        <v>19</v>
      </c>
    </row>
    <row r="12" customFormat="false" ht="10.5" hidden="false" customHeight="true" outlineLevel="0" collapsed="false">
      <c r="A12" s="28"/>
      <c r="F12" s="28"/>
      <c r="G12" s="91"/>
      <c r="H12" s="50"/>
      <c r="I12" s="50"/>
      <c r="J12" s="50"/>
      <c r="K12" s="73"/>
      <c r="L12" s="52"/>
    </row>
    <row r="13" customFormat="false" ht="12.75" hidden="false" customHeight="false" outlineLevel="0" collapsed="false">
      <c r="A13" s="59" t="n">
        <v>3001</v>
      </c>
      <c r="B13" s="57"/>
      <c r="C13" s="36"/>
      <c r="D13" s="56" t="s">
        <v>564</v>
      </c>
      <c r="E13" s="36"/>
      <c r="G13" s="49" t="n">
        <v>1000</v>
      </c>
      <c r="H13" s="50" t="n">
        <v>11798.916</v>
      </c>
      <c r="I13" s="50" t="n">
        <v>11508.679</v>
      </c>
      <c r="J13" s="50" t="n">
        <v>10400.03</v>
      </c>
      <c r="K13" s="51" t="n">
        <f aca="false">((J13/I13)*100)-100</f>
        <v>-9.63315598601717</v>
      </c>
      <c r="L13" s="52" t="n">
        <v>7</v>
      </c>
    </row>
    <row r="14" customFormat="false" ht="10.5" hidden="false" customHeight="true" outlineLevel="0" collapsed="false">
      <c r="A14" s="41"/>
      <c r="B14" s="42"/>
      <c r="C14" s="42"/>
      <c r="D14" s="42"/>
      <c r="E14" s="42"/>
      <c r="F14" s="36"/>
      <c r="G14" s="43"/>
      <c r="H14" s="50"/>
      <c r="I14" s="50"/>
      <c r="J14" s="50"/>
      <c r="K14" s="51"/>
      <c r="L14" s="52"/>
    </row>
    <row r="15" customFormat="false" ht="12.75" hidden="false" customHeight="false" outlineLevel="0" collapsed="false">
      <c r="A15" s="59" t="n">
        <v>31</v>
      </c>
      <c r="B15" s="58" t="s">
        <v>565</v>
      </c>
      <c r="C15" s="58"/>
      <c r="D15" s="58"/>
      <c r="E15" s="58"/>
      <c r="F15" s="58"/>
      <c r="G15" s="49" t="n">
        <v>1000</v>
      </c>
      <c r="H15" s="50" t="n">
        <v>2306375.684</v>
      </c>
      <c r="I15" s="50" t="n">
        <v>2275462.184</v>
      </c>
      <c r="J15" s="50" t="n">
        <v>2244678.412</v>
      </c>
      <c r="K15" s="51" t="n">
        <f aca="false">((J15/I15)*100)-100</f>
        <v>-1.3528579915086</v>
      </c>
      <c r="L15" s="52" t="n">
        <v>123</v>
      </c>
    </row>
    <row r="16" customFormat="false" ht="12.75" hidden="false" customHeight="false" outlineLevel="0" collapsed="false">
      <c r="A16" s="55"/>
      <c r="B16" s="58"/>
      <c r="C16" s="58" t="s">
        <v>566</v>
      </c>
      <c r="D16" s="58"/>
      <c r="E16" s="58"/>
      <c r="F16" s="58"/>
      <c r="G16" s="49"/>
      <c r="H16" s="50"/>
      <c r="I16" s="50"/>
      <c r="J16" s="50"/>
      <c r="K16" s="51"/>
      <c r="L16" s="52"/>
    </row>
    <row r="17" customFormat="false" ht="10.5" hidden="false" customHeight="true" outlineLevel="0" collapsed="false">
      <c r="A17" s="65"/>
      <c r="B17" s="36"/>
      <c r="C17" s="36"/>
      <c r="D17" s="36"/>
      <c r="E17" s="36"/>
      <c r="G17" s="49"/>
      <c r="H17" s="50"/>
      <c r="I17" s="50"/>
      <c r="J17" s="50"/>
      <c r="K17" s="51"/>
      <c r="L17" s="52"/>
    </row>
    <row r="18" customFormat="false" ht="12.75" hidden="false" customHeight="false" outlineLevel="0" collapsed="false">
      <c r="A18" s="55" t="n">
        <v>311</v>
      </c>
      <c r="B18" s="57"/>
      <c r="C18" s="58" t="s">
        <v>567</v>
      </c>
      <c r="D18" s="56"/>
      <c r="E18" s="56"/>
      <c r="F18" s="57"/>
      <c r="G18" s="49"/>
      <c r="H18" s="50"/>
      <c r="I18" s="50"/>
      <c r="J18" s="50"/>
      <c r="K18" s="51"/>
      <c r="L18" s="52"/>
    </row>
    <row r="19" customFormat="false" ht="12.75" hidden="false" customHeight="false" outlineLevel="0" collapsed="false">
      <c r="A19" s="55"/>
      <c r="B19" s="57"/>
      <c r="C19" s="58"/>
      <c r="D19" s="56" t="s">
        <v>568</v>
      </c>
      <c r="E19" s="56"/>
      <c r="F19" s="57"/>
      <c r="G19" s="49" t="n">
        <v>1000</v>
      </c>
      <c r="H19" s="50" t="n">
        <v>217289.249</v>
      </c>
      <c r="I19" s="50" t="n">
        <v>234802.945</v>
      </c>
      <c r="J19" s="50" t="n">
        <v>282989.338</v>
      </c>
      <c r="K19" s="51" t="n">
        <f aca="false">((J19/I19)*100)-100</f>
        <v>20.5220564844279</v>
      </c>
      <c r="L19" s="52" t="n">
        <v>26</v>
      </c>
    </row>
    <row r="20" customFormat="false" ht="10.5" hidden="false" customHeight="true" outlineLevel="0" collapsed="false">
      <c r="A20" s="65"/>
      <c r="B20" s="36"/>
      <c r="C20" s="36"/>
      <c r="D20" s="36"/>
      <c r="E20" s="36"/>
      <c r="G20" s="49"/>
      <c r="H20" s="50"/>
      <c r="I20" s="50"/>
      <c r="J20" s="50"/>
      <c r="K20" s="51"/>
      <c r="L20" s="52"/>
    </row>
    <row r="21" customFormat="false" ht="12.75" hidden="false" customHeight="false" outlineLevel="0" collapsed="false">
      <c r="A21" s="65" t="s">
        <v>569</v>
      </c>
      <c r="B21" s="57"/>
      <c r="C21" s="36"/>
      <c r="D21" s="36"/>
      <c r="E21" s="69" t="s">
        <v>570</v>
      </c>
      <c r="F21" s="57"/>
      <c r="G21" s="49" t="s">
        <v>211</v>
      </c>
      <c r="H21" s="50" t="n">
        <v>1467421</v>
      </c>
      <c r="I21" s="50" t="n">
        <v>2075300</v>
      </c>
      <c r="J21" s="50" t="n">
        <v>2150460</v>
      </c>
      <c r="K21" s="51" t="n">
        <f aca="false">((J21/I21)*100)-100</f>
        <v>3.62164506336433</v>
      </c>
      <c r="L21" s="52" t="n">
        <v>5</v>
      </c>
    </row>
    <row r="22" customFormat="false" ht="12.75" hidden="false" customHeight="false" outlineLevel="0" collapsed="false">
      <c r="A22" s="80"/>
      <c r="B22" s="110"/>
      <c r="C22" s="57"/>
      <c r="D22" s="86"/>
      <c r="E22" s="86"/>
      <c r="F22" s="86" t="s">
        <v>571</v>
      </c>
      <c r="G22" s="49" t="n">
        <v>1000</v>
      </c>
      <c r="H22" s="50" t="n">
        <v>10719.967</v>
      </c>
      <c r="I22" s="50" t="n">
        <v>13819.341</v>
      </c>
      <c r="J22" s="50" t="n">
        <v>13799.19</v>
      </c>
      <c r="K22" s="51" t="n">
        <f aca="false">((J22/I22)*100)-100</f>
        <v>-0.145817372912347</v>
      </c>
      <c r="L22" s="52"/>
    </row>
    <row r="23" customFormat="false" ht="10.5" hidden="false" customHeight="true" outlineLevel="0" collapsed="false">
      <c r="A23" s="55"/>
      <c r="B23" s="58"/>
      <c r="C23" s="62"/>
      <c r="D23" s="62"/>
      <c r="E23" s="62"/>
      <c r="F23" s="57"/>
      <c r="G23" s="66"/>
      <c r="H23" s="50"/>
      <c r="I23" s="50"/>
      <c r="J23" s="50"/>
      <c r="K23" s="51"/>
      <c r="L23" s="52"/>
    </row>
    <row r="24" customFormat="false" ht="12.75" hidden="false" customHeight="false" outlineLevel="0" collapsed="false">
      <c r="A24" s="65" t="s">
        <v>572</v>
      </c>
      <c r="B24" s="57"/>
      <c r="C24" s="57"/>
      <c r="D24" s="57"/>
      <c r="E24" s="69" t="s">
        <v>573</v>
      </c>
      <c r="F24" s="57"/>
      <c r="G24" s="49"/>
      <c r="H24" s="50"/>
      <c r="I24" s="50"/>
      <c r="J24" s="50"/>
      <c r="K24" s="51"/>
      <c r="L24" s="52"/>
    </row>
    <row r="25" customFormat="false" ht="12.75" hidden="false" customHeight="false" outlineLevel="0" collapsed="false">
      <c r="A25" s="65"/>
      <c r="C25" s="57"/>
      <c r="D25" s="36"/>
      <c r="E25" s="36"/>
      <c r="F25" s="36" t="s">
        <v>574</v>
      </c>
      <c r="G25" s="49" t="n">
        <v>1000</v>
      </c>
      <c r="H25" s="50" t="n">
        <v>4645.983</v>
      </c>
      <c r="I25" s="50" t="n">
        <v>5285.38</v>
      </c>
      <c r="J25" s="50" t="n">
        <v>4499.901</v>
      </c>
      <c r="K25" s="51" t="n">
        <f aca="false">((J25/I25)*100)-100</f>
        <v>-14.8613533937011</v>
      </c>
      <c r="L25" s="52" t="n">
        <v>3</v>
      </c>
    </row>
    <row r="26" customFormat="false" ht="10.5" hidden="false" customHeight="true" outlineLevel="0" collapsed="false">
      <c r="A26" s="65"/>
      <c r="B26" s="36"/>
      <c r="C26" s="36"/>
      <c r="D26" s="36"/>
      <c r="E26" s="36"/>
      <c r="G26" s="49"/>
      <c r="H26" s="50"/>
      <c r="I26" s="50"/>
      <c r="J26" s="50"/>
      <c r="K26" s="51"/>
      <c r="L26" s="52"/>
    </row>
    <row r="27" customFormat="false" ht="12.75" hidden="false" customHeight="false" outlineLevel="0" collapsed="false">
      <c r="A27" s="59" t="n">
        <v>312</v>
      </c>
      <c r="B27" s="57"/>
      <c r="C27" s="60" t="s">
        <v>575</v>
      </c>
      <c r="D27" s="36"/>
      <c r="E27" s="36"/>
      <c r="G27" s="49"/>
      <c r="H27" s="50"/>
      <c r="I27" s="50"/>
      <c r="J27" s="50"/>
      <c r="K27" s="51"/>
      <c r="L27" s="52"/>
    </row>
    <row r="28" customFormat="false" ht="12.75" hidden="false" customHeight="false" outlineLevel="0" collapsed="false">
      <c r="A28" s="59"/>
      <c r="B28" s="57"/>
      <c r="C28" s="60"/>
      <c r="D28" s="60" t="s">
        <v>576</v>
      </c>
      <c r="E28" s="36"/>
      <c r="G28" s="49" t="n">
        <v>1000</v>
      </c>
      <c r="H28" s="50" t="n">
        <v>490498.949</v>
      </c>
      <c r="I28" s="50" t="n">
        <v>543846.94</v>
      </c>
      <c r="J28" s="50" t="n">
        <v>557329.056</v>
      </c>
      <c r="K28" s="51" t="n">
        <f aca="false">((J28/I28)*100)-100</f>
        <v>2.47902764700673</v>
      </c>
      <c r="L28" s="52" t="n">
        <v>44</v>
      </c>
    </row>
    <row r="29" customFormat="false" ht="9" hidden="false" customHeight="true" outlineLevel="0" collapsed="false">
      <c r="A29" s="65"/>
      <c r="B29" s="36"/>
      <c r="C29" s="36"/>
      <c r="D29" s="36"/>
      <c r="E29" s="36"/>
      <c r="G29" s="49"/>
      <c r="H29" s="50"/>
      <c r="I29" s="50"/>
      <c r="J29" s="50"/>
      <c r="K29" s="51"/>
      <c r="L29" s="52"/>
    </row>
    <row r="30" customFormat="false" ht="12.75" hidden="false" customHeight="false" outlineLevel="0" collapsed="false">
      <c r="A30" s="65" t="s">
        <v>577</v>
      </c>
      <c r="B30" s="57"/>
      <c r="C30" s="36"/>
      <c r="D30" s="36"/>
      <c r="E30" s="69" t="s">
        <v>578</v>
      </c>
      <c r="F30" s="57"/>
      <c r="G30" s="49"/>
      <c r="H30" s="50"/>
      <c r="I30" s="50"/>
      <c r="J30" s="50"/>
      <c r="K30" s="51"/>
      <c r="L30" s="52"/>
    </row>
    <row r="31" customFormat="false" ht="12.75" hidden="false" customHeight="false" outlineLevel="0" collapsed="false">
      <c r="A31" s="65"/>
      <c r="C31" s="57"/>
      <c r="D31" s="36"/>
      <c r="E31" s="36"/>
      <c r="F31" s="36" t="s">
        <v>579</v>
      </c>
      <c r="G31" s="43"/>
      <c r="H31" s="50"/>
      <c r="I31" s="50"/>
      <c r="J31" s="50"/>
      <c r="K31" s="51"/>
      <c r="L31" s="52"/>
    </row>
    <row r="32" customFormat="false" ht="12.75" hidden="false" customHeight="false" outlineLevel="0" collapsed="false">
      <c r="A32" s="65"/>
      <c r="B32" s="69"/>
      <c r="C32" s="57"/>
      <c r="D32" s="36"/>
      <c r="E32" s="36"/>
      <c r="F32" s="36" t="s">
        <v>580</v>
      </c>
      <c r="G32" s="49" t="s">
        <v>581</v>
      </c>
      <c r="H32" s="50" t="n">
        <v>18084</v>
      </c>
      <c r="I32" s="50" t="n">
        <v>19701</v>
      </c>
      <c r="J32" s="50" t="n">
        <v>20710</v>
      </c>
      <c r="K32" s="51" t="n">
        <f aca="false">((J32/I32)*100)-100</f>
        <v>5.12156743312522</v>
      </c>
      <c r="L32" s="52" t="n">
        <v>4</v>
      </c>
    </row>
    <row r="33" customFormat="false" ht="12.75" hidden="false" customHeight="false" outlineLevel="0" collapsed="false">
      <c r="A33" s="55"/>
      <c r="B33" s="58"/>
      <c r="C33" s="57"/>
      <c r="D33" s="62"/>
      <c r="E33" s="62"/>
      <c r="F33" s="57" t="s">
        <v>582</v>
      </c>
      <c r="G33" s="49" t="n">
        <v>1000</v>
      </c>
      <c r="H33" s="50" t="n">
        <v>25862.302</v>
      </c>
      <c r="I33" s="50" t="n">
        <v>28492.738</v>
      </c>
      <c r="J33" s="50" t="n">
        <v>30033.579</v>
      </c>
      <c r="K33" s="51" t="n">
        <f aca="false">((J33/I33)*100)-100</f>
        <v>5.40783760409407</v>
      </c>
      <c r="L33" s="52"/>
    </row>
    <row r="34" customFormat="false" ht="8.25" hidden="false" customHeight="true" outlineLevel="0" collapsed="false">
      <c r="A34" s="55"/>
      <c r="B34" s="58"/>
      <c r="C34" s="62"/>
      <c r="D34" s="62"/>
      <c r="E34" s="62"/>
      <c r="F34" s="57"/>
      <c r="G34" s="66"/>
      <c r="H34" s="50"/>
      <c r="I34" s="50"/>
      <c r="J34" s="50"/>
      <c r="K34" s="51"/>
      <c r="L34" s="52"/>
    </row>
    <row r="35" customFormat="false" ht="12.75" hidden="false" customHeight="false" outlineLevel="0" collapsed="false">
      <c r="A35" s="65" t="s">
        <v>583</v>
      </c>
      <c r="B35" s="57"/>
      <c r="C35" s="36"/>
      <c r="D35" s="36"/>
      <c r="E35" s="69" t="s">
        <v>584</v>
      </c>
      <c r="F35" s="57"/>
      <c r="G35" s="49" t="s">
        <v>211</v>
      </c>
      <c r="H35" s="50" t="n">
        <v>3469</v>
      </c>
      <c r="I35" s="50" t="s">
        <v>21</v>
      </c>
      <c r="J35" s="50" t="s">
        <v>21</v>
      </c>
      <c r="K35" s="51" t="s">
        <v>21</v>
      </c>
      <c r="L35" s="52" t="n">
        <v>7</v>
      </c>
    </row>
    <row r="36" customFormat="false" ht="12.75" hidden="false" customHeight="false" outlineLevel="0" collapsed="false">
      <c r="A36" s="65"/>
      <c r="C36" s="57"/>
      <c r="D36" s="36"/>
      <c r="E36" s="36"/>
      <c r="F36" s="36" t="s">
        <v>585</v>
      </c>
      <c r="G36" s="49" t="n">
        <v>1000</v>
      </c>
      <c r="H36" s="50" t="n">
        <v>15314.863</v>
      </c>
      <c r="I36" s="50" t="n">
        <v>13138.08</v>
      </c>
      <c r="J36" s="50" t="n">
        <v>14819.046</v>
      </c>
      <c r="K36" s="51" t="n">
        <f aca="false">((J36/I36)*100)-100</f>
        <v>12.7946092579738</v>
      </c>
      <c r="L36" s="52"/>
    </row>
    <row r="37" customFormat="false" ht="8.25" hidden="false" customHeight="true" outlineLevel="0" collapsed="false">
      <c r="A37" s="55"/>
      <c r="B37" s="58"/>
      <c r="C37" s="62"/>
      <c r="D37" s="62"/>
      <c r="E37" s="62"/>
      <c r="F37" s="57"/>
      <c r="G37" s="66"/>
      <c r="H37" s="50"/>
      <c r="I37" s="50"/>
      <c r="J37" s="50"/>
      <c r="K37" s="51"/>
      <c r="L37" s="52"/>
    </row>
    <row r="38" customFormat="false" ht="12.75" hidden="false" customHeight="false" outlineLevel="0" collapsed="false">
      <c r="A38" s="65" t="s">
        <v>586</v>
      </c>
      <c r="B38" s="57"/>
      <c r="C38" s="36"/>
      <c r="D38" s="36"/>
      <c r="E38" s="69" t="s">
        <v>587</v>
      </c>
      <c r="F38" s="57"/>
      <c r="G38" s="49"/>
      <c r="H38" s="50"/>
      <c r="I38" s="50"/>
      <c r="J38" s="50"/>
      <c r="K38" s="51"/>
      <c r="L38" s="52"/>
    </row>
    <row r="39" customFormat="false" ht="12.75" hidden="false" customHeight="false" outlineLevel="0" collapsed="false">
      <c r="A39" s="65"/>
      <c r="C39" s="57"/>
      <c r="D39" s="36"/>
      <c r="E39" s="36"/>
      <c r="F39" s="36" t="s">
        <v>588</v>
      </c>
      <c r="G39" s="49" t="n">
        <v>1000</v>
      </c>
      <c r="H39" s="50" t="n">
        <v>122845.151</v>
      </c>
      <c r="I39" s="50" t="n">
        <v>138217.496</v>
      </c>
      <c r="J39" s="50" t="n">
        <v>141949.175</v>
      </c>
      <c r="K39" s="51" t="n">
        <f aca="false">((J39/I39)*100)-100</f>
        <v>2.6998600813894</v>
      </c>
      <c r="L39" s="52" t="n">
        <v>5.75</v>
      </c>
    </row>
    <row r="40" customFormat="false" ht="10.5" hidden="false" customHeight="true" outlineLevel="0" collapsed="false">
      <c r="A40" s="65"/>
      <c r="B40" s="36"/>
      <c r="C40" s="36"/>
      <c r="D40" s="36"/>
      <c r="E40" s="36"/>
      <c r="G40" s="49"/>
      <c r="H40" s="50"/>
      <c r="I40" s="50"/>
      <c r="J40" s="50"/>
      <c r="K40" s="51"/>
      <c r="L40" s="52"/>
    </row>
    <row r="41" customFormat="false" ht="12.6" hidden="false" customHeight="true" outlineLevel="0" collapsed="false">
      <c r="A41" s="59" t="n">
        <v>313</v>
      </c>
      <c r="B41" s="57"/>
      <c r="C41" s="60" t="s">
        <v>589</v>
      </c>
      <c r="D41" s="36"/>
      <c r="E41" s="36"/>
      <c r="G41" s="49" t="n">
        <v>1000</v>
      </c>
      <c r="H41" s="67" t="s">
        <v>21</v>
      </c>
      <c r="I41" s="67" t="n">
        <v>235965.481</v>
      </c>
      <c r="J41" s="67" t="n">
        <v>225347.021</v>
      </c>
      <c r="K41" s="51" t="n">
        <f aca="false">((J41/I41)*100)-100</f>
        <v>-4.50000565972614</v>
      </c>
      <c r="L41" s="52" t="n">
        <v>15.25</v>
      </c>
    </row>
    <row r="42" customFormat="false" ht="10.5" hidden="false" customHeight="true" outlineLevel="0" collapsed="false">
      <c r="A42" s="65"/>
      <c r="B42" s="36"/>
      <c r="C42" s="36"/>
      <c r="D42" s="36"/>
      <c r="E42" s="36"/>
      <c r="G42" s="49"/>
      <c r="H42" s="50"/>
      <c r="I42" s="50"/>
      <c r="J42" s="50"/>
      <c r="K42" s="51"/>
      <c r="L42" s="52"/>
    </row>
    <row r="43" customFormat="false" ht="12.6" hidden="false" customHeight="true" outlineLevel="0" collapsed="false">
      <c r="A43" s="65" t="s">
        <v>590</v>
      </c>
      <c r="B43" s="57"/>
      <c r="C43" s="36"/>
      <c r="D43" s="36"/>
      <c r="E43" s="69" t="s">
        <v>591</v>
      </c>
      <c r="F43" s="57"/>
      <c r="G43" s="53"/>
      <c r="H43" s="50"/>
      <c r="I43" s="50"/>
      <c r="J43" s="50"/>
      <c r="K43" s="51"/>
      <c r="L43" s="52"/>
    </row>
    <row r="44" customFormat="false" ht="12.6" hidden="false" customHeight="true" outlineLevel="0" collapsed="false">
      <c r="A44" s="47"/>
      <c r="B44" s="48"/>
      <c r="C44" s="48"/>
      <c r="D44" s="48"/>
      <c r="E44" s="48"/>
      <c r="F44" s="69" t="s">
        <v>592</v>
      </c>
      <c r="G44" s="53" t="s">
        <v>124</v>
      </c>
      <c r="H44" s="50" t="n">
        <v>19152</v>
      </c>
      <c r="I44" s="50" t="n">
        <v>21780</v>
      </c>
      <c r="J44" s="50" t="s">
        <v>21</v>
      </c>
      <c r="K44" s="51" t="s">
        <v>21</v>
      </c>
      <c r="L44" s="52" t="n">
        <v>8</v>
      </c>
    </row>
    <row r="45" customFormat="false" ht="12.6" hidden="false" customHeight="true" outlineLevel="0" collapsed="false">
      <c r="A45" s="47"/>
      <c r="B45" s="48"/>
      <c r="C45" s="48"/>
      <c r="D45" s="48"/>
      <c r="E45" s="48"/>
      <c r="F45" s="69" t="s">
        <v>593</v>
      </c>
      <c r="G45" s="49" t="n">
        <v>1000</v>
      </c>
      <c r="H45" s="50" t="n">
        <v>37655.619</v>
      </c>
      <c r="I45" s="50" t="n">
        <v>34415.802</v>
      </c>
      <c r="J45" s="50" t="n">
        <v>31351.431</v>
      </c>
      <c r="K45" s="51" t="n">
        <f aca="false">((J45/I45)*100)-100</f>
        <v>-8.90396510300705</v>
      </c>
      <c r="L45" s="52"/>
    </row>
    <row r="46" customFormat="false" ht="10.5" hidden="false" customHeight="true" outlineLevel="0" collapsed="false">
      <c r="A46" s="65"/>
      <c r="B46" s="36"/>
      <c r="C46" s="36"/>
      <c r="D46" s="36"/>
      <c r="E46" s="36"/>
      <c r="G46" s="49"/>
      <c r="H46" s="50"/>
      <c r="I46" s="50"/>
      <c r="J46" s="50"/>
      <c r="K46" s="51"/>
      <c r="L46" s="52"/>
    </row>
    <row r="47" customFormat="false" ht="12.6" hidden="false" customHeight="true" outlineLevel="0" collapsed="false">
      <c r="A47" s="55" t="n">
        <v>316</v>
      </c>
      <c r="B47" s="56"/>
      <c r="C47" s="56" t="s">
        <v>594</v>
      </c>
      <c r="D47" s="56"/>
      <c r="E47" s="56"/>
      <c r="F47" s="57"/>
      <c r="G47" s="49" t="n">
        <v>1000</v>
      </c>
      <c r="H47" s="50" t="n">
        <v>1240757.796</v>
      </c>
      <c r="I47" s="50" t="n">
        <v>1206814.46</v>
      </c>
      <c r="J47" s="50" t="n">
        <v>1127955.476</v>
      </c>
      <c r="K47" s="51" t="n">
        <f aca="false">((J47/I47)*100)-100</f>
        <v>-6.53447457034945</v>
      </c>
      <c r="L47" s="52" t="n">
        <v>38</v>
      </c>
    </row>
    <row r="48" customFormat="false" ht="10.5" hidden="false" customHeight="true" outlineLevel="0" collapsed="false">
      <c r="A48" s="65"/>
      <c r="B48" s="36"/>
      <c r="C48" s="36"/>
      <c r="D48" s="36"/>
      <c r="E48" s="36"/>
      <c r="G48" s="49"/>
      <c r="H48" s="50"/>
      <c r="I48" s="50"/>
      <c r="J48" s="50"/>
      <c r="K48" s="51"/>
      <c r="L48" s="52"/>
    </row>
    <row r="49" customFormat="false" ht="12.6" hidden="false" customHeight="true" outlineLevel="0" collapsed="false">
      <c r="A49" s="55" t="n">
        <v>3161</v>
      </c>
      <c r="B49" s="57"/>
      <c r="C49" s="56"/>
      <c r="D49" s="58" t="s">
        <v>595</v>
      </c>
      <c r="E49" s="56"/>
      <c r="F49" s="57"/>
      <c r="G49" s="49"/>
      <c r="H49" s="50"/>
      <c r="I49" s="50"/>
      <c r="J49" s="50"/>
      <c r="K49" s="51"/>
      <c r="L49" s="52"/>
    </row>
    <row r="50" customFormat="false" ht="12.6" hidden="false" customHeight="true" outlineLevel="0" collapsed="false">
      <c r="A50" s="59"/>
      <c r="B50" s="60"/>
      <c r="C50" s="57"/>
      <c r="D50" s="61"/>
      <c r="E50" s="61" t="s">
        <v>596</v>
      </c>
      <c r="F50" s="62"/>
      <c r="G50" s="49" t="n">
        <v>1000</v>
      </c>
      <c r="H50" s="50" t="n">
        <v>928171.042</v>
      </c>
      <c r="I50" s="50" t="n">
        <v>1011075.079</v>
      </c>
      <c r="J50" s="50" t="n">
        <v>933371.414</v>
      </c>
      <c r="K50" s="51" t="n">
        <f aca="false">((J50/I50)*100)-100</f>
        <v>-7.68525172995584</v>
      </c>
      <c r="L50" s="52" t="n">
        <v>17</v>
      </c>
    </row>
    <row r="51" customFormat="false" ht="10.5" hidden="false" customHeight="true" outlineLevel="0" collapsed="false">
      <c r="A51" s="59"/>
      <c r="B51" s="60"/>
      <c r="C51" s="57"/>
      <c r="D51" s="61"/>
      <c r="E51" s="61"/>
      <c r="F51" s="62"/>
      <c r="G51" s="49"/>
      <c r="H51" s="50"/>
      <c r="I51" s="50"/>
      <c r="J51" s="50"/>
      <c r="K51" s="51"/>
      <c r="L51" s="52"/>
    </row>
    <row r="52" s="57" customFormat="true" ht="12.6" hidden="false" customHeight="true" outlineLevel="0" collapsed="false">
      <c r="A52" s="65" t="s">
        <v>597</v>
      </c>
      <c r="B52" s="69"/>
      <c r="C52" s="36"/>
      <c r="D52" s="36"/>
      <c r="E52" s="36" t="s">
        <v>598</v>
      </c>
      <c r="G52" s="49"/>
      <c r="H52" s="50"/>
      <c r="I52" s="50"/>
      <c r="J52" s="50"/>
      <c r="K52" s="51"/>
    </row>
    <row r="53" s="57" customFormat="true" ht="12.6" hidden="false" customHeight="true" outlineLevel="0" collapsed="false">
      <c r="A53" s="65"/>
      <c r="B53" s="69"/>
      <c r="C53" s="36"/>
      <c r="D53" s="36"/>
      <c r="E53" s="36"/>
      <c r="G53" s="49" t="n">
        <v>1000</v>
      </c>
      <c r="H53" s="67" t="s">
        <v>21</v>
      </c>
      <c r="I53" s="67" t="s">
        <v>21</v>
      </c>
      <c r="J53" s="67" t="s">
        <v>21</v>
      </c>
      <c r="K53" s="51" t="s">
        <v>21</v>
      </c>
      <c r="L53" s="52" t="n">
        <v>3</v>
      </c>
    </row>
    <row r="54" s="57" customFormat="true" ht="12.6" hidden="false" customHeight="true" outlineLevel="0" collapsed="false">
      <c r="A54" s="80" t="s">
        <v>599</v>
      </c>
      <c r="C54" s="37"/>
      <c r="D54" s="37"/>
      <c r="E54" s="86" t="s">
        <v>600</v>
      </c>
      <c r="G54" s="66"/>
      <c r="H54" s="50"/>
      <c r="I54" s="50"/>
      <c r="J54" s="50"/>
      <c r="K54" s="51"/>
      <c r="L54" s="52"/>
    </row>
    <row r="55" s="57" customFormat="true" ht="12.6" hidden="false" customHeight="true" outlineLevel="0" collapsed="false">
      <c r="A55" s="65"/>
      <c r="B55" s="69"/>
      <c r="D55" s="36"/>
      <c r="E55" s="36"/>
      <c r="F55" s="36" t="s">
        <v>601</v>
      </c>
      <c r="G55" s="49"/>
      <c r="H55" s="50"/>
      <c r="I55" s="50"/>
      <c r="J55" s="50"/>
      <c r="K55" s="51"/>
      <c r="L55" s="52"/>
    </row>
    <row r="56" s="57" customFormat="true" ht="12.6" hidden="false" customHeight="true" outlineLevel="0" collapsed="false">
      <c r="A56" s="80"/>
      <c r="D56" s="86"/>
      <c r="E56" s="86"/>
      <c r="F56" s="86" t="s">
        <v>602</v>
      </c>
      <c r="G56" s="49"/>
      <c r="H56" s="50"/>
      <c r="I56" s="50"/>
      <c r="J56" s="50"/>
      <c r="K56" s="51"/>
      <c r="L56" s="52"/>
    </row>
    <row r="57" s="57" customFormat="true" ht="12.6" hidden="false" customHeight="true" outlineLevel="0" collapsed="false">
      <c r="A57" s="65"/>
      <c r="B57" s="69"/>
      <c r="D57" s="36"/>
      <c r="E57" s="36"/>
      <c r="F57" s="36" t="s">
        <v>603</v>
      </c>
      <c r="G57" s="49" t="n">
        <v>1000</v>
      </c>
      <c r="H57" s="50" t="n">
        <v>136946.29</v>
      </c>
      <c r="I57" s="50" t="n">
        <v>147019.563</v>
      </c>
      <c r="J57" s="50" t="n">
        <v>134722.729</v>
      </c>
      <c r="K57" s="51" t="n">
        <f aca="false">((J57/I57)*100)-100</f>
        <v>-8.36408009184466</v>
      </c>
      <c r="L57" s="52" t="n">
        <v>7</v>
      </c>
    </row>
    <row r="58" customFormat="false" ht="10.5" hidden="false" customHeight="true" outlineLevel="0" collapsed="false">
      <c r="A58" s="77"/>
      <c r="K58" s="51"/>
      <c r="L58" s="52"/>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4</v>
      </c>
      <c r="E10" s="75"/>
      <c r="F10" s="75"/>
      <c r="G10" s="49" t="n">
        <v>1000</v>
      </c>
      <c r="H10" s="67" t="n">
        <v>312586.754</v>
      </c>
      <c r="I10" s="67" t="n">
        <v>195739.381</v>
      </c>
      <c r="J10" s="67" t="n">
        <v>194584.062</v>
      </c>
      <c r="K10" s="51" t="n">
        <f aca="false">((J10/I10)*100)-100</f>
        <v>-0.590233295976319</v>
      </c>
      <c r="L10" s="52" t="n">
        <v>21</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5</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6</v>
      </c>
      <c r="D13" s="56"/>
      <c r="E13" s="75"/>
      <c r="F13" s="75"/>
      <c r="G13" s="49" t="n">
        <v>1000</v>
      </c>
      <c r="H13" s="50" t="n">
        <v>755765.477999999</v>
      </c>
      <c r="I13" s="50" t="n">
        <v>867392.912</v>
      </c>
      <c r="J13" s="50" t="n">
        <v>1056617.133</v>
      </c>
      <c r="K13" s="51" t="n">
        <f aca="false">((J13/I13)*100)-100</f>
        <v>21.815283291132</v>
      </c>
      <c r="L13" s="52" t="n">
        <v>58</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7</v>
      </c>
      <c r="D15" s="62"/>
      <c r="E15" s="62"/>
      <c r="G15" s="49" t="n">
        <v>1000</v>
      </c>
      <c r="H15" s="50" t="n">
        <v>446240.843</v>
      </c>
      <c r="I15" s="50" t="n">
        <v>521445.226</v>
      </c>
      <c r="J15" s="50" t="n">
        <v>723284.767</v>
      </c>
      <c r="K15" s="51" t="n">
        <f aca="false">((J15/I15)*100)-100</f>
        <v>38.7077167334159</v>
      </c>
      <c r="L15" s="52" t="n">
        <v>35</v>
      </c>
    </row>
    <row r="16" s="57" customFormat="true" ht="6.75" hidden="false" customHeight="true" outlineLevel="0" collapsed="false">
      <c r="A16" s="65"/>
      <c r="B16" s="36"/>
      <c r="C16" s="36"/>
      <c r="D16" s="36"/>
      <c r="E16" s="36"/>
      <c r="F16" s="0"/>
      <c r="G16" s="49"/>
      <c r="H16" s="50"/>
      <c r="I16" s="50"/>
      <c r="J16" s="50"/>
      <c r="K16" s="51"/>
      <c r="L16" s="52"/>
      <c r="M16" s="52"/>
    </row>
    <row r="17" s="57" customFormat="true" ht="12.6" hidden="false" customHeight="true" outlineLevel="0" collapsed="false">
      <c r="A17" s="65" t="s">
        <v>608</v>
      </c>
      <c r="C17" s="36"/>
      <c r="D17" s="36"/>
      <c r="E17" s="36" t="s">
        <v>609</v>
      </c>
      <c r="F17" s="0"/>
      <c r="G17" s="49" t="s">
        <v>581</v>
      </c>
      <c r="H17" s="67" t="s">
        <v>21</v>
      </c>
      <c r="I17" s="67" t="n">
        <v>14588</v>
      </c>
      <c r="J17" s="67" t="n">
        <v>14094</v>
      </c>
      <c r="K17" s="51" t="n">
        <f aca="false">((J17/I17)*100)-100</f>
        <v>-3.38634494104744</v>
      </c>
      <c r="L17" s="52" t="n">
        <v>3</v>
      </c>
    </row>
    <row r="18" s="57" customFormat="true" ht="12.6" hidden="false" customHeight="true" outlineLevel="0" collapsed="false">
      <c r="A18" s="55"/>
      <c r="B18" s="58"/>
      <c r="D18" s="62"/>
      <c r="E18" s="62"/>
      <c r="F18" s="37" t="s">
        <v>610</v>
      </c>
      <c r="G18" s="49" t="n">
        <v>1000</v>
      </c>
      <c r="H18" s="67" t="s">
        <v>21</v>
      </c>
      <c r="I18" s="67" t="n">
        <v>34041.642</v>
      </c>
      <c r="J18" s="67" t="n">
        <v>28370.759</v>
      </c>
      <c r="K18" s="51" t="n">
        <f aca="false">((J18/I18)*100)-100</f>
        <v>-16.6586647024841</v>
      </c>
      <c r="L18" s="52"/>
      <c r="M18" s="52"/>
    </row>
    <row r="19" s="57" customFormat="true" ht="12.75" hidden="false" customHeight="false" outlineLevel="0" collapsed="false">
      <c r="A19" s="65"/>
      <c r="B19" s="36"/>
      <c r="C19" s="36"/>
      <c r="D19" s="36"/>
      <c r="E19" s="36"/>
      <c r="F19" s="0"/>
      <c r="G19" s="49"/>
      <c r="H19" s="50"/>
      <c r="I19" s="50"/>
      <c r="J19" s="50"/>
      <c r="K19" s="51"/>
      <c r="L19" s="52"/>
      <c r="M19" s="52"/>
    </row>
    <row r="20" s="57" customFormat="true" ht="12.75" hidden="false" customHeight="false" outlineLevel="0" collapsed="false">
      <c r="A20" s="65" t="s">
        <v>611</v>
      </c>
      <c r="B20" s="36"/>
      <c r="C20" s="36"/>
      <c r="D20" s="36"/>
      <c r="E20" s="36" t="s">
        <v>612</v>
      </c>
      <c r="F20" s="0"/>
      <c r="G20" s="49"/>
      <c r="H20" s="50"/>
      <c r="I20" s="50"/>
      <c r="J20" s="50"/>
      <c r="K20" s="51"/>
      <c r="L20" s="52"/>
      <c r="M20" s="52"/>
    </row>
    <row r="21" s="57" customFormat="true" ht="11.25" hidden="false" customHeight="false" outlineLevel="0" collapsed="false">
      <c r="A21" s="65"/>
      <c r="B21" s="36"/>
      <c r="C21" s="36"/>
      <c r="D21" s="36"/>
      <c r="E21" s="36"/>
      <c r="F21" s="37" t="s">
        <v>613</v>
      </c>
      <c r="G21" s="49"/>
      <c r="H21" s="50"/>
      <c r="I21" s="50"/>
      <c r="J21" s="50"/>
      <c r="K21" s="51"/>
      <c r="L21" s="52"/>
      <c r="M21" s="52"/>
    </row>
    <row r="22" s="57" customFormat="true" ht="11.25" hidden="false" customHeight="false" outlineLevel="0" collapsed="false">
      <c r="A22" s="65"/>
      <c r="B22" s="36"/>
      <c r="C22" s="36"/>
      <c r="D22" s="36"/>
      <c r="E22" s="36"/>
      <c r="F22" s="37" t="s">
        <v>614</v>
      </c>
      <c r="G22" s="49" t="n">
        <v>1000</v>
      </c>
      <c r="H22" s="50" t="n">
        <v>100455.333</v>
      </c>
      <c r="I22" s="50" t="n">
        <v>135159.035</v>
      </c>
      <c r="J22" s="50" t="n">
        <v>371957.03</v>
      </c>
      <c r="K22" s="51" t="n">
        <f aca="false">((J22/I22)*100)-100</f>
        <v>175.199530686202</v>
      </c>
      <c r="L22" s="52" t="n">
        <v>7</v>
      </c>
      <c r="M22" s="52"/>
    </row>
    <row r="23" s="57" customFormat="true" ht="12.75" hidden="false" customHeight="false" outlineLevel="0" collapsed="false">
      <c r="A23" s="65"/>
      <c r="B23" s="36"/>
      <c r="C23" s="36"/>
      <c r="D23" s="36"/>
      <c r="E23" s="36"/>
      <c r="F23" s="0"/>
      <c r="G23" s="49"/>
      <c r="H23" s="50"/>
      <c r="I23" s="50"/>
      <c r="J23" s="50"/>
      <c r="K23" s="51"/>
      <c r="L23" s="52"/>
      <c r="M23" s="52"/>
    </row>
    <row r="24" s="57" customFormat="true" ht="12.6" hidden="false" customHeight="true" outlineLevel="0" collapsed="false">
      <c r="A24" s="59" t="n">
        <v>322</v>
      </c>
      <c r="C24" s="60" t="s">
        <v>615</v>
      </c>
      <c r="D24" s="36"/>
      <c r="E24" s="36"/>
      <c r="F24" s="0"/>
      <c r="G24" s="49"/>
      <c r="H24" s="50"/>
      <c r="I24" s="50"/>
      <c r="J24" s="50"/>
      <c r="K24" s="51"/>
      <c r="L24" s="52"/>
      <c r="M24" s="52"/>
    </row>
    <row r="25" s="57" customFormat="true" ht="12.6" hidden="false" customHeight="true" outlineLevel="0" collapsed="false">
      <c r="A25" s="55"/>
      <c r="B25" s="58"/>
      <c r="C25" s="62"/>
      <c r="D25" s="62" t="s">
        <v>616</v>
      </c>
      <c r="E25" s="62"/>
      <c r="G25" s="49" t="n">
        <v>1000</v>
      </c>
      <c r="H25" s="50" t="n">
        <v>207277.544</v>
      </c>
      <c r="I25" s="50" t="n">
        <v>236474.317</v>
      </c>
      <c r="J25" s="50" t="n">
        <v>230917.642</v>
      </c>
      <c r="K25" s="51" t="n">
        <f aca="false">((J25/I25)*100)-100</f>
        <v>-2.34980063395211</v>
      </c>
      <c r="L25" s="52" t="n">
        <v>15</v>
      </c>
    </row>
    <row r="26" s="57" customFormat="true" ht="6.75" hidden="false" customHeight="true" outlineLevel="0" collapsed="false">
      <c r="A26" s="65"/>
      <c r="B26" s="36"/>
      <c r="C26" s="36"/>
      <c r="D26" s="36"/>
      <c r="E26" s="36"/>
      <c r="F26" s="0"/>
      <c r="G26" s="49"/>
      <c r="H26" s="50"/>
      <c r="I26" s="50"/>
      <c r="J26" s="50"/>
      <c r="K26" s="51"/>
      <c r="L26" s="52"/>
    </row>
    <row r="27" s="57" customFormat="true" ht="12.6" hidden="false" customHeight="true" outlineLevel="0" collapsed="false">
      <c r="A27" s="65" t="s">
        <v>617</v>
      </c>
      <c r="C27" s="36"/>
      <c r="D27" s="36"/>
      <c r="E27" s="69" t="s">
        <v>618</v>
      </c>
      <c r="G27" s="49" t="n">
        <v>1000</v>
      </c>
      <c r="H27" s="50" t="n">
        <v>10235.724</v>
      </c>
      <c r="I27" s="50" t="n">
        <v>12266.792</v>
      </c>
      <c r="J27" s="50" t="n">
        <v>9514.324</v>
      </c>
      <c r="K27" s="51" t="n">
        <f aca="false">((J27/I27)*100)-100</f>
        <v>-22.4383685644951</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9</v>
      </c>
      <c r="C29" s="36"/>
      <c r="D29" s="36"/>
      <c r="E29" s="118" t="s">
        <v>620</v>
      </c>
      <c r="F29" s="99"/>
      <c r="G29" s="49"/>
      <c r="K29" s="51"/>
      <c r="L29" s="52"/>
    </row>
    <row r="30" s="57" customFormat="true" ht="11.25" hidden="false" customHeight="false" outlineLevel="0" collapsed="false">
      <c r="A30" s="65"/>
      <c r="B30" s="36"/>
      <c r="C30" s="36"/>
      <c r="D30" s="36"/>
      <c r="E30" s="101"/>
      <c r="F30" s="37" t="s">
        <v>621</v>
      </c>
      <c r="G30" s="49" t="n">
        <v>1000</v>
      </c>
      <c r="H30" s="50" t="n">
        <v>22247.522</v>
      </c>
      <c r="I30" s="67" t="s">
        <v>21</v>
      </c>
      <c r="J30" s="67" t="n">
        <v>15620.853</v>
      </c>
      <c r="K30" s="67" t="s">
        <v>21</v>
      </c>
      <c r="L30" s="52" t="n">
        <v>5</v>
      </c>
    </row>
    <row r="31" s="57" customFormat="true" ht="12.75" hidden="false" customHeight="false" outlineLevel="0" collapsed="false">
      <c r="A31" s="65"/>
      <c r="B31" s="36"/>
      <c r="C31" s="36"/>
      <c r="D31" s="36"/>
      <c r="E31" s="36"/>
      <c r="F31" s="0"/>
      <c r="G31" s="49"/>
      <c r="H31" s="50"/>
      <c r="I31" s="50"/>
      <c r="J31" s="50"/>
      <c r="K31" s="51"/>
      <c r="L31" s="52"/>
    </row>
    <row r="32" s="57" customFormat="true" ht="12.6" hidden="false" customHeight="true" outlineLevel="0" collapsed="false">
      <c r="A32" s="59" t="n">
        <v>33</v>
      </c>
      <c r="B32" s="60" t="s">
        <v>622</v>
      </c>
      <c r="D32" s="60"/>
      <c r="E32" s="60"/>
      <c r="F32" s="0"/>
      <c r="G32" s="49"/>
      <c r="H32" s="50"/>
      <c r="I32" s="50"/>
      <c r="J32" s="50"/>
      <c r="K32" s="51"/>
      <c r="L32" s="52"/>
    </row>
    <row r="33" s="57" customFormat="true" ht="12.6" hidden="false" customHeight="true" outlineLevel="0" collapsed="false">
      <c r="A33" s="55"/>
      <c r="B33" s="58"/>
      <c r="C33" s="56" t="s">
        <v>623</v>
      </c>
      <c r="D33" s="56"/>
      <c r="E33" s="56"/>
      <c r="G33" s="49"/>
      <c r="H33" s="50"/>
      <c r="I33" s="50"/>
      <c r="J33" s="50"/>
      <c r="K33" s="51"/>
      <c r="L33" s="52"/>
    </row>
    <row r="34" s="57" customFormat="true" ht="12.6" hidden="false" customHeight="true" outlineLevel="0" collapsed="false">
      <c r="A34" s="65"/>
      <c r="B34" s="0"/>
      <c r="C34" s="60" t="s">
        <v>624</v>
      </c>
      <c r="D34" s="36"/>
      <c r="E34" s="36"/>
      <c r="F34" s="0"/>
      <c r="G34" s="49" t="n">
        <v>1000</v>
      </c>
      <c r="H34" s="50" t="n">
        <v>1341767.914</v>
      </c>
      <c r="I34" s="50" t="n">
        <v>1364725.989</v>
      </c>
      <c r="J34" s="50" t="n">
        <v>1370431.936</v>
      </c>
      <c r="K34" s="51" t="n">
        <f aca="false">((J34/I34)*100)-100</f>
        <v>0.418102025314312</v>
      </c>
      <c r="L34" s="52" t="n">
        <v>134</v>
      </c>
    </row>
    <row r="35" s="57" customFormat="true" ht="12.75" hidden="false" customHeight="false" outlineLevel="0" collapsed="false">
      <c r="A35" s="65"/>
      <c r="B35" s="36"/>
      <c r="C35" s="36"/>
      <c r="D35" s="36"/>
      <c r="E35" s="36"/>
      <c r="F35" s="0"/>
      <c r="G35" s="49"/>
      <c r="H35" s="50"/>
      <c r="I35" s="50"/>
      <c r="J35" s="50"/>
      <c r="K35" s="51"/>
      <c r="L35" s="52"/>
    </row>
    <row r="36" s="57" customFormat="true" ht="12.6" hidden="false" customHeight="true" outlineLevel="0" collapsed="false">
      <c r="A36" s="55" t="n">
        <v>331</v>
      </c>
      <c r="C36" s="58" t="s">
        <v>625</v>
      </c>
      <c r="D36" s="62"/>
      <c r="E36" s="62"/>
      <c r="F36" s="62"/>
      <c r="G36" s="66"/>
      <c r="H36" s="50"/>
      <c r="I36" s="50"/>
      <c r="J36" s="50"/>
      <c r="K36" s="51"/>
      <c r="L36" s="52"/>
    </row>
    <row r="37" s="57" customFormat="true" ht="12.6" hidden="false" customHeight="true" outlineLevel="0" collapsed="false">
      <c r="A37" s="65"/>
      <c r="B37" s="0"/>
      <c r="D37" s="60" t="s">
        <v>626</v>
      </c>
      <c r="E37" s="36"/>
      <c r="F37" s="0"/>
      <c r="G37" s="49" t="n">
        <v>1000</v>
      </c>
      <c r="H37" s="50" t="n">
        <v>419572.651</v>
      </c>
      <c r="I37" s="50" t="n">
        <v>432837.883</v>
      </c>
      <c r="J37" s="50" t="n">
        <v>449459.985</v>
      </c>
      <c r="K37" s="51" t="n">
        <f aca="false">((J37/I37)*100)-100</f>
        <v>3.84026044226817</v>
      </c>
      <c r="L37" s="52" t="n">
        <v>54</v>
      </c>
    </row>
    <row r="38" s="57" customFormat="true" ht="6.75" hidden="false" customHeight="true" outlineLevel="0" collapsed="false">
      <c r="A38" s="65"/>
      <c r="B38" s="36"/>
      <c r="C38" s="36"/>
      <c r="D38" s="36"/>
      <c r="E38" s="36"/>
      <c r="F38" s="0"/>
      <c r="G38" s="49"/>
      <c r="H38" s="50"/>
      <c r="I38" s="50"/>
      <c r="J38" s="50"/>
      <c r="K38" s="51"/>
      <c r="L38" s="52"/>
      <c r="M38" s="52"/>
    </row>
    <row r="39" s="57" customFormat="true" ht="12.6" hidden="false" customHeight="true" outlineLevel="0" collapsed="false">
      <c r="A39" s="65" t="s">
        <v>627</v>
      </c>
      <c r="C39" s="36"/>
      <c r="D39" s="36"/>
      <c r="E39" s="36" t="s">
        <v>628</v>
      </c>
      <c r="F39" s="0"/>
      <c r="G39" s="43"/>
      <c r="H39" s="50"/>
      <c r="I39" s="50"/>
      <c r="J39" s="50"/>
      <c r="K39" s="51"/>
      <c r="L39" s="52"/>
      <c r="M39" s="52"/>
    </row>
    <row r="40" s="57" customFormat="true" ht="12.6" hidden="false" customHeight="true" outlineLevel="0" collapsed="false">
      <c r="A40" s="59"/>
      <c r="D40" s="60"/>
      <c r="E40" s="60"/>
      <c r="F40" s="86" t="s">
        <v>629</v>
      </c>
      <c r="G40" s="49"/>
      <c r="H40" s="50"/>
      <c r="I40" s="50"/>
      <c r="J40" s="50"/>
      <c r="K40" s="51"/>
      <c r="L40" s="52"/>
      <c r="M40" s="52"/>
    </row>
    <row r="41" s="57" customFormat="true" ht="12.6" hidden="false" customHeight="true" outlineLevel="0" collapsed="false">
      <c r="A41" s="55"/>
      <c r="B41" s="58"/>
      <c r="D41" s="56"/>
      <c r="E41" s="56"/>
      <c r="F41" s="86" t="s">
        <v>630</v>
      </c>
      <c r="G41" s="49" t="n">
        <v>1000</v>
      </c>
      <c r="H41" s="50" t="n">
        <v>70792.156</v>
      </c>
      <c r="I41" s="50" t="n">
        <v>90554.759</v>
      </c>
      <c r="J41" s="50" t="n">
        <v>96205.753</v>
      </c>
      <c r="K41" s="51" t="n">
        <f aca="false">((J41/I41)*100)-100</f>
        <v>6.24041636508581</v>
      </c>
      <c r="L41" s="52" t="n">
        <v>12.75</v>
      </c>
    </row>
    <row r="42" s="57" customFormat="true" ht="8.25" hidden="false" customHeight="true" outlineLevel="0" collapsed="false">
      <c r="A42" s="55"/>
      <c r="B42" s="58"/>
      <c r="C42" s="62"/>
      <c r="D42" s="62"/>
      <c r="E42" s="62"/>
      <c r="G42" s="66"/>
      <c r="H42" s="50"/>
      <c r="I42" s="50"/>
      <c r="J42" s="50"/>
      <c r="K42" s="51"/>
      <c r="L42" s="52"/>
    </row>
    <row r="43" s="57" customFormat="true" ht="12.6" hidden="false" customHeight="true" outlineLevel="0" collapsed="false">
      <c r="A43" s="65" t="s">
        <v>631</v>
      </c>
      <c r="C43" s="0"/>
      <c r="D43" s="36"/>
      <c r="E43" s="69" t="s">
        <v>632</v>
      </c>
      <c r="F43" s="36"/>
      <c r="G43" s="49" t="n">
        <v>1000</v>
      </c>
      <c r="H43" s="50" t="n">
        <v>23021.097</v>
      </c>
      <c r="I43" s="50" t="n">
        <v>21422.731</v>
      </c>
      <c r="J43" s="50" t="n">
        <v>22895.784</v>
      </c>
      <c r="K43" s="51" t="n">
        <f aca="false">((J43/I43)*100)-100</f>
        <v>6.87612144315307</v>
      </c>
      <c r="L43" s="52" t="n">
        <v>18</v>
      </c>
    </row>
    <row r="44" s="57" customFormat="true" ht="12.75" hidden="false" customHeight="false" outlineLevel="0" collapsed="false">
      <c r="A44" s="65"/>
      <c r="B44" s="36"/>
      <c r="C44" s="36"/>
      <c r="D44" s="36"/>
      <c r="E44" s="36"/>
      <c r="F44" s="0"/>
      <c r="G44" s="49"/>
      <c r="H44" s="50"/>
      <c r="I44" s="50"/>
      <c r="J44" s="50"/>
      <c r="K44" s="51"/>
      <c r="L44" s="52"/>
    </row>
    <row r="45" s="57" customFormat="true" ht="12.6" hidden="false" customHeight="true" outlineLevel="0" collapsed="false">
      <c r="A45" s="59" t="n">
        <v>332</v>
      </c>
      <c r="C45" s="58" t="s">
        <v>633</v>
      </c>
      <c r="D45" s="58"/>
      <c r="E45" s="62"/>
      <c r="F45" s="63"/>
      <c r="G45" s="119"/>
      <c r="H45" s="50"/>
      <c r="I45" s="50"/>
      <c r="J45" s="50"/>
      <c r="K45" s="51"/>
      <c r="L45" s="52"/>
    </row>
    <row r="46" s="57" customFormat="true" ht="12.6" hidden="false" customHeight="true" outlineLevel="0" collapsed="false">
      <c r="A46" s="65"/>
      <c r="B46" s="36"/>
      <c r="E46" s="60" t="s">
        <v>634</v>
      </c>
      <c r="F46" s="36"/>
      <c r="G46" s="49" t="n">
        <v>1000</v>
      </c>
      <c r="H46" s="50" t="n">
        <v>476298.85</v>
      </c>
      <c r="I46" s="50" t="n">
        <v>535894.9</v>
      </c>
      <c r="J46" s="50" t="n">
        <v>488673.873</v>
      </c>
      <c r="K46" s="51" t="n">
        <f aca="false">((J46/I46)*100)-100</f>
        <v>-8.81162089805298</v>
      </c>
      <c r="L46" s="52" t="n">
        <v>62</v>
      </c>
    </row>
    <row r="47" s="57" customFormat="true" ht="6"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5</v>
      </c>
      <c r="B48" s="54"/>
      <c r="C48" s="54"/>
      <c r="E48" s="36" t="s">
        <v>636</v>
      </c>
      <c r="F48" s="36"/>
      <c r="G48" s="53"/>
      <c r="H48" s="50"/>
      <c r="I48" s="50"/>
      <c r="J48" s="50"/>
      <c r="K48" s="51"/>
      <c r="L48" s="52"/>
      <c r="M48" s="52"/>
    </row>
    <row r="49" s="57" customFormat="true" ht="12.2" hidden="false" customHeight="true" outlineLevel="0" collapsed="false">
      <c r="A49" s="47"/>
      <c r="B49" s="54"/>
      <c r="C49" s="54"/>
      <c r="D49" s="60"/>
      <c r="E49" s="86"/>
      <c r="F49" s="86" t="s">
        <v>637</v>
      </c>
      <c r="G49" s="53"/>
      <c r="H49" s="50"/>
      <c r="I49" s="50"/>
      <c r="J49" s="50"/>
      <c r="K49" s="51"/>
    </row>
    <row r="50" s="57" customFormat="true" ht="12.2" hidden="false" customHeight="true" outlineLevel="0" collapsed="false">
      <c r="A50" s="47"/>
      <c r="B50" s="54"/>
      <c r="C50" s="54"/>
      <c r="D50" s="54"/>
      <c r="E50" s="54"/>
      <c r="F50" s="86" t="s">
        <v>638</v>
      </c>
      <c r="G50" s="49" t="n">
        <v>1000</v>
      </c>
      <c r="H50" s="50" t="n">
        <v>24915.942</v>
      </c>
      <c r="I50" s="50" t="n">
        <v>25820.645</v>
      </c>
      <c r="J50" s="50" t="n">
        <v>24576.368</v>
      </c>
      <c r="K50" s="51" t="n">
        <f aca="false">((J50/I50)*100)-100</f>
        <v>-4.81892299746967</v>
      </c>
      <c r="L50" s="52" t="n">
        <v>5</v>
      </c>
      <c r="M50" s="52"/>
    </row>
    <row r="51" s="57" customFormat="true" ht="8.25" hidden="false" customHeight="true" outlineLevel="0" collapsed="false">
      <c r="A51" s="55"/>
      <c r="B51" s="58"/>
      <c r="C51" s="62"/>
      <c r="D51" s="62"/>
      <c r="E51" s="62"/>
      <c r="G51" s="66"/>
      <c r="H51" s="50"/>
      <c r="I51" s="50"/>
      <c r="J51" s="50"/>
      <c r="K51" s="51"/>
      <c r="L51" s="52"/>
      <c r="M51" s="52"/>
    </row>
    <row r="52" s="57" customFormat="true" ht="12.2" hidden="false" customHeight="true" outlineLevel="0" collapsed="false">
      <c r="A52" s="55" t="n">
        <v>333</v>
      </c>
      <c r="B52" s="54"/>
      <c r="C52" s="58" t="s">
        <v>639</v>
      </c>
      <c r="D52" s="54"/>
      <c r="E52" s="54"/>
      <c r="F52" s="48"/>
      <c r="G52" s="53"/>
      <c r="H52" s="50"/>
      <c r="I52" s="50"/>
      <c r="J52" s="50"/>
      <c r="K52" s="51"/>
      <c r="L52" s="52"/>
      <c r="M52" s="52"/>
    </row>
    <row r="53" s="57" customFormat="true" ht="12.2" hidden="false" customHeight="true" outlineLevel="0" collapsed="false">
      <c r="A53" s="47"/>
      <c r="B53" s="54"/>
      <c r="C53" s="54"/>
      <c r="D53" s="58" t="s">
        <v>640</v>
      </c>
      <c r="E53" s="54"/>
      <c r="F53" s="48"/>
      <c r="G53" s="53"/>
      <c r="H53" s="50"/>
      <c r="I53" s="50"/>
      <c r="J53" s="50"/>
      <c r="K53" s="51"/>
      <c r="L53" s="52"/>
      <c r="M53" s="52"/>
    </row>
    <row r="54" s="57" customFormat="true" ht="12.2" hidden="false" customHeight="true" outlineLevel="0" collapsed="false">
      <c r="A54" s="47"/>
      <c r="B54" s="54"/>
      <c r="C54" s="54"/>
      <c r="D54" s="58" t="s">
        <v>641</v>
      </c>
      <c r="E54" s="54"/>
      <c r="F54" s="48"/>
      <c r="G54" s="53"/>
      <c r="H54" s="50"/>
      <c r="I54" s="50"/>
      <c r="J54" s="50"/>
      <c r="K54" s="51"/>
      <c r="L54" s="52"/>
      <c r="M54" s="52"/>
    </row>
    <row r="55" s="57" customFormat="true" ht="12.2" hidden="false" customHeight="true" outlineLevel="0" collapsed="false">
      <c r="A55" s="47"/>
      <c r="B55" s="54"/>
      <c r="C55" s="54"/>
      <c r="D55" s="58" t="s">
        <v>642</v>
      </c>
      <c r="E55" s="54"/>
      <c r="F55" s="48"/>
      <c r="G55" s="49" t="n">
        <v>1000</v>
      </c>
      <c r="H55" s="50" t="n">
        <v>43257.878</v>
      </c>
      <c r="I55" s="50" t="n">
        <v>33557.611</v>
      </c>
      <c r="J55" s="50" t="n">
        <v>35862.289</v>
      </c>
      <c r="K55" s="51" t="n">
        <f aca="false">((J55/I55)*100)-100</f>
        <v>6.86782500697085</v>
      </c>
      <c r="L55" s="52" t="n">
        <v>7</v>
      </c>
    </row>
    <row r="56" s="57" customFormat="true" ht="12.75" hidden="false" customHeight="false" outlineLevel="0" collapsed="false">
      <c r="A56" s="65"/>
      <c r="B56" s="36"/>
      <c r="C56" s="36"/>
      <c r="D56" s="36"/>
      <c r="E56" s="36"/>
      <c r="F56" s="0"/>
      <c r="G56" s="49"/>
      <c r="H56" s="50"/>
      <c r="I56" s="50"/>
      <c r="J56" s="50"/>
      <c r="K56" s="51"/>
      <c r="L56" s="52"/>
    </row>
    <row r="57" s="57" customFormat="true" ht="12.2" hidden="false" customHeight="true" outlineLevel="0" collapsed="false">
      <c r="A57" s="55" t="n">
        <v>334</v>
      </c>
      <c r="B57" s="58"/>
      <c r="C57" s="58" t="s">
        <v>643</v>
      </c>
      <c r="D57" s="58"/>
      <c r="E57" s="58"/>
      <c r="F57" s="56"/>
      <c r="G57" s="49" t="n">
        <v>1000</v>
      </c>
      <c r="H57" s="50" t="n">
        <v>362779.307</v>
      </c>
      <c r="I57" s="50" t="n">
        <v>319549.883</v>
      </c>
      <c r="J57" s="50" t="n">
        <v>335916.071</v>
      </c>
      <c r="K57" s="51" t="n">
        <f aca="false">((J57/I57)*100)-100</f>
        <v>5.12163792593219</v>
      </c>
      <c r="L57" s="52" t="n">
        <v>22</v>
      </c>
    </row>
    <row r="58" s="57" customFormat="true" ht="12.75" hidden="false" customHeight="false" outlineLevel="0" collapsed="false">
      <c r="A58" s="65"/>
      <c r="B58" s="36"/>
      <c r="C58" s="36"/>
      <c r="D58" s="36"/>
      <c r="E58" s="36"/>
      <c r="F58" s="0"/>
      <c r="G58" s="49"/>
      <c r="H58" s="50"/>
      <c r="I58" s="50"/>
      <c r="J58" s="50"/>
      <c r="K58" s="51"/>
      <c r="L58" s="52"/>
    </row>
    <row r="59" s="57" customFormat="true" ht="12.2" hidden="false" customHeight="true" outlineLevel="0" collapsed="false">
      <c r="A59" s="80" t="s">
        <v>644</v>
      </c>
      <c r="E59" s="81" t="s">
        <v>645</v>
      </c>
      <c r="F59" s="81"/>
      <c r="G59" s="49"/>
      <c r="H59" s="50"/>
      <c r="I59" s="50"/>
      <c r="J59" s="50"/>
      <c r="K59" s="51"/>
    </row>
    <row r="60" s="57" customFormat="true" ht="12.2" hidden="false" customHeight="true" outlineLevel="0" collapsed="false">
      <c r="A60" s="80"/>
      <c r="E60" s="81"/>
      <c r="F60" s="81" t="s">
        <v>646</v>
      </c>
      <c r="G60" s="49" t="n">
        <v>1000</v>
      </c>
      <c r="H60" s="50" t="n">
        <v>91995.086</v>
      </c>
      <c r="I60" s="50" t="n">
        <v>100324.679</v>
      </c>
      <c r="J60" s="50" t="n">
        <v>79857.36</v>
      </c>
      <c r="K60" s="51" t="n">
        <f aca="false">((J60/I60)*100)-100</f>
        <v>-20.4010809743034</v>
      </c>
      <c r="L60" s="52" t="n">
        <v>7</v>
      </c>
    </row>
    <row r="61" s="57" customFormat="true" ht="12.2" hidden="false" customHeight="true" outlineLevel="0" collapsed="false">
      <c r="A61" s="77"/>
      <c r="E61" s="81"/>
      <c r="F61" s="81"/>
      <c r="G61" s="120"/>
      <c r="H61" s="50"/>
      <c r="I61" s="50"/>
      <c r="J61" s="50"/>
      <c r="K61" s="51"/>
      <c r="L61" s="52"/>
    </row>
    <row r="62" customFormat="false" ht="12.75" hidden="false" customHeight="false" outlineLevel="0" collapsed="false">
      <c r="H62" s="121"/>
      <c r="I62" s="121"/>
      <c r="J62" s="121"/>
      <c r="K62"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2" hidden="false" customHeight="true" outlineLevel="0" collapsed="false">
      <c r="A10" s="65" t="s">
        <v>647</v>
      </c>
      <c r="C10" s="36"/>
      <c r="D10" s="36"/>
      <c r="E10" s="36" t="s">
        <v>648</v>
      </c>
      <c r="G10" s="53"/>
      <c r="H10" s="95"/>
      <c r="I10" s="95"/>
      <c r="J10" s="95"/>
      <c r="K10" s="89"/>
      <c r="L10" s="52"/>
    </row>
    <row r="11" s="57" customFormat="true" ht="12.2" hidden="false" customHeight="true" outlineLevel="0" collapsed="false">
      <c r="A11" s="65"/>
      <c r="B11" s="69"/>
      <c r="D11" s="36"/>
      <c r="E11" s="36"/>
      <c r="F11" s="36" t="s">
        <v>649</v>
      </c>
      <c r="G11" s="49" t="s">
        <v>211</v>
      </c>
      <c r="H11" s="50" t="n">
        <v>222971</v>
      </c>
      <c r="I11" s="50" t="s">
        <v>21</v>
      </c>
      <c r="J11" s="50" t="n">
        <v>100927</v>
      </c>
      <c r="K11" s="51" t="s">
        <v>21</v>
      </c>
      <c r="L11" s="52" t="n">
        <v>4</v>
      </c>
    </row>
    <row r="12" s="57" customFormat="true" ht="12.2" hidden="false" customHeight="true" outlineLevel="0" collapsed="false">
      <c r="A12" s="65"/>
      <c r="B12" s="69"/>
      <c r="D12" s="36"/>
      <c r="E12" s="36"/>
      <c r="F12" s="36" t="s">
        <v>650</v>
      </c>
      <c r="G12" s="49" t="n">
        <v>1000</v>
      </c>
      <c r="H12" s="50" t="n">
        <v>32191.532</v>
      </c>
      <c r="I12" s="50" t="n">
        <v>27867.805</v>
      </c>
      <c r="J12" s="50" t="n">
        <v>25091.817</v>
      </c>
      <c r="K12" s="51" t="n">
        <f aca="false">((J12/I12)*100)-100</f>
        <v>-9.96127251500433</v>
      </c>
      <c r="L12" s="52"/>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4</v>
      </c>
      <c r="B14" s="58" t="s">
        <v>651</v>
      </c>
      <c r="C14" s="56"/>
      <c r="D14" s="56"/>
      <c r="E14" s="56"/>
      <c r="G14" s="49" t="n">
        <v>1000</v>
      </c>
      <c r="H14" s="50" t="n">
        <v>3150422.401</v>
      </c>
      <c r="I14" s="50" t="n">
        <v>3883684.885</v>
      </c>
      <c r="J14" s="50" t="n">
        <v>3770397.694</v>
      </c>
      <c r="K14" s="51" t="n">
        <f aca="false">((J14/I14)*100)-100</f>
        <v>-2.91700264966272</v>
      </c>
      <c r="L14" s="52" t="n">
        <v>95</v>
      </c>
    </row>
    <row r="15" s="57" customFormat="true" ht="12.75" hidden="false" customHeight="false" outlineLevel="0" collapsed="false">
      <c r="A15" s="65"/>
      <c r="B15" s="36"/>
      <c r="C15" s="36"/>
      <c r="D15" s="36"/>
      <c r="E15" s="36"/>
      <c r="F15" s="0"/>
      <c r="G15" s="49"/>
      <c r="H15" s="50"/>
      <c r="I15" s="50"/>
      <c r="J15" s="50"/>
      <c r="K15" s="51"/>
      <c r="L15" s="52"/>
    </row>
    <row r="16" s="57" customFormat="true" ht="12.2" hidden="false" customHeight="true" outlineLevel="0" collapsed="false">
      <c r="A16" s="80" t="s">
        <v>652</v>
      </c>
      <c r="C16" s="56"/>
      <c r="D16" s="56"/>
      <c r="E16" s="81" t="s">
        <v>653</v>
      </c>
      <c r="G16" s="49"/>
      <c r="H16" s="50"/>
      <c r="I16" s="50"/>
      <c r="J16" s="50"/>
      <c r="K16" s="51"/>
      <c r="L16" s="52"/>
    </row>
    <row r="17" s="57" customFormat="true" ht="12.2" hidden="false" customHeight="true" outlineLevel="0" collapsed="false">
      <c r="A17" s="65"/>
      <c r="B17" s="0"/>
      <c r="D17" s="36"/>
      <c r="E17" s="36"/>
      <c r="F17" s="36" t="s">
        <v>654</v>
      </c>
      <c r="G17" s="43" t="s">
        <v>211</v>
      </c>
      <c r="H17" s="50" t="n">
        <v>1477</v>
      </c>
      <c r="I17" s="50" t="n">
        <v>1713</v>
      </c>
      <c r="J17" s="50" t="n">
        <v>1819</v>
      </c>
      <c r="K17" s="51" t="n">
        <f aca="false">((J17/I17)*100)-100</f>
        <v>6.18797431406888</v>
      </c>
      <c r="L17" s="52" t="n">
        <v>5</v>
      </c>
    </row>
    <row r="18" s="57" customFormat="true" ht="12.2" hidden="false" customHeight="true" outlineLevel="0" collapsed="false">
      <c r="A18" s="65"/>
      <c r="B18" s="36"/>
      <c r="D18" s="36"/>
      <c r="E18" s="0"/>
      <c r="F18" s="36" t="s">
        <v>655</v>
      </c>
      <c r="G18" s="49" t="n">
        <v>1000</v>
      </c>
      <c r="H18" s="50" t="n">
        <v>21026.155</v>
      </c>
      <c r="I18" s="50" t="n">
        <v>22222.584</v>
      </c>
      <c r="J18" s="50" t="n">
        <v>23034.347</v>
      </c>
      <c r="K18" s="51" t="n">
        <f aca="false">((J18/I18)*100)-100</f>
        <v>3.65287403121076</v>
      </c>
      <c r="L18" s="52"/>
    </row>
    <row r="19" s="57" customFormat="true" ht="10.5" hidden="false" customHeight="true" outlineLevel="0" collapsed="false">
      <c r="A19" s="65"/>
      <c r="B19" s="36"/>
      <c r="C19" s="36"/>
      <c r="D19" s="36"/>
      <c r="E19" s="36"/>
      <c r="F19" s="0"/>
      <c r="G19" s="49"/>
      <c r="H19" s="50"/>
      <c r="I19" s="50"/>
      <c r="J19" s="50"/>
      <c r="K19" s="51"/>
    </row>
    <row r="20" s="57" customFormat="true" ht="12.2" hidden="false" customHeight="true" outlineLevel="0" collapsed="false">
      <c r="A20" s="55" t="n">
        <v>343</v>
      </c>
      <c r="D20" s="56"/>
      <c r="E20" s="115" t="s">
        <v>656</v>
      </c>
      <c r="F20" s="58"/>
      <c r="G20" s="43"/>
      <c r="H20" s="50"/>
      <c r="I20" s="50"/>
      <c r="J20" s="50"/>
      <c r="K20" s="51"/>
      <c r="L20" s="52"/>
    </row>
    <row r="21" s="57" customFormat="true" ht="12.2" hidden="false" customHeight="true" outlineLevel="0" collapsed="false">
      <c r="A21" s="65"/>
      <c r="B21" s="36"/>
      <c r="D21" s="36"/>
      <c r="E21" s="56"/>
      <c r="F21" s="56" t="s">
        <v>657</v>
      </c>
      <c r="G21" s="49"/>
      <c r="H21" s="50"/>
      <c r="I21" s="50"/>
      <c r="J21" s="50"/>
      <c r="K21" s="51"/>
      <c r="L21" s="52"/>
    </row>
    <row r="22" s="57" customFormat="true" ht="12.2" hidden="false" customHeight="true" outlineLevel="0" collapsed="false">
      <c r="A22" s="55"/>
      <c r="B22" s="58"/>
      <c r="C22" s="62"/>
      <c r="D22" s="62"/>
      <c r="E22" s="62"/>
      <c r="F22" s="61" t="s">
        <v>658</v>
      </c>
      <c r="G22" s="49" t="n">
        <v>1000</v>
      </c>
      <c r="H22" s="50" t="n">
        <v>1399034.89</v>
      </c>
      <c r="I22" s="50" t="n">
        <v>1625985.293</v>
      </c>
      <c r="J22" s="50" t="n">
        <v>1703607.608</v>
      </c>
      <c r="K22" s="51" t="n">
        <f aca="false">((J22/I22)*100)-100</f>
        <v>4.77386328979546</v>
      </c>
      <c r="L22" s="52" t="n">
        <v>70</v>
      </c>
    </row>
    <row r="23" s="57" customFormat="true" ht="10.5" hidden="false" customHeight="true" outlineLevel="0" collapsed="false">
      <c r="A23" s="55"/>
      <c r="B23" s="58"/>
      <c r="C23" s="62"/>
      <c r="D23" s="62"/>
      <c r="E23" s="62"/>
      <c r="F23" s="62"/>
      <c r="G23" s="66"/>
      <c r="H23" s="50"/>
      <c r="I23" s="50"/>
      <c r="J23" s="50"/>
      <c r="K23" s="51"/>
      <c r="L23" s="52"/>
    </row>
    <row r="24" s="57" customFormat="true" ht="12.2" hidden="false" customHeight="true" outlineLevel="0" collapsed="false">
      <c r="A24" s="65" t="s">
        <v>659</v>
      </c>
      <c r="B24" s="0"/>
      <c r="C24" s="36"/>
      <c r="D24" s="36"/>
      <c r="E24" s="36" t="s">
        <v>660</v>
      </c>
      <c r="F24" s="0"/>
      <c r="G24" s="43"/>
      <c r="H24" s="50"/>
      <c r="I24" s="50"/>
      <c r="J24" s="50"/>
      <c r="K24" s="51"/>
      <c r="L24" s="52"/>
    </row>
    <row r="25" s="57" customFormat="true" ht="12.2" hidden="false" customHeight="true" outlineLevel="0" collapsed="false">
      <c r="A25" s="65"/>
      <c r="B25" s="36"/>
      <c r="C25" s="36"/>
      <c r="D25" s="36"/>
      <c r="E25" s="0"/>
      <c r="F25" s="36" t="s">
        <v>661</v>
      </c>
      <c r="G25" s="49" t="n">
        <v>1000</v>
      </c>
      <c r="H25" s="50" t="n">
        <v>194175.878</v>
      </c>
      <c r="I25" s="50" t="n">
        <v>208581.465</v>
      </c>
      <c r="J25" s="50" t="n">
        <v>224673.827</v>
      </c>
      <c r="K25" s="51" t="n">
        <f aca="false">((J25/I25)*100)-100</f>
        <v>7.71514477568751</v>
      </c>
      <c r="L25" s="52" t="n">
        <v>4</v>
      </c>
    </row>
    <row r="26" s="57" customFormat="true" ht="8.25" hidden="false" customHeight="true" outlineLevel="0" collapsed="false">
      <c r="A26" s="55"/>
      <c r="B26" s="58"/>
      <c r="C26" s="62"/>
      <c r="D26" s="62"/>
      <c r="E26" s="62"/>
      <c r="G26" s="66"/>
      <c r="H26" s="50"/>
      <c r="I26" s="50"/>
      <c r="J26" s="50"/>
      <c r="K26" s="51"/>
      <c r="L26" s="52"/>
    </row>
    <row r="27" s="57" customFormat="true" ht="12.2" hidden="false" customHeight="true" outlineLevel="0" collapsed="false">
      <c r="A27" s="65" t="s">
        <v>662</v>
      </c>
      <c r="C27" s="36"/>
      <c r="D27" s="36"/>
      <c r="E27" s="36" t="s">
        <v>663</v>
      </c>
      <c r="F27" s="36"/>
      <c r="G27" s="43"/>
      <c r="H27" s="50"/>
      <c r="I27" s="50"/>
      <c r="J27" s="50"/>
      <c r="K27" s="51"/>
      <c r="L27" s="52"/>
    </row>
    <row r="28" s="57" customFormat="true" ht="12.2" hidden="false" customHeight="true" outlineLevel="0" collapsed="false">
      <c r="A28" s="65"/>
      <c r="B28" s="36"/>
      <c r="C28" s="36"/>
      <c r="D28" s="0"/>
      <c r="E28" s="36"/>
      <c r="F28" s="36" t="s">
        <v>664</v>
      </c>
      <c r="G28" s="49"/>
      <c r="H28" s="50"/>
      <c r="I28" s="50"/>
      <c r="J28" s="50"/>
      <c r="K28" s="51"/>
      <c r="L28" s="52"/>
    </row>
    <row r="29" s="57" customFormat="true" ht="12.2" hidden="false" customHeight="true" outlineLevel="0" collapsed="false">
      <c r="A29" s="65"/>
      <c r="B29" s="36"/>
      <c r="C29" s="36"/>
      <c r="D29" s="0"/>
      <c r="E29" s="36"/>
      <c r="F29" s="36" t="s">
        <v>665</v>
      </c>
      <c r="G29" s="49"/>
      <c r="H29" s="50"/>
      <c r="I29" s="50"/>
      <c r="J29" s="50"/>
      <c r="K29" s="51"/>
      <c r="L29" s="52"/>
    </row>
    <row r="30" s="57" customFormat="true" ht="12.2" hidden="false" customHeight="true" outlineLevel="0" collapsed="false">
      <c r="A30" s="65"/>
      <c r="B30" s="36"/>
      <c r="C30" s="36"/>
      <c r="D30" s="0"/>
      <c r="E30" s="36"/>
      <c r="F30" s="36" t="s">
        <v>666</v>
      </c>
      <c r="G30" s="49"/>
      <c r="H30" s="50"/>
      <c r="I30" s="50"/>
      <c r="J30" s="50"/>
      <c r="K30" s="51"/>
      <c r="L30" s="52"/>
    </row>
    <row r="31" s="57" customFormat="true" ht="12.2" hidden="false" customHeight="true" outlineLevel="0" collapsed="false">
      <c r="A31" s="65"/>
      <c r="B31" s="36"/>
      <c r="C31" s="36"/>
      <c r="D31" s="0"/>
      <c r="E31" s="36"/>
      <c r="F31" s="36" t="s">
        <v>667</v>
      </c>
      <c r="G31" s="49" t="n">
        <v>1000</v>
      </c>
      <c r="H31" s="50" t="n">
        <v>303739.146</v>
      </c>
      <c r="I31" s="50" t="n">
        <v>332257.641</v>
      </c>
      <c r="J31" s="50" t="n">
        <v>291214.182</v>
      </c>
      <c r="K31" s="51" t="n">
        <f aca="false">((J31/I31)*100)-100</f>
        <v>-12.3529014641984</v>
      </c>
      <c r="L31" s="52" t="n">
        <v>20</v>
      </c>
    </row>
    <row r="32" s="57" customFormat="true" ht="8.25" hidden="false" customHeight="true" outlineLevel="0" collapsed="false">
      <c r="A32" s="55"/>
      <c r="B32" s="58"/>
      <c r="C32" s="62"/>
      <c r="D32" s="62"/>
      <c r="E32" s="62"/>
      <c r="G32" s="66"/>
      <c r="H32" s="50"/>
      <c r="I32" s="50"/>
      <c r="J32" s="50"/>
      <c r="K32" s="51"/>
      <c r="L32" s="52"/>
    </row>
    <row r="33" s="57" customFormat="true" ht="12.2" hidden="false" customHeight="true" outlineLevel="0" collapsed="false">
      <c r="A33" s="80" t="s">
        <v>668</v>
      </c>
      <c r="C33" s="62"/>
      <c r="D33" s="62"/>
      <c r="E33" s="81" t="s">
        <v>669</v>
      </c>
      <c r="G33" s="66"/>
      <c r="H33" s="50"/>
      <c r="I33" s="50"/>
      <c r="J33" s="50"/>
      <c r="K33" s="51"/>
      <c r="L33" s="52"/>
    </row>
    <row r="34" s="57" customFormat="true" ht="12.2" hidden="false" customHeight="true" outlineLevel="0" collapsed="false">
      <c r="A34" s="65"/>
      <c r="B34" s="0"/>
      <c r="D34" s="36"/>
      <c r="E34" s="36"/>
      <c r="F34" s="36" t="s">
        <v>670</v>
      </c>
      <c r="G34" s="43"/>
      <c r="H34" s="50"/>
      <c r="I34" s="50"/>
      <c r="J34" s="50"/>
      <c r="K34" s="51"/>
      <c r="L34" s="52"/>
    </row>
    <row r="35" s="57" customFormat="true" ht="12.2" hidden="false" customHeight="true" outlineLevel="0" collapsed="false">
      <c r="A35" s="65"/>
      <c r="B35" s="36"/>
      <c r="C35" s="36"/>
      <c r="D35" s="36"/>
      <c r="E35" s="36"/>
      <c r="F35" s="36" t="s">
        <v>671</v>
      </c>
      <c r="G35" s="49"/>
      <c r="H35" s="50"/>
      <c r="I35" s="50"/>
      <c r="J35" s="50"/>
      <c r="K35" s="51"/>
      <c r="L35" s="52"/>
    </row>
    <row r="36" s="57" customFormat="true" ht="12.2" hidden="false" customHeight="true" outlineLevel="0" collapsed="false">
      <c r="A36" s="65"/>
      <c r="B36" s="36"/>
      <c r="C36" s="36"/>
      <c r="D36" s="36"/>
      <c r="E36" s="36"/>
      <c r="F36" s="36" t="s">
        <v>672</v>
      </c>
      <c r="G36" s="49"/>
      <c r="H36" s="50"/>
      <c r="I36" s="50"/>
      <c r="J36" s="50"/>
      <c r="K36" s="51"/>
      <c r="L36" s="52"/>
    </row>
    <row r="37" s="57" customFormat="true" ht="12.2" hidden="false" customHeight="true" outlineLevel="0" collapsed="false">
      <c r="A37" s="65"/>
      <c r="B37" s="36"/>
      <c r="C37" s="36"/>
      <c r="D37" s="36"/>
      <c r="E37" s="36"/>
      <c r="F37" s="36" t="s">
        <v>673</v>
      </c>
      <c r="G37" s="49"/>
      <c r="H37" s="50"/>
      <c r="I37" s="50"/>
      <c r="J37" s="50"/>
      <c r="K37" s="51"/>
      <c r="L37" s="52"/>
    </row>
    <row r="38" s="57" customFormat="true" ht="11.25" hidden="false" customHeight="false" outlineLevel="0" collapsed="false">
      <c r="A38" s="65"/>
      <c r="B38" s="36"/>
      <c r="C38" s="36"/>
      <c r="D38" s="36"/>
      <c r="E38" s="36"/>
      <c r="F38" s="36" t="s">
        <v>674</v>
      </c>
      <c r="G38" s="49" t="n">
        <v>1000</v>
      </c>
      <c r="H38" s="50" t="n">
        <v>261955.942</v>
      </c>
      <c r="I38" s="50" t="n">
        <v>325373.032</v>
      </c>
      <c r="J38" s="50" t="n">
        <v>359811.445</v>
      </c>
      <c r="K38" s="51" t="n">
        <f aca="false">((J38/I38)*100)-100</f>
        <v>10.5842862232049</v>
      </c>
      <c r="L38" s="52" t="n">
        <v>22</v>
      </c>
    </row>
    <row r="39" s="57" customFormat="true" ht="10.5" hidden="false" customHeight="true" outlineLevel="0" collapsed="false">
      <c r="A39" s="65"/>
      <c r="B39" s="36"/>
      <c r="C39" s="36"/>
      <c r="D39" s="36"/>
      <c r="E39" s="36"/>
      <c r="F39" s="0"/>
      <c r="G39" s="49"/>
      <c r="H39" s="50"/>
      <c r="I39" s="50"/>
      <c r="J39" s="50"/>
      <c r="K39" s="51"/>
      <c r="L39" s="52"/>
    </row>
    <row r="40" s="57" customFormat="true" ht="12.2" hidden="false" customHeight="true" outlineLevel="0" collapsed="false">
      <c r="A40" s="59" t="n">
        <v>35</v>
      </c>
      <c r="B40" s="56" t="s">
        <v>675</v>
      </c>
      <c r="C40" s="56"/>
      <c r="D40" s="56"/>
      <c r="E40" s="56"/>
      <c r="G40" s="49" t="n">
        <v>1000</v>
      </c>
      <c r="H40" s="50" t="n">
        <v>68834.403</v>
      </c>
      <c r="I40" s="50" t="n">
        <v>93364.007</v>
      </c>
      <c r="J40" s="50" t="n">
        <v>254243.93</v>
      </c>
      <c r="K40" s="51" t="n">
        <f aca="false">((J40/I40)*100)-100</f>
        <v>172.314715455604</v>
      </c>
      <c r="L40" s="52" t="n">
        <v>12</v>
      </c>
    </row>
    <row r="41" s="57" customFormat="true" ht="10.5" hidden="false" customHeight="true" outlineLevel="0" collapsed="false">
      <c r="A41" s="65"/>
      <c r="B41" s="36"/>
      <c r="C41" s="36"/>
      <c r="D41" s="36"/>
      <c r="E41" s="36"/>
      <c r="F41" s="0"/>
      <c r="G41" s="49"/>
      <c r="H41" s="50"/>
      <c r="I41" s="50"/>
      <c r="J41" s="50"/>
      <c r="K41" s="51"/>
      <c r="L41" s="52"/>
    </row>
    <row r="42" s="57" customFormat="true" ht="12.2" hidden="false" customHeight="true" outlineLevel="0" collapsed="false">
      <c r="A42" s="59" t="n">
        <v>352</v>
      </c>
      <c r="C42" s="60" t="s">
        <v>676</v>
      </c>
      <c r="D42" s="60"/>
      <c r="E42" s="60"/>
      <c r="G42" s="49" t="n">
        <v>1000</v>
      </c>
      <c r="H42" s="50" t="n">
        <v>42250.254</v>
      </c>
      <c r="I42" s="50" t="n">
        <v>45114.837</v>
      </c>
      <c r="J42" s="50" t="n">
        <v>50076.817</v>
      </c>
      <c r="K42" s="51" t="n">
        <f aca="false">((J42/I42)*100)-100</f>
        <v>10.9985546440077</v>
      </c>
      <c r="L42" s="52" t="n">
        <v>7</v>
      </c>
    </row>
    <row r="43" s="57" customFormat="true" ht="10.5" hidden="false" customHeight="true" outlineLevel="0" collapsed="false">
      <c r="A43" s="65"/>
      <c r="B43" s="36"/>
      <c r="C43" s="36"/>
      <c r="D43" s="36"/>
      <c r="E43" s="36"/>
      <c r="F43" s="0"/>
      <c r="G43" s="49"/>
      <c r="H43" s="50"/>
      <c r="I43" s="50"/>
      <c r="J43" s="50"/>
      <c r="K43" s="51"/>
      <c r="L43" s="52"/>
    </row>
    <row r="44" s="57" customFormat="true" ht="12.2" hidden="false" customHeight="true" outlineLevel="0" collapsed="false">
      <c r="A44" s="80" t="s">
        <v>677</v>
      </c>
      <c r="C44" s="60"/>
      <c r="D44" s="60"/>
      <c r="E44" s="36" t="s">
        <v>678</v>
      </c>
      <c r="F44" s="36"/>
      <c r="G44" s="49"/>
      <c r="H44" s="50"/>
      <c r="I44" s="50"/>
      <c r="J44" s="50"/>
      <c r="K44" s="51"/>
      <c r="L44" s="52"/>
    </row>
    <row r="45" s="57" customFormat="true" ht="12.2" hidden="false" customHeight="true" outlineLevel="0" collapsed="false">
      <c r="A45" s="55"/>
      <c r="B45" s="58"/>
      <c r="D45" s="56"/>
      <c r="E45" s="56"/>
      <c r="F45" s="86" t="s">
        <v>679</v>
      </c>
      <c r="G45" s="49"/>
      <c r="H45" s="50"/>
      <c r="I45" s="50"/>
      <c r="J45" s="50"/>
      <c r="K45" s="51"/>
      <c r="L45" s="52"/>
    </row>
    <row r="46" s="57" customFormat="true" ht="12.2" hidden="false" customHeight="true" outlineLevel="0" collapsed="false">
      <c r="A46" s="59"/>
      <c r="B46" s="0"/>
      <c r="D46" s="60"/>
      <c r="E46" s="60"/>
      <c r="F46" s="86" t="s">
        <v>680</v>
      </c>
      <c r="G46" s="49"/>
      <c r="H46" s="50"/>
      <c r="I46" s="50"/>
      <c r="J46" s="50"/>
      <c r="K46" s="51"/>
      <c r="L46" s="52"/>
    </row>
    <row r="47" s="57" customFormat="true" ht="12.2" hidden="false" customHeight="true" outlineLevel="0" collapsed="false">
      <c r="A47" s="55"/>
      <c r="B47" s="58"/>
      <c r="D47" s="56"/>
      <c r="E47" s="56"/>
      <c r="F47" s="86" t="s">
        <v>681</v>
      </c>
      <c r="G47" s="49" t="n">
        <v>1000</v>
      </c>
      <c r="H47" s="50" t="n">
        <v>15257.852</v>
      </c>
      <c r="I47" s="50" t="n">
        <v>13377.752</v>
      </c>
      <c r="J47" s="50" t="s">
        <v>21</v>
      </c>
      <c r="K47" s="50" t="s">
        <v>21</v>
      </c>
      <c r="L47" s="52" t="n">
        <v>3</v>
      </c>
    </row>
    <row r="48" s="57" customFormat="true" ht="10.5" hidden="false" customHeight="true" outlineLevel="0" collapsed="false">
      <c r="A48" s="65"/>
      <c r="B48" s="36"/>
      <c r="C48" s="36"/>
      <c r="D48" s="36"/>
      <c r="E48" s="36"/>
      <c r="F48" s="0"/>
      <c r="G48" s="49"/>
      <c r="H48" s="50"/>
      <c r="I48" s="50"/>
      <c r="J48" s="50"/>
      <c r="K48" s="51"/>
      <c r="L48" s="52"/>
    </row>
    <row r="49" s="57" customFormat="true" ht="12.2" hidden="false" customHeight="true" outlineLevel="0" collapsed="false">
      <c r="A49" s="55" t="n">
        <v>36</v>
      </c>
      <c r="B49" s="56" t="s">
        <v>682</v>
      </c>
      <c r="C49" s="56"/>
      <c r="D49" s="56"/>
      <c r="E49" s="56"/>
      <c r="F49" s="75"/>
      <c r="G49" s="49"/>
      <c r="H49" s="50"/>
      <c r="I49" s="50"/>
      <c r="J49" s="50"/>
      <c r="K49" s="51"/>
      <c r="L49" s="52"/>
    </row>
    <row r="50" s="57" customFormat="true" ht="12.2" hidden="false" customHeight="true" outlineLevel="0" collapsed="false">
      <c r="A50" s="55"/>
      <c r="B50" s="58"/>
      <c r="C50" s="62" t="s">
        <v>683</v>
      </c>
      <c r="D50" s="62"/>
      <c r="E50" s="62"/>
      <c r="F50" s="62"/>
      <c r="G50" s="64"/>
      <c r="H50" s="50"/>
      <c r="I50" s="50"/>
      <c r="J50" s="50"/>
      <c r="K50" s="51"/>
      <c r="L50" s="52"/>
    </row>
    <row r="51" s="57" customFormat="true" ht="12.2" hidden="false" customHeight="true" outlineLevel="0" collapsed="false">
      <c r="A51" s="65"/>
      <c r="B51" s="0"/>
      <c r="C51" s="60" t="s">
        <v>684</v>
      </c>
      <c r="D51" s="36"/>
      <c r="E51" s="36"/>
      <c r="F51" s="0"/>
      <c r="G51" s="49" t="n">
        <v>1000</v>
      </c>
      <c r="H51" s="50" t="n">
        <v>655270.894</v>
      </c>
      <c r="I51" s="50" t="n">
        <v>658794.1</v>
      </c>
      <c r="J51" s="50" t="n">
        <v>612828.081</v>
      </c>
      <c r="K51" s="51" t="n">
        <f aca="false">((J51/I51)*100)-100</f>
        <v>-6.97729670013739</v>
      </c>
      <c r="L51" s="52" t="n">
        <v>94</v>
      </c>
    </row>
    <row r="52" s="57" customFormat="true" ht="10.5" hidden="false" customHeight="true" outlineLevel="0" collapsed="false">
      <c r="A52" s="65"/>
      <c r="B52" s="36"/>
      <c r="C52" s="36"/>
      <c r="D52" s="36"/>
      <c r="E52" s="36"/>
      <c r="F52" s="0"/>
      <c r="G52" s="49"/>
      <c r="H52" s="50"/>
      <c r="I52" s="50"/>
      <c r="J52" s="50"/>
      <c r="K52" s="51"/>
      <c r="L52" s="52"/>
    </row>
    <row r="53" s="57" customFormat="true" ht="12.2" hidden="false" customHeight="true" outlineLevel="0" collapsed="false">
      <c r="A53" s="55" t="n">
        <v>361</v>
      </c>
      <c r="B53" s="56"/>
      <c r="C53" s="56" t="s">
        <v>685</v>
      </c>
      <c r="D53" s="56"/>
      <c r="E53" s="56"/>
      <c r="F53" s="75"/>
      <c r="G53" s="49" t="n">
        <v>1000</v>
      </c>
      <c r="H53" s="50" t="n">
        <v>499010.929</v>
      </c>
      <c r="I53" s="50" t="n">
        <v>524657.713</v>
      </c>
      <c r="J53" s="50" t="n">
        <v>478345.097</v>
      </c>
      <c r="K53" s="51" t="n">
        <f aca="false">((J53/I53)*100)-100</f>
        <v>-8.82720578626092</v>
      </c>
      <c r="L53" s="52" t="n">
        <v>69</v>
      </c>
    </row>
    <row r="54" s="57" customFormat="true" ht="10.5" hidden="false" customHeight="true" outlineLevel="0" collapsed="false">
      <c r="A54" s="65"/>
      <c r="B54" s="36"/>
      <c r="C54" s="36"/>
      <c r="D54" s="36"/>
      <c r="E54" s="36"/>
      <c r="F54" s="0"/>
      <c r="G54" s="49"/>
      <c r="H54" s="50"/>
      <c r="I54" s="50"/>
      <c r="J54" s="50"/>
      <c r="K54" s="51"/>
      <c r="L54" s="52"/>
    </row>
    <row r="55" s="57" customFormat="true" ht="12.2" hidden="false" customHeight="true" outlineLevel="0" collapsed="false">
      <c r="A55" s="55" t="n">
        <v>3611</v>
      </c>
      <c r="C55" s="56"/>
      <c r="D55" s="56" t="s">
        <v>686</v>
      </c>
      <c r="E55" s="56"/>
      <c r="F55" s="75"/>
      <c r="G55" s="49" t="n">
        <v>1000</v>
      </c>
      <c r="H55" s="50" t="n">
        <v>147604.653</v>
      </c>
      <c r="I55" s="50" t="n">
        <v>181579.404</v>
      </c>
      <c r="J55" s="50" t="n">
        <v>169654.81</v>
      </c>
      <c r="K55" s="51" t="n">
        <f aca="false">((J55/I55)*100)-100</f>
        <v>-6.56715119518732</v>
      </c>
      <c r="L55" s="52" t="n">
        <v>25</v>
      </c>
    </row>
    <row r="56" s="57" customFormat="true" ht="10.5" hidden="false" customHeight="true" outlineLevel="0" collapsed="false">
      <c r="A56" s="65"/>
      <c r="B56" s="36"/>
      <c r="C56" s="36"/>
      <c r="D56" s="36"/>
      <c r="E56" s="36"/>
      <c r="F56" s="0"/>
      <c r="G56" s="49"/>
      <c r="H56" s="50"/>
      <c r="I56" s="50"/>
      <c r="J56" s="50"/>
      <c r="K56" s="51"/>
      <c r="L56" s="52"/>
    </row>
    <row r="57" s="57" customFormat="true" ht="12.2" hidden="false" customHeight="true" outlineLevel="0" collapsed="false">
      <c r="A57" s="80" t="s">
        <v>687</v>
      </c>
      <c r="C57" s="56"/>
      <c r="D57" s="56"/>
      <c r="E57" s="101" t="s">
        <v>688</v>
      </c>
      <c r="F57" s="101"/>
      <c r="G57" s="112" t="s">
        <v>211</v>
      </c>
      <c r="H57" s="50" t="n">
        <v>166151</v>
      </c>
      <c r="I57" s="50" t="s">
        <v>21</v>
      </c>
      <c r="J57" s="50" t="s">
        <v>21</v>
      </c>
      <c r="K57" s="50" t="s">
        <v>21</v>
      </c>
      <c r="L57" s="52" t="n">
        <v>3</v>
      </c>
    </row>
    <row r="58" s="57" customFormat="true" ht="12.2" hidden="false" customHeight="true" outlineLevel="0" collapsed="false">
      <c r="A58" s="80"/>
      <c r="C58" s="56"/>
      <c r="D58" s="56"/>
      <c r="E58" s="36"/>
      <c r="F58" s="36"/>
      <c r="G58" s="49" t="n">
        <v>1000</v>
      </c>
      <c r="H58" s="50" t="n">
        <v>59432.529</v>
      </c>
      <c r="I58" s="50" t="s">
        <v>21</v>
      </c>
      <c r="J58" s="50" t="s">
        <v>21</v>
      </c>
      <c r="K58" s="50" t="s">
        <v>21</v>
      </c>
      <c r="L58" s="52"/>
    </row>
    <row r="59" s="57" customFormat="true" ht="10.5" hidden="false" customHeight="true" outlineLevel="0" collapsed="false">
      <c r="A59" s="65"/>
      <c r="B59" s="36"/>
      <c r="C59" s="36"/>
      <c r="D59" s="36"/>
      <c r="E59" s="36"/>
      <c r="F59" s="0"/>
      <c r="G59" s="49"/>
      <c r="H59" s="50"/>
      <c r="I59" s="50"/>
      <c r="J59" s="50"/>
      <c r="K59" s="51"/>
      <c r="L59" s="52"/>
    </row>
    <row r="60" s="57" customFormat="true" ht="12.2" hidden="false" customHeight="true" outlineLevel="0" collapsed="false">
      <c r="A60" s="80" t="s">
        <v>689</v>
      </c>
      <c r="C60" s="56"/>
      <c r="D60" s="56"/>
      <c r="E60" s="36" t="s">
        <v>690</v>
      </c>
      <c r="F60" s="36"/>
      <c r="G60" s="112" t="s">
        <v>211</v>
      </c>
      <c r="H60" s="50" t="n">
        <v>95193</v>
      </c>
      <c r="I60" s="50" t="n">
        <v>90619</v>
      </c>
      <c r="J60" s="50" t="n">
        <v>88646</v>
      </c>
      <c r="K60" s="51" t="n">
        <f aca="false">((J60/I60)*100)-100</f>
        <v>-2.17724759708229</v>
      </c>
      <c r="L60" s="52" t="n">
        <v>4.5</v>
      </c>
    </row>
    <row r="61" s="57" customFormat="true" ht="12.2" hidden="false" customHeight="true" outlineLevel="0" collapsed="false">
      <c r="A61" s="55"/>
      <c r="C61" s="56"/>
      <c r="D61" s="56"/>
      <c r="E61" s="56"/>
      <c r="F61" s="86" t="s">
        <v>691</v>
      </c>
      <c r="G61" s="49" t="n">
        <v>1000</v>
      </c>
      <c r="H61" s="50" t="n">
        <v>23927.956</v>
      </c>
      <c r="I61" s="50" t="n">
        <v>22299.619</v>
      </c>
      <c r="J61" s="50" t="n">
        <v>21050.642</v>
      </c>
      <c r="K61" s="51" t="n">
        <f aca="false">((J61/I61)*100)-100</f>
        <v>-5.60088941429896</v>
      </c>
      <c r="L61" s="52"/>
    </row>
    <row r="62" customFormat="false" ht="10.5" hidden="false" customHeight="true" outlineLevel="0" collapsed="false">
      <c r="A62" s="77"/>
      <c r="H62" s="50"/>
      <c r="I62" s="50"/>
      <c r="J62" s="50"/>
      <c r="K62" s="51"/>
    </row>
    <row r="63" customFormat="false" ht="12.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true" outlineLevel="0" collapsed="false">
      <c r="A9" s="41"/>
      <c r="B9" s="42"/>
      <c r="C9" s="42"/>
      <c r="D9" s="42"/>
      <c r="E9" s="42"/>
      <c r="F9" s="36"/>
      <c r="G9" s="43"/>
      <c r="H9" s="95"/>
      <c r="I9" s="95"/>
      <c r="J9" s="95"/>
      <c r="K9" s="122"/>
      <c r="L9" s="46"/>
    </row>
    <row r="10" s="57" customFormat="true" ht="12.2" hidden="false" customHeight="true" outlineLevel="0" collapsed="false">
      <c r="A10" s="65" t="s">
        <v>692</v>
      </c>
      <c r="C10" s="36"/>
      <c r="D10" s="36"/>
      <c r="E10" s="69" t="s">
        <v>693</v>
      </c>
      <c r="G10" s="49" t="s">
        <v>211</v>
      </c>
      <c r="H10" s="50" t="n">
        <v>82646</v>
      </c>
      <c r="I10" s="50" t="n">
        <v>99193</v>
      </c>
      <c r="J10" s="50" t="n">
        <v>83907</v>
      </c>
      <c r="K10" s="51" t="n">
        <f aca="false">((J10/I10)*100)-100</f>
        <v>-15.4103616182593</v>
      </c>
      <c r="L10" s="52" t="n">
        <v>6</v>
      </c>
    </row>
    <row r="11" s="57" customFormat="true" ht="12.2" hidden="false" customHeight="true" outlineLevel="0" collapsed="false">
      <c r="A11" s="65"/>
      <c r="B11" s="0"/>
      <c r="D11" s="36"/>
      <c r="E11" s="36"/>
      <c r="F11" s="36" t="s">
        <v>694</v>
      </c>
      <c r="G11" s="49" t="n">
        <v>1000</v>
      </c>
      <c r="H11" s="50" t="n">
        <v>12726.307</v>
      </c>
      <c r="I11" s="50" t="n">
        <v>12802.841</v>
      </c>
      <c r="J11" s="50" t="n">
        <v>10941.705</v>
      </c>
      <c r="K11" s="51" t="n">
        <f aca="false">((J11/I11)*100)-100</f>
        <v>-14.5368984899524</v>
      </c>
      <c r="L11" s="52"/>
      <c r="M11" s="52"/>
    </row>
    <row r="12" s="57" customFormat="true" ht="8.25" hidden="false" customHeight="true" outlineLevel="0" collapsed="false">
      <c r="A12" s="41"/>
      <c r="B12" s="42"/>
      <c r="C12" s="42"/>
      <c r="D12" s="42"/>
      <c r="E12" s="42"/>
      <c r="F12" s="36"/>
      <c r="G12" s="43"/>
      <c r="H12" s="50"/>
      <c r="I12" s="50"/>
      <c r="J12" s="50"/>
      <c r="K12" s="51"/>
      <c r="L12" s="52"/>
      <c r="M12" s="52"/>
    </row>
    <row r="13" s="57" customFormat="true" ht="12.2" hidden="false" customHeight="true" outlineLevel="0" collapsed="false">
      <c r="A13" s="65" t="s">
        <v>695</v>
      </c>
      <c r="C13" s="36"/>
      <c r="D13" s="36"/>
      <c r="E13" s="36" t="s">
        <v>696</v>
      </c>
      <c r="F13" s="0"/>
      <c r="G13" s="49" t="n">
        <v>1000</v>
      </c>
      <c r="H13" s="50" t="n">
        <v>17318.905</v>
      </c>
      <c r="I13" s="50" t="n">
        <v>19648.053</v>
      </c>
      <c r="J13" s="50" t="n">
        <v>23286.227</v>
      </c>
      <c r="K13" s="51" t="n">
        <f aca="false">((J13/I13)*100)-100</f>
        <v>18.5167151167599</v>
      </c>
      <c r="L13" s="52" t="n">
        <v>6</v>
      </c>
    </row>
    <row r="14" s="57" customFormat="true" ht="8.25" hidden="false" customHeight="true" outlineLevel="0" collapsed="false">
      <c r="A14" s="55"/>
      <c r="B14" s="58"/>
      <c r="C14" s="62"/>
      <c r="D14" s="62"/>
      <c r="E14" s="62"/>
      <c r="G14" s="66"/>
      <c r="H14" s="50"/>
      <c r="I14" s="50"/>
      <c r="J14" s="50"/>
      <c r="K14" s="51"/>
      <c r="L14" s="52"/>
    </row>
    <row r="15" s="57" customFormat="true" ht="12.2" hidden="false" customHeight="true" outlineLevel="0" collapsed="false">
      <c r="A15" s="65" t="s">
        <v>697</v>
      </c>
      <c r="C15" s="36"/>
      <c r="D15" s="36"/>
      <c r="E15" s="36" t="s">
        <v>698</v>
      </c>
      <c r="F15" s="0"/>
      <c r="G15" s="49" t="n">
        <v>1000</v>
      </c>
      <c r="H15" s="50" t="n">
        <v>21271.633</v>
      </c>
      <c r="I15" s="50" t="n">
        <v>30682.789</v>
      </c>
      <c r="J15" s="50" t="n">
        <v>26914.84</v>
      </c>
      <c r="K15" s="51" t="n">
        <f aca="false">((J15/I15)*100)-100</f>
        <v>-12.2803340987027</v>
      </c>
      <c r="L15" s="52" t="n">
        <v>3</v>
      </c>
    </row>
    <row r="16" s="57" customFormat="true" ht="12.75" hidden="false" customHeight="false" outlineLevel="0" collapsed="false">
      <c r="A16" s="65"/>
      <c r="B16" s="36"/>
      <c r="C16" s="36"/>
      <c r="D16" s="36"/>
      <c r="E16" s="36"/>
      <c r="F16" s="0"/>
      <c r="G16" s="49"/>
      <c r="H16" s="50"/>
      <c r="I16" s="50"/>
      <c r="J16" s="50"/>
      <c r="K16" s="51"/>
      <c r="L16" s="52"/>
    </row>
    <row r="17" s="57" customFormat="true" ht="11.25" hidden="false" customHeight="false" outlineLevel="0" collapsed="false">
      <c r="A17" s="55" t="n">
        <v>3612</v>
      </c>
      <c r="C17" s="56"/>
      <c r="D17" s="58" t="s">
        <v>699</v>
      </c>
      <c r="E17" s="56"/>
      <c r="G17" s="49" t="n">
        <v>1000</v>
      </c>
      <c r="H17" s="50" t="n">
        <v>49939.266</v>
      </c>
      <c r="I17" s="50" t="n">
        <v>62535.751</v>
      </c>
      <c r="J17" s="50" t="n">
        <v>70664.044</v>
      </c>
      <c r="K17" s="51" t="n">
        <f aca="false">((J17/I17)*100)-100</f>
        <v>12.9978338310833</v>
      </c>
      <c r="L17" s="52" t="n">
        <v>14</v>
      </c>
    </row>
    <row r="18" s="57" customFormat="true" ht="10.5" hidden="false" customHeight="true" outlineLevel="0" collapsed="false">
      <c r="A18" s="65"/>
      <c r="B18" s="36"/>
      <c r="C18" s="36"/>
      <c r="D18" s="36"/>
      <c r="E18" s="36"/>
      <c r="F18" s="0"/>
      <c r="G18" s="49"/>
      <c r="H18" s="50"/>
      <c r="I18" s="50"/>
      <c r="J18" s="50"/>
      <c r="K18" s="51"/>
      <c r="L18" s="52"/>
      <c r="M18" s="52"/>
    </row>
    <row r="19" s="57" customFormat="true" ht="11.25" hidden="false" customHeight="false" outlineLevel="0" collapsed="false">
      <c r="A19" s="80" t="s">
        <v>700</v>
      </c>
      <c r="D19" s="56"/>
      <c r="E19" s="57" t="s">
        <v>701</v>
      </c>
      <c r="F19" s="58"/>
      <c r="G19" s="43" t="s">
        <v>211</v>
      </c>
      <c r="H19" s="50" t="n">
        <v>5540</v>
      </c>
      <c r="I19" s="50" t="n">
        <v>7028</v>
      </c>
      <c r="J19" s="50" t="n">
        <v>10271</v>
      </c>
      <c r="K19" s="51" t="n">
        <f aca="false">((J19/I19)*100)-100</f>
        <v>46.1439954467843</v>
      </c>
      <c r="L19" s="52" t="n">
        <v>6</v>
      </c>
    </row>
    <row r="20" s="57" customFormat="true" ht="11.25" hidden="false" customHeight="false" outlineLevel="0" collapsed="false">
      <c r="A20" s="65"/>
      <c r="B20" s="36"/>
      <c r="D20" s="36"/>
      <c r="E20" s="36"/>
      <c r="F20" s="36"/>
      <c r="G20" s="49" t="n">
        <v>1000</v>
      </c>
      <c r="H20" s="50" t="n">
        <v>9216.473</v>
      </c>
      <c r="I20" s="50" t="n">
        <v>10564.624</v>
      </c>
      <c r="J20" s="50" t="n">
        <v>13664.631</v>
      </c>
      <c r="K20" s="51" t="n">
        <f aca="false">((J20/I20)*100)-100</f>
        <v>29.3432780948948</v>
      </c>
      <c r="L20" s="52"/>
      <c r="M20" s="52"/>
    </row>
    <row r="21" s="57" customFormat="true" ht="12.75" hidden="false" customHeight="false" outlineLevel="0" collapsed="false">
      <c r="A21" s="65"/>
      <c r="B21" s="36"/>
      <c r="C21" s="36"/>
      <c r="D21" s="36"/>
      <c r="E21" s="36"/>
      <c r="F21" s="0"/>
      <c r="G21" s="49"/>
      <c r="H21" s="50"/>
      <c r="I21" s="50"/>
      <c r="J21" s="50"/>
      <c r="K21" s="51"/>
      <c r="L21" s="52"/>
      <c r="M21" s="52"/>
    </row>
    <row r="22" s="57" customFormat="true" ht="11.25" hidden="false" customHeight="false" outlineLevel="0" collapsed="false">
      <c r="A22" s="55" t="n">
        <v>3613</v>
      </c>
      <c r="C22" s="62"/>
      <c r="D22" s="58" t="s">
        <v>702</v>
      </c>
      <c r="E22" s="62"/>
      <c r="F22" s="62"/>
      <c r="G22" s="49" t="n">
        <v>1000</v>
      </c>
      <c r="H22" s="50" t="n">
        <v>7372.809</v>
      </c>
      <c r="I22" s="50" t="n">
        <v>8834.78</v>
      </c>
      <c r="J22" s="50" t="n">
        <v>8780.183</v>
      </c>
      <c r="K22" s="51" t="n">
        <f aca="false">((J22/I22)*100)-100</f>
        <v>-0.617978036804558</v>
      </c>
      <c r="L22" s="52" t="n">
        <v>5</v>
      </c>
    </row>
    <row r="23" s="57" customFormat="true" ht="12.75" hidden="false" customHeight="false" outlineLevel="0" collapsed="false">
      <c r="A23" s="65"/>
      <c r="B23" s="36"/>
      <c r="C23" s="36"/>
      <c r="D23" s="36"/>
      <c r="E23" s="36"/>
      <c r="F23" s="0"/>
      <c r="G23" s="49"/>
      <c r="H23" s="50"/>
      <c r="I23" s="50"/>
      <c r="J23" s="50"/>
      <c r="K23" s="51"/>
      <c r="L23" s="52"/>
    </row>
    <row r="24" s="57" customFormat="true" ht="11.25" hidden="false" customHeight="false" outlineLevel="0" collapsed="false">
      <c r="A24" s="55" t="n">
        <v>3614</v>
      </c>
      <c r="C24" s="56"/>
      <c r="D24" s="56" t="s">
        <v>703</v>
      </c>
      <c r="E24" s="56"/>
      <c r="F24" s="56"/>
      <c r="G24" s="49" t="n">
        <v>1000</v>
      </c>
      <c r="H24" s="50" t="n">
        <v>229471.459</v>
      </c>
      <c r="I24" s="50" t="n">
        <v>199255.024</v>
      </c>
      <c r="J24" s="50" t="n">
        <v>157366.07</v>
      </c>
      <c r="K24" s="51" t="n">
        <f aca="false">((J24/I24)*100)-100</f>
        <v>-21.0227843489658</v>
      </c>
      <c r="L24" s="52" t="n">
        <v>35</v>
      </c>
    </row>
    <row r="25" s="57" customFormat="true" ht="10.5" hidden="false" customHeight="true" outlineLevel="0" collapsed="false">
      <c r="A25" s="65"/>
      <c r="B25" s="36"/>
      <c r="C25" s="36"/>
      <c r="D25" s="36"/>
      <c r="E25" s="36"/>
      <c r="F25" s="0"/>
      <c r="G25" s="49"/>
      <c r="H25" s="50"/>
      <c r="I25" s="50"/>
      <c r="J25" s="50"/>
      <c r="K25" s="51"/>
      <c r="L25" s="52"/>
      <c r="M25" s="52"/>
    </row>
    <row r="26" s="57" customFormat="true" ht="11.25" hidden="false" customHeight="false" outlineLevel="0" collapsed="false">
      <c r="A26" s="65" t="s">
        <v>704</v>
      </c>
      <c r="C26" s="36"/>
      <c r="D26" s="36"/>
      <c r="E26" s="36" t="s">
        <v>705</v>
      </c>
      <c r="F26" s="36"/>
      <c r="G26" s="49" t="s">
        <v>211</v>
      </c>
      <c r="H26" s="50" t="n">
        <v>99640</v>
      </c>
      <c r="I26" s="50" t="n">
        <v>183003</v>
      </c>
      <c r="J26" s="50" t="n">
        <v>254668</v>
      </c>
      <c r="K26" s="51" t="n">
        <f aca="false">((J26/I26)*100)-100</f>
        <v>39.1605602093955</v>
      </c>
      <c r="L26" s="52" t="n">
        <v>8</v>
      </c>
    </row>
    <row r="27" s="57" customFormat="true" ht="11.25" hidden="false" customHeight="false" outlineLevel="0" collapsed="false">
      <c r="A27" s="65"/>
      <c r="C27" s="36"/>
      <c r="D27" s="36"/>
      <c r="E27" s="36"/>
      <c r="F27" s="36"/>
      <c r="G27" s="49" t="n">
        <v>1000</v>
      </c>
      <c r="H27" s="50" t="n">
        <v>13361.447</v>
      </c>
      <c r="I27" s="50" t="n">
        <v>11182.919</v>
      </c>
      <c r="J27" s="50" t="n">
        <v>12095.018</v>
      </c>
      <c r="K27" s="51" t="n">
        <f aca="false">((J27/I27)*100)-100</f>
        <v>8.15617997411945</v>
      </c>
      <c r="L27" s="52"/>
    </row>
    <row r="28" s="57" customFormat="true" ht="8.25" hidden="false" customHeight="true" outlineLevel="0" collapsed="false">
      <c r="A28" s="55"/>
      <c r="B28" s="58"/>
      <c r="C28" s="62"/>
      <c r="D28" s="62"/>
      <c r="E28" s="62"/>
      <c r="G28" s="66"/>
      <c r="H28" s="50"/>
      <c r="I28" s="50"/>
      <c r="J28" s="50"/>
      <c r="K28" s="51"/>
      <c r="L28" s="52"/>
    </row>
    <row r="29" s="57" customFormat="true" ht="11.25" hidden="false" customHeight="false" outlineLevel="0" collapsed="false">
      <c r="A29" s="65" t="s">
        <v>706</v>
      </c>
      <c r="C29" s="36"/>
      <c r="D29" s="36"/>
      <c r="E29" s="36" t="s">
        <v>707</v>
      </c>
      <c r="F29" s="36"/>
      <c r="G29" s="49" t="s">
        <v>211</v>
      </c>
      <c r="H29" s="50" t="n">
        <v>32810</v>
      </c>
      <c r="I29" s="50" t="s">
        <v>21</v>
      </c>
      <c r="J29" s="50" t="s">
        <v>21</v>
      </c>
      <c r="K29" s="50" t="s">
        <v>21</v>
      </c>
      <c r="L29" s="52" t="n">
        <v>2</v>
      </c>
    </row>
    <row r="30" s="57" customFormat="true" ht="11.25" hidden="false" customHeight="false" outlineLevel="0" collapsed="false">
      <c r="A30" s="65"/>
      <c r="B30" s="36"/>
      <c r="C30" s="36"/>
      <c r="D30" s="36"/>
      <c r="E30" s="36"/>
      <c r="F30" s="36" t="s">
        <v>708</v>
      </c>
      <c r="G30" s="49" t="n">
        <v>1000</v>
      </c>
      <c r="H30" s="50" t="n">
        <v>6001.871</v>
      </c>
      <c r="I30" s="50" t="s">
        <v>21</v>
      </c>
      <c r="J30" s="50" t="s">
        <v>21</v>
      </c>
      <c r="K30" s="50" t="s">
        <v>21</v>
      </c>
      <c r="L30" s="52"/>
      <c r="M30" s="52"/>
    </row>
    <row r="31" s="57" customFormat="true" ht="8.25" hidden="false" customHeight="true" outlineLevel="0" collapsed="false">
      <c r="A31" s="55"/>
      <c r="B31" s="58"/>
      <c r="C31" s="62"/>
      <c r="D31" s="62"/>
      <c r="E31" s="62"/>
      <c r="G31" s="66"/>
      <c r="H31" s="50"/>
      <c r="I31" s="50"/>
      <c r="J31" s="50"/>
      <c r="K31" s="51"/>
      <c r="L31" s="52"/>
      <c r="M31" s="52"/>
    </row>
    <row r="32" s="57" customFormat="true" ht="12.75" hidden="false" customHeight="false" outlineLevel="0" collapsed="false">
      <c r="A32" s="65" t="s">
        <v>709</v>
      </c>
      <c r="C32" s="36"/>
      <c r="D32" s="36"/>
      <c r="E32" s="36" t="s">
        <v>710</v>
      </c>
      <c r="F32" s="0"/>
      <c r="G32" s="49"/>
      <c r="H32" s="50"/>
      <c r="I32" s="50"/>
      <c r="J32" s="50"/>
      <c r="K32" s="51"/>
      <c r="L32" s="52"/>
      <c r="M32" s="52"/>
    </row>
    <row r="33" s="57" customFormat="true" ht="11.25" hidden="false" customHeight="false" outlineLevel="0" collapsed="false">
      <c r="A33" s="59"/>
      <c r="D33" s="60"/>
      <c r="E33" s="60"/>
      <c r="F33" s="86" t="s">
        <v>711</v>
      </c>
      <c r="G33" s="49" t="n">
        <v>1000</v>
      </c>
      <c r="H33" s="50" t="n">
        <v>34820.928</v>
      </c>
      <c r="I33" s="50" t="n">
        <v>36871.339</v>
      </c>
      <c r="J33" s="50" t="n">
        <v>36503.343</v>
      </c>
      <c r="K33" s="51" t="n">
        <f aca="false">((J33/I33)*100)-100</f>
        <v>-0.998054342425689</v>
      </c>
      <c r="L33" s="52" t="n">
        <v>11</v>
      </c>
    </row>
    <row r="34" s="57" customFormat="true" ht="12.75" hidden="false" customHeight="false" outlineLevel="0" collapsed="false">
      <c r="A34" s="65"/>
      <c r="B34" s="36"/>
      <c r="C34" s="36"/>
      <c r="D34" s="36"/>
      <c r="E34" s="36"/>
      <c r="F34" s="0"/>
      <c r="G34" s="49"/>
      <c r="H34" s="50"/>
      <c r="I34" s="50"/>
      <c r="J34" s="50"/>
      <c r="K34" s="51"/>
      <c r="L34" s="52"/>
      <c r="M34" s="52"/>
    </row>
    <row r="35" s="57" customFormat="true" ht="12.75" hidden="false" customHeight="false" outlineLevel="0" collapsed="false">
      <c r="A35" s="55" t="n">
        <v>3615</v>
      </c>
      <c r="B35" s="56"/>
      <c r="C35" s="56"/>
      <c r="D35" s="56" t="s">
        <v>712</v>
      </c>
      <c r="E35" s="56"/>
      <c r="F35" s="75"/>
      <c r="G35" s="49" t="s">
        <v>211</v>
      </c>
      <c r="H35" s="50" t="n">
        <v>1741163</v>
      </c>
      <c r="I35" s="50" t="n">
        <v>2000341</v>
      </c>
      <c r="J35" s="50" t="n">
        <v>2007820</v>
      </c>
      <c r="K35" s="51" t="n">
        <f aca="false">((J35/I35)*100)-100</f>
        <v>0.373886252393959</v>
      </c>
      <c r="L35" s="52" t="n">
        <v>5</v>
      </c>
    </row>
    <row r="36" s="57" customFormat="true" ht="12.75" hidden="false" customHeight="false" outlineLevel="0" collapsed="false">
      <c r="A36" s="65"/>
      <c r="B36" s="36"/>
      <c r="C36" s="36"/>
      <c r="D36" s="36"/>
      <c r="E36" s="36"/>
      <c r="F36" s="0"/>
      <c r="G36" s="49" t="n">
        <v>1000</v>
      </c>
      <c r="H36" s="50" t="n">
        <v>64622.742</v>
      </c>
      <c r="I36" s="50" t="n">
        <v>72452.754</v>
      </c>
      <c r="J36" s="50" t="n">
        <v>71879.99</v>
      </c>
      <c r="K36" s="51" t="n">
        <f aca="false">((J36/I36)*100)-100</f>
        <v>-0.790534477129725</v>
      </c>
      <c r="L36" s="52"/>
      <c r="M36" s="52"/>
    </row>
    <row r="37" s="57" customFormat="true" ht="12.75" hidden="false" customHeight="false" outlineLevel="0" collapsed="false">
      <c r="A37" s="65"/>
      <c r="B37" s="36"/>
      <c r="C37" s="36"/>
      <c r="D37" s="36"/>
      <c r="E37" s="36"/>
      <c r="F37" s="0"/>
      <c r="G37" s="49"/>
      <c r="H37" s="50"/>
      <c r="I37" s="50"/>
      <c r="J37" s="50"/>
      <c r="K37" s="51"/>
      <c r="L37" s="52"/>
      <c r="M37" s="52"/>
    </row>
    <row r="38" s="57" customFormat="true" ht="12.75" hidden="false" customHeight="false" outlineLevel="0" collapsed="false">
      <c r="A38" s="55" t="n">
        <v>364</v>
      </c>
      <c r="B38" s="56"/>
      <c r="C38" s="56" t="s">
        <v>713</v>
      </c>
      <c r="D38" s="56"/>
      <c r="E38" s="56"/>
      <c r="F38" s="75"/>
      <c r="G38" s="49" t="n">
        <v>1000</v>
      </c>
      <c r="H38" s="50" t="n">
        <v>21274.151</v>
      </c>
      <c r="I38" s="50" t="s">
        <v>21</v>
      </c>
      <c r="J38" s="50" t="s">
        <v>21</v>
      </c>
      <c r="K38" s="50" t="s">
        <v>21</v>
      </c>
      <c r="L38" s="52" t="n">
        <v>3.5</v>
      </c>
    </row>
    <row r="39" s="57" customFormat="true" ht="12.75" hidden="false" customHeight="false" outlineLevel="0" collapsed="false">
      <c r="A39" s="65"/>
      <c r="B39" s="36"/>
      <c r="C39" s="36"/>
      <c r="D39" s="36"/>
      <c r="E39" s="36"/>
      <c r="F39" s="0"/>
      <c r="G39" s="49"/>
      <c r="H39" s="50"/>
      <c r="I39" s="50"/>
      <c r="J39" s="50"/>
      <c r="K39" s="51"/>
      <c r="L39" s="52"/>
    </row>
    <row r="40" s="57" customFormat="true" ht="11.25" hidden="false" customHeight="false" outlineLevel="0" collapsed="false">
      <c r="A40" s="59" t="n">
        <v>365</v>
      </c>
      <c r="B40" s="62"/>
      <c r="C40" s="62" t="s">
        <v>714</v>
      </c>
      <c r="D40" s="60"/>
      <c r="E40" s="56"/>
      <c r="F40" s="56"/>
      <c r="G40" s="49" t="n">
        <v>1000</v>
      </c>
      <c r="H40" s="50" t="n">
        <v>70548.683</v>
      </c>
      <c r="I40" s="50" t="n">
        <v>58086.753</v>
      </c>
      <c r="J40" s="50" t="n">
        <v>48651.415</v>
      </c>
      <c r="K40" s="51" t="n">
        <f aca="false">((J40/I40)*100)-100</f>
        <v>-16.2435280209242</v>
      </c>
      <c r="L40" s="52" t="n">
        <v>9</v>
      </c>
    </row>
    <row r="41" s="57" customFormat="true" ht="12.75" hidden="false" customHeight="false" outlineLevel="0" collapsed="false">
      <c r="A41" s="65"/>
      <c r="B41" s="36"/>
      <c r="C41" s="36"/>
      <c r="D41" s="36"/>
      <c r="E41" s="36"/>
      <c r="F41" s="0"/>
      <c r="G41" s="49"/>
      <c r="H41" s="50"/>
      <c r="I41" s="50"/>
      <c r="J41" s="50"/>
      <c r="K41" s="51"/>
      <c r="L41" s="52"/>
    </row>
    <row r="42" s="57" customFormat="true" ht="12.75" hidden="false" customHeight="false" outlineLevel="0" collapsed="false">
      <c r="A42" s="55" t="n">
        <v>3663</v>
      </c>
      <c r="C42" s="56"/>
      <c r="D42" s="56" t="s">
        <v>715</v>
      </c>
      <c r="E42" s="56"/>
      <c r="F42" s="75"/>
      <c r="G42" s="49" t="n">
        <v>1000</v>
      </c>
      <c r="H42" s="50" t="n">
        <v>50996.772</v>
      </c>
      <c r="I42" s="50" t="n">
        <v>44609.781</v>
      </c>
      <c r="J42" s="50" t="n">
        <v>55386.898</v>
      </c>
      <c r="K42" s="51" t="n">
        <f aca="false">((J42/I42)*100)-100</f>
        <v>24.1586413526666</v>
      </c>
      <c r="L42" s="52" t="n">
        <v>12</v>
      </c>
    </row>
    <row r="43" s="57" customFormat="true" ht="12.75" hidden="false" customHeight="false" outlineLevel="0" collapsed="false">
      <c r="A43" s="65"/>
      <c r="B43" s="36"/>
      <c r="C43" s="36"/>
      <c r="D43" s="36"/>
      <c r="E43" s="36"/>
      <c r="F43" s="0"/>
      <c r="G43" s="49"/>
      <c r="H43" s="50"/>
      <c r="I43" s="50"/>
      <c r="J43" s="50"/>
      <c r="K43" s="51"/>
      <c r="L43" s="52"/>
    </row>
    <row r="44" s="57" customFormat="true" ht="12.75" hidden="false" customHeight="false" outlineLevel="0" collapsed="false">
      <c r="A44" s="55" t="n">
        <v>37</v>
      </c>
      <c r="B44" s="56" t="s">
        <v>716</v>
      </c>
      <c r="C44" s="56"/>
      <c r="D44" s="56"/>
      <c r="E44" s="56"/>
      <c r="F44" s="75"/>
      <c r="G44" s="49" t="n">
        <v>1000</v>
      </c>
      <c r="H44" s="50" t="n">
        <v>48210.487</v>
      </c>
      <c r="I44" s="50" t="n">
        <v>61275.639</v>
      </c>
      <c r="J44" s="50" t="n">
        <v>67813.125</v>
      </c>
      <c r="K44" s="51" t="n">
        <f aca="false">((J44/I44)*100)-100</f>
        <v>10.6689805389055</v>
      </c>
      <c r="L44" s="52" t="n">
        <v>9</v>
      </c>
    </row>
    <row r="45" s="57" customFormat="true" ht="15.75" hidden="false" customHeight="true" outlineLevel="0" collapsed="false">
      <c r="A45" s="0"/>
      <c r="B45" s="56"/>
      <c r="C45" s="56"/>
      <c r="D45" s="56"/>
      <c r="E45" s="56"/>
      <c r="F45" s="75"/>
      <c r="G45" s="120"/>
      <c r="H45" s="50"/>
      <c r="I45" s="50"/>
      <c r="J45" s="50"/>
      <c r="K45" s="51"/>
      <c r="L45" s="52"/>
    </row>
    <row r="48" customFormat="false" ht="12.75" hidden="false" customHeight="false" outlineLevel="0" collapsed="false">
      <c r="A48" s="36"/>
      <c r="H48" s="50"/>
      <c r="I48" s="50"/>
      <c r="J48" s="50"/>
      <c r="K48" s="51"/>
    </row>
    <row r="49" customFormat="false" ht="12.75" hidden="false" customHeight="false" outlineLevel="0" collapsed="false">
      <c r="K49" s="51"/>
    </row>
    <row r="55" s="57" customFormat="true" ht="12.75" hidden="false" customHeight="false" outlineLevel="0" collapsed="false">
      <c r="A55" s="0"/>
      <c r="B55" s="0"/>
      <c r="C55" s="0"/>
      <c r="D55" s="0"/>
      <c r="E55" s="0"/>
      <c r="F55" s="0"/>
      <c r="G55" s="0"/>
      <c r="H55" s="0"/>
      <c r="I55" s="0"/>
      <c r="J55" s="0"/>
      <c r="K55" s="0"/>
      <c r="L55" s="0"/>
    </row>
    <row r="56" s="57" customFormat="true" ht="12.75" hidden="false" customHeight="false" outlineLevel="0" collapsed="false">
      <c r="A56" s="0"/>
      <c r="B56" s="0"/>
      <c r="C56" s="0"/>
      <c r="D56" s="0"/>
      <c r="E56" s="0"/>
      <c r="F56" s="0"/>
      <c r="G56" s="0"/>
      <c r="H56" s="0"/>
      <c r="I56" s="0"/>
      <c r="J56" s="0"/>
      <c r="K56" s="0"/>
      <c r="L56" s="0"/>
    </row>
    <row r="57" s="57" customFormat="true" ht="12.75" hidden="false" customHeight="false" outlineLevel="0" collapsed="false">
      <c r="A57" s="0"/>
      <c r="B57" s="0"/>
      <c r="C57" s="0"/>
      <c r="D57" s="0"/>
      <c r="E57" s="0"/>
      <c r="F57" s="0"/>
      <c r="G57" s="0"/>
      <c r="H57" s="0"/>
      <c r="I57" s="0"/>
      <c r="J57" s="0"/>
      <c r="K57" s="0"/>
      <c r="L57" s="0"/>
    </row>
    <row r="58" s="57" customFormat="true" ht="12.75" hidden="false" customHeight="false" outlineLevel="0" collapsed="false">
      <c r="A58" s="0"/>
      <c r="B58" s="0"/>
      <c r="C58" s="0"/>
      <c r="D58" s="0"/>
      <c r="E58" s="0"/>
      <c r="F58" s="0"/>
      <c r="G58" s="0"/>
      <c r="H58" s="0"/>
      <c r="I58" s="0"/>
      <c r="J58" s="0"/>
      <c r="K58" s="0"/>
      <c r="L58" s="0"/>
    </row>
    <row r="59" s="57" customFormat="true" ht="12.75" hidden="false" customHeight="false" outlineLevel="0" collapsed="false">
      <c r="A59" s="0"/>
      <c r="B59" s="0"/>
      <c r="C59" s="0"/>
      <c r="D59" s="0"/>
      <c r="E59" s="0"/>
      <c r="F59" s="0"/>
      <c r="G59" s="0"/>
      <c r="H59" s="0"/>
      <c r="I59" s="0"/>
      <c r="J59" s="0"/>
      <c r="K59" s="0"/>
      <c r="L59" s="0"/>
    </row>
    <row r="60" s="57" customFormat="true" ht="12.75" hidden="false" customHeight="false" outlineLevel="0" collapsed="false">
      <c r="A60" s="0"/>
      <c r="B60" s="0"/>
      <c r="C60" s="0"/>
      <c r="D60" s="0"/>
      <c r="E60" s="0"/>
      <c r="F60" s="0"/>
      <c r="G60" s="0"/>
      <c r="H60" s="0"/>
      <c r="I60" s="0"/>
      <c r="J60" s="0"/>
      <c r="K60" s="0"/>
      <c r="L60" s="0"/>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row>
    <row r="6" customFormat="false" ht="12.75" hidden="false" customHeight="false" outlineLevel="0" collapsed="false">
      <c r="A6" s="12"/>
    </row>
    <row r="7" customFormat="false" ht="12.75" hidden="false" customHeight="false" outlineLevel="0" collapsed="false">
      <c r="A7" s="12"/>
    </row>
    <row r="8" customFormat="false" ht="12.75" hidden="false" customHeight="false" outlineLevel="0" collapsed="false">
      <c r="A8" s="12"/>
    </row>
    <row r="9" customFormat="false" ht="12.75" hidden="false" customHeight="false" outlineLevel="0" collapsed="false">
      <c r="A9" s="3"/>
    </row>
    <row r="10" customFormat="false" ht="12.75" hidden="false" customHeight="false" outlineLevel="0" collapsed="false">
      <c r="A10" s="3" t="s">
        <v>39</v>
      </c>
    </row>
    <row r="11" customFormat="false" ht="12.75" hidden="false" customHeight="false" outlineLevel="0" collapsed="false">
      <c r="A11" s="12"/>
    </row>
    <row r="12" customFormat="false" ht="12.75" hidden="false" customHeight="false" outlineLevel="0" collapsed="false">
      <c r="A12" s="12"/>
    </row>
    <row r="13" customFormat="false" ht="12.75" hidden="false" customHeight="false" outlineLevel="0" collapsed="false">
      <c r="A13" s="12"/>
    </row>
    <row r="14" customFormat="false" ht="12.75" hidden="false" customHeight="false" outlineLevel="0" collapsed="false">
      <c r="A14" s="12"/>
    </row>
    <row r="15" customFormat="false" ht="12.75" hidden="false" customHeight="false" outlineLevel="0" collapsed="false">
      <c r="B15" s="13" t="s">
        <v>40</v>
      </c>
    </row>
    <row r="16" customFormat="false" ht="12.75" hidden="false" customHeight="false" outlineLevel="0" collapsed="false">
      <c r="A16" s="12"/>
    </row>
    <row r="17" customFormat="false" ht="12.75" hidden="false" customHeight="false" outlineLevel="0" collapsed="false">
      <c r="A17" s="12"/>
    </row>
    <row r="18" customFormat="false" ht="12.75" hidden="false" customHeight="false" outlineLevel="0" collapsed="false">
      <c r="A18" s="12"/>
    </row>
    <row r="19" customFormat="false" ht="12.75" hidden="false" customHeight="false" outlineLevel="0" collapsed="false">
      <c r="A19" s="12"/>
    </row>
    <row r="20" customFormat="false" ht="12.75" hidden="false" customHeight="false" outlineLevel="0" collapsed="false">
      <c r="A20" s="14" t="s">
        <v>41</v>
      </c>
      <c r="B20" s="13" t="n">
        <v>2</v>
      </c>
    </row>
    <row r="21" customFormat="false" ht="12.75" hidden="false" customHeight="false" outlineLevel="0" collapsed="false">
      <c r="A21" s="12"/>
    </row>
    <row r="22" customFormat="false" ht="12.75" hidden="false" customHeight="false" outlineLevel="0" collapsed="false">
      <c r="A22" s="12"/>
    </row>
    <row r="23" customFormat="false" ht="12.75" hidden="false" customHeight="false" outlineLevel="0" collapsed="false">
      <c r="A23" s="12"/>
    </row>
    <row r="24" customFormat="false" ht="12.75" hidden="false" customHeight="false" outlineLevel="0" collapsed="false">
      <c r="A24" s="12"/>
    </row>
    <row r="25" customFormat="false" ht="12.75" hidden="false" customHeight="false" outlineLevel="0" collapsed="false">
      <c r="A25" s="12"/>
    </row>
    <row r="26" customFormat="false" ht="12.75" hidden="false" customHeight="false" outlineLevel="0" collapsed="false">
      <c r="A26" s="3" t="s">
        <v>42</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t="s">
        <v>43</v>
      </c>
      <c r="B29" s="13" t="n">
        <v>4</v>
      </c>
    </row>
    <row r="30" customFormat="false" ht="12.75" hidden="false" customHeight="false" outlineLevel="0" collapsed="false">
      <c r="A30" s="12" t="s">
        <v>44</v>
      </c>
      <c r="B30" s="13" t="n">
        <v>4</v>
      </c>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3" t="s">
        <v>45</v>
      </c>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t="s">
        <v>46</v>
      </c>
    </row>
    <row r="39" customFormat="false" ht="12.75" hidden="false" customHeight="false" outlineLevel="0" collapsed="false">
      <c r="A39" s="12" t="s">
        <v>47</v>
      </c>
      <c r="B39" s="13" t="n">
        <v>5</v>
      </c>
    </row>
    <row r="40" customFormat="false" ht="12.75" hidden="false" customHeight="false" outlineLevel="0" collapsed="false">
      <c r="A40" s="12"/>
    </row>
    <row r="41" customFormat="false" ht="12.75" hidden="false" customHeight="false" outlineLevel="0" collapsed="false">
      <c r="A41"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04.28"/>
    <col collapsed="false" customWidth="true" hidden="false" outlineLevel="0" max="2" min="2" style="15" width="31.99"/>
    <col collapsed="false" customWidth="false" hidden="true" outlineLevel="0" max="6" min="3" style="15" width="11.42"/>
    <col collapsed="false" customWidth="false" hidden="false" outlineLevel="0" max="257" min="7" style="15" width="11.42"/>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57.75" hidden="false" customHeight="tru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4.5" hidden="false" customHeight="tru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4.5" hidden="false" customHeight="true" outlineLevel="0" collapsed="false">
      <c r="A30" s="20"/>
    </row>
    <row r="31" customFormat="false" ht="12.75" hidden="false" customHeight="false" outlineLevel="0" collapsed="false">
      <c r="A31" s="19" t="s">
        <v>71</v>
      </c>
    </row>
    <row r="32" customFormat="false" ht="6.75" hidden="false" customHeight="true" outlineLevel="0" collapsed="false">
      <c r="A32" s="19"/>
    </row>
    <row r="33" customFormat="false" ht="39" hidden="false" customHeight="tru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3.75" hidden="false" customHeight="tru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s="16" customFormat="tru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47.25" hidden="false" customHeight="true" outlineLevel="0" collapsed="false">
      <c r="A51" s="19" t="s">
        <v>83</v>
      </c>
    </row>
    <row r="52" customFormat="false" ht="46.5" hidden="false" customHeight="tru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44"/>
      <c r="I9" s="44"/>
      <c r="J9" s="44"/>
      <c r="K9" s="45"/>
      <c r="L9" s="46"/>
    </row>
    <row r="10" customFormat="false" ht="12.75" hidden="false" customHeight="false" outlineLevel="0" collapsed="false">
      <c r="A10" s="47" t="s">
        <v>112</v>
      </c>
      <c r="B10" s="48" t="s">
        <v>113</v>
      </c>
      <c r="C10" s="48"/>
      <c r="D10" s="48"/>
      <c r="E10" s="48"/>
      <c r="G10" s="49" t="n">
        <v>1000</v>
      </c>
      <c r="H10" s="50" t="n">
        <v>24856755.276</v>
      </c>
      <c r="I10" s="50" t="n">
        <v>27094117.5749999</v>
      </c>
      <c r="J10" s="50" t="n">
        <v>27782852.9360001</v>
      </c>
      <c r="K10" s="51" t="n">
        <f aca="false">((J10/I10)*100)-100</f>
        <v>2.54201067480275</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112397.176</v>
      </c>
      <c r="I13" s="50" t="n">
        <v>84241.09</v>
      </c>
      <c r="J13" s="50" t="n">
        <v>100558.62</v>
      </c>
      <c r="K13" s="51" t="n">
        <f aca="false">((J13/I13)*100)-100</f>
        <v>19.3700366412638</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2</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853.168</v>
      </c>
      <c r="I18" s="50" t="s">
        <v>21</v>
      </c>
      <c r="J18" s="50" t="n">
        <v>5078.533</v>
      </c>
      <c r="K18" s="50" t="s">
        <v>21</v>
      </c>
      <c r="L18" s="52" t="n">
        <v>5</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105625.27</v>
      </c>
      <c r="I21" s="50" t="n">
        <v>79656.458</v>
      </c>
      <c r="J21" s="50" t="n">
        <v>87839.915</v>
      </c>
      <c r="K21" s="51" t="n">
        <f aca="false">((J21/I21)*100)-100</f>
        <v>10.2734382189075</v>
      </c>
      <c r="L21" s="52" t="n">
        <v>47</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212798</v>
      </c>
      <c r="I23" s="50" t="n">
        <v>2042193</v>
      </c>
      <c r="J23" s="50" t="n">
        <v>2261946</v>
      </c>
      <c r="K23" s="51" t="n">
        <f aca="false">((J23/I23)*100)-100</f>
        <v>10.7606381962919</v>
      </c>
      <c r="L23" s="52" t="n">
        <v>15.75</v>
      </c>
    </row>
    <row r="24" customFormat="false" ht="12.75" hidden="false" customHeight="false" outlineLevel="0" collapsed="false">
      <c r="A24" s="65"/>
      <c r="B24" s="36"/>
      <c r="C24" s="36"/>
      <c r="D24" s="36"/>
      <c r="G24" s="49" t="n">
        <v>1000</v>
      </c>
      <c r="H24" s="50" t="n">
        <v>8478.537</v>
      </c>
      <c r="I24" s="50" t="n">
        <v>7791.135</v>
      </c>
      <c r="J24" s="50" t="n">
        <v>8388.736</v>
      </c>
      <c r="K24" s="51" t="n">
        <f aca="false">((J24/I24)*100)-100</f>
        <v>7.67026883759556</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425596</v>
      </c>
      <c r="I26" s="50" t="n">
        <v>2141572</v>
      </c>
      <c r="J26" s="50" t="n">
        <v>2789573</v>
      </c>
      <c r="K26" s="51" t="n">
        <f aca="false">((J26/I26)*100)-100</f>
        <v>30.2581935139234</v>
      </c>
      <c r="L26" s="52" t="n">
        <v>17.5</v>
      </c>
    </row>
    <row r="27" customFormat="false" ht="12.75" hidden="false" customHeight="false" outlineLevel="0" collapsed="false">
      <c r="A27" s="65"/>
      <c r="B27" s="36"/>
      <c r="C27" s="36"/>
      <c r="D27" s="36"/>
      <c r="E27" s="36"/>
      <c r="G27" s="49" t="n">
        <v>1000</v>
      </c>
      <c r="H27" s="50" t="n">
        <v>14020.094</v>
      </c>
      <c r="I27" s="50" t="n">
        <v>10980.671</v>
      </c>
      <c r="J27" s="50" t="n">
        <v>15500.14</v>
      </c>
      <c r="K27" s="51" t="n">
        <f aca="false">((J27/I27)*100)-100</f>
        <v>41.1584046184427</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67" t="n">
        <v>2735712</v>
      </c>
      <c r="I29" s="67" t="n">
        <v>3296754</v>
      </c>
      <c r="J29" s="67" t="n">
        <v>3297840</v>
      </c>
      <c r="K29" s="51" t="n">
        <f aca="false">((J29/I29)*100)-100</f>
        <v>0.0329414933598429</v>
      </c>
      <c r="L29" s="52" t="n">
        <v>12</v>
      </c>
    </row>
    <row r="30" customFormat="false" ht="12.75" hidden="false" customHeight="false" outlineLevel="0" collapsed="false">
      <c r="A30" s="65"/>
      <c r="B30" s="36"/>
      <c r="C30" s="36"/>
      <c r="D30" s="36"/>
      <c r="G30" s="49" t="n">
        <v>1000</v>
      </c>
      <c r="H30" s="50" t="n">
        <v>15573.118</v>
      </c>
      <c r="I30" s="50" t="n">
        <v>17174.115</v>
      </c>
      <c r="J30" s="50" t="n">
        <v>17978.771</v>
      </c>
      <c r="K30" s="51" t="n">
        <f aca="false">((J30/I30)*100)-100</f>
        <v>4.68528363761394</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4564189</v>
      </c>
      <c r="I32" s="50" t="n">
        <v>2374526</v>
      </c>
      <c r="J32" s="50" t="n">
        <v>2318970</v>
      </c>
      <c r="K32" s="51" t="n">
        <f aca="false">((J32/I32)*100)-100</f>
        <v>-2.33966694826673</v>
      </c>
      <c r="L32" s="52" t="n">
        <v>7</v>
      </c>
    </row>
    <row r="33" customFormat="false" ht="12.75" hidden="false" customHeight="false" outlineLevel="0" collapsed="false">
      <c r="A33" s="65"/>
      <c r="B33" s="36"/>
      <c r="C33" s="36"/>
      <c r="D33" s="36"/>
      <c r="G33" s="49" t="n">
        <v>1000</v>
      </c>
      <c r="H33" s="50" t="n">
        <v>21451.361</v>
      </c>
      <c r="I33" s="50" t="n">
        <v>11688.279</v>
      </c>
      <c r="J33" s="50" t="n">
        <v>12017.917</v>
      </c>
      <c r="K33" s="51" t="n">
        <f aca="false">((J33/I33)*100)-100</f>
        <v>2.8202441095049</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1753339</v>
      </c>
      <c r="I35" s="50" t="n">
        <v>1210589</v>
      </c>
      <c r="J35" s="50" t="n">
        <v>1292117</v>
      </c>
      <c r="K35" s="51" t="n">
        <f aca="false">((J35/I35)*100)-100</f>
        <v>6.73457300537177</v>
      </c>
      <c r="L35" s="52" t="n">
        <v>10</v>
      </c>
    </row>
    <row r="36" customFormat="false" ht="12.75" hidden="false" customHeight="false" outlineLevel="0" collapsed="false">
      <c r="A36" s="65"/>
      <c r="B36" s="36"/>
      <c r="C36" s="36"/>
      <c r="D36" s="36"/>
      <c r="E36" s="36"/>
      <c r="G36" s="49" t="n">
        <v>1000</v>
      </c>
      <c r="H36" s="50" t="n">
        <v>9120.277</v>
      </c>
      <c r="I36" s="50" t="n">
        <v>7201.684</v>
      </c>
      <c r="J36" s="50" t="n">
        <v>7358.225</v>
      </c>
      <c r="K36" s="51" t="n">
        <f aca="false">((J36/I36)*100)-100</f>
        <v>2.17367215778977</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4744358.1000001</v>
      </c>
      <c r="I38" s="50" t="n">
        <v>27009876.4849999</v>
      </c>
      <c r="J38" s="50" t="n">
        <v>27682294.3160001</v>
      </c>
      <c r="K38" s="51" t="n">
        <f aca="false">((J38/I38)*100)-100</f>
        <v>2.48952575319457</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877898.881</v>
      </c>
      <c r="I40" s="50" t="n">
        <v>3079703.512</v>
      </c>
      <c r="J40" s="50" t="n">
        <v>3471068.741</v>
      </c>
      <c r="K40" s="51" t="n">
        <f aca="false">((J40/I40)*100)-100</f>
        <v>12.7078865700887</v>
      </c>
      <c r="L40" s="52" t="n">
        <v>208</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725889.455</v>
      </c>
      <c r="I42" s="50" t="n">
        <v>765135.032</v>
      </c>
      <c r="J42" s="50" t="n">
        <v>883825.958</v>
      </c>
      <c r="K42" s="51" t="n">
        <f aca="false">((J42/I42)*100)-100</f>
        <v>15.5124155915004</v>
      </c>
      <c r="L42" s="52" t="n">
        <v>67</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9714491</v>
      </c>
      <c r="I44" s="50" t="n">
        <v>34340937</v>
      </c>
      <c r="J44" s="50" t="n">
        <v>26778140</v>
      </c>
      <c r="K44" s="51" t="n">
        <f aca="false">((J44/I44)*100)-100</f>
        <v>-22.0226868008872</v>
      </c>
      <c r="L44" s="52" t="n">
        <v>15.25</v>
      </c>
    </row>
    <row r="45" customFormat="false" ht="12.75" hidden="false" customHeight="false" outlineLevel="0" collapsed="false">
      <c r="A45" s="65"/>
      <c r="B45" s="36"/>
      <c r="C45" s="36"/>
      <c r="D45" s="36"/>
      <c r="E45" s="36"/>
      <c r="F45" s="36" t="s">
        <v>140</v>
      </c>
      <c r="G45" s="49" t="n">
        <v>1000</v>
      </c>
      <c r="H45" s="50" t="n">
        <v>56983.821</v>
      </c>
      <c r="I45" s="50" t="n">
        <v>59531.466</v>
      </c>
      <c r="J45" s="50" t="n">
        <v>50330.387</v>
      </c>
      <c r="K45" s="51" t="n">
        <f aca="false">((J45/I45)*100)-100</f>
        <v>-15.4558246558215</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72296.58</v>
      </c>
      <c r="I47" s="50" t="n">
        <v>397484.372</v>
      </c>
      <c r="J47" s="50" t="n">
        <v>490907.498</v>
      </c>
      <c r="K47" s="51" t="n">
        <f aca="false">((J47/I47)*100)-100</f>
        <v>23.5035972684733</v>
      </c>
      <c r="L47" s="52" t="n">
        <v>60</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3797185</v>
      </c>
      <c r="I49" s="50" t="n">
        <v>12707348</v>
      </c>
      <c r="J49" s="50" t="n">
        <v>10382037</v>
      </c>
      <c r="K49" s="51" t="n">
        <f aca="false">((J49/I49)*100)-100</f>
        <v>-18.29894797876</v>
      </c>
      <c r="L49" s="52" t="n">
        <v>33</v>
      </c>
    </row>
    <row r="50" customFormat="false" ht="12.75" hidden="false" customHeight="false" outlineLevel="0" collapsed="false">
      <c r="A50" s="65"/>
      <c r="B50" s="69"/>
      <c r="D50" s="36"/>
      <c r="E50" s="36"/>
      <c r="F50" s="36" t="s">
        <v>144</v>
      </c>
      <c r="G50" s="49" t="n">
        <v>1000</v>
      </c>
      <c r="H50" s="50" t="n">
        <v>45409.832</v>
      </c>
      <c r="I50" s="50" t="n">
        <v>42788.092</v>
      </c>
      <c r="J50" s="50" t="n">
        <v>36699.147</v>
      </c>
      <c r="K50" s="51" t="n">
        <f aca="false">((J50/I50)*100)-100</f>
        <v>-14.2304662708494</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21358</v>
      </c>
      <c r="I52" s="50" t="n">
        <v>456766</v>
      </c>
      <c r="J52" s="50" t="n">
        <v>556957</v>
      </c>
      <c r="K52" s="51" t="n">
        <f aca="false">((J52/I52)*100)-100</f>
        <v>21.9348638033479</v>
      </c>
      <c r="L52" s="52" t="n">
        <v>25</v>
      </c>
    </row>
    <row r="53" customFormat="false" ht="12.75" hidden="false" customHeight="false" outlineLevel="0" collapsed="false">
      <c r="A53" s="65"/>
      <c r="B53" s="36"/>
      <c r="D53" s="36"/>
      <c r="E53" s="36"/>
      <c r="F53" s="36" t="s">
        <v>147</v>
      </c>
      <c r="G53" s="49" t="n">
        <v>1000</v>
      </c>
      <c r="H53" s="50" t="n">
        <v>1580.461</v>
      </c>
      <c r="I53" s="50" t="n">
        <v>1825.432</v>
      </c>
      <c r="J53" s="50" t="n">
        <v>2260.747</v>
      </c>
      <c r="K53" s="51" t="n">
        <f aca="false">((J53/I53)*100)-100</f>
        <v>23.8472317785598</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4239160</v>
      </c>
      <c r="I55" s="50" t="n">
        <v>4053642</v>
      </c>
      <c r="J55" s="50" t="n">
        <v>4042538</v>
      </c>
      <c r="K55" s="51" t="n">
        <f aca="false">((J55/I55)*100)-100</f>
        <v>-0.273926508556997</v>
      </c>
      <c r="L55" s="52" t="n">
        <v>29</v>
      </c>
    </row>
    <row r="56" customFormat="false" ht="12.75" hidden="false" customHeight="false" outlineLevel="0" collapsed="false">
      <c r="A56" s="65"/>
      <c r="B56" s="69"/>
      <c r="C56" s="69"/>
      <c r="D56" s="69"/>
      <c r="E56" s="69"/>
      <c r="F56" s="36"/>
      <c r="G56" s="49" t="n">
        <v>1000</v>
      </c>
      <c r="H56" s="50" t="n">
        <v>15631.413</v>
      </c>
      <c r="I56" s="50" t="n">
        <v>16167.343</v>
      </c>
      <c r="J56" s="50" t="n">
        <v>17740.726</v>
      </c>
      <c r="K56" s="51" t="n">
        <f aca="false">((J56/I56)*100)-100</f>
        <v>9.73185884656493</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432776</v>
      </c>
      <c r="I58" s="50" t="n">
        <v>387905</v>
      </c>
      <c r="J58" s="50" t="n">
        <v>398161</v>
      </c>
      <c r="K58" s="51" t="n">
        <f aca="false">((J58/I58)*100)-100</f>
        <v>2.64394632706461</v>
      </c>
      <c r="L58" s="52" t="n">
        <v>19</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3102.22</v>
      </c>
      <c r="I59" s="50" t="n">
        <v>2901.103</v>
      </c>
      <c r="J59" s="50" t="n">
        <v>3291.241</v>
      </c>
      <c r="K59" s="51" t="n">
        <f aca="false">((J59/I59)*100)-100</f>
        <v>13.4479196360832</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0" customFormat="false" ht="12.75" hidden="false" customHeight="false" outlineLevel="0" collapsed="false">
      <c r="H60" s="50"/>
      <c r="I60" s="50"/>
      <c r="J60" s="50"/>
      <c r="K60" s="51"/>
    </row>
    <row r="61" customFormat="false" ht="12.75" hidden="false" customHeight="false" outlineLevel="0" collapsed="false">
      <c r="H61" s="50"/>
      <c r="I61" s="50"/>
      <c r="J61" s="50"/>
      <c r="K61" s="51"/>
    </row>
    <row r="62" customFormat="false" ht="12.75" hidden="false" customHeight="false" outlineLevel="0" collapsed="false">
      <c r="H62" s="50"/>
      <c r="I62" s="50"/>
      <c r="J62" s="50"/>
      <c r="K62" s="51"/>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c r="K116" s="26"/>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3</v>
      </c>
      <c r="C10" s="36"/>
      <c r="D10" s="36"/>
      <c r="E10" s="36" t="s">
        <v>154</v>
      </c>
      <c r="G10" s="43" t="s">
        <v>139</v>
      </c>
      <c r="H10" s="50" t="n">
        <v>4460475</v>
      </c>
      <c r="I10" s="50" t="n">
        <v>5092445</v>
      </c>
      <c r="J10" s="50" t="n">
        <v>4909051</v>
      </c>
      <c r="K10" s="51" t="n">
        <f aca="false">((J10/I10)*100)-100</f>
        <v>-3.60129564482287</v>
      </c>
      <c r="L10" s="52" t="n">
        <v>41</v>
      </c>
    </row>
    <row r="11" customFormat="false" ht="12.75" hidden="false" customHeight="false" outlineLevel="0" collapsed="false">
      <c r="A11" s="65"/>
      <c r="B11" s="36"/>
      <c r="C11" s="36"/>
      <c r="D11" s="36"/>
      <c r="G11" s="49" t="n">
        <v>1000</v>
      </c>
      <c r="H11" s="50" t="n">
        <v>13689.842</v>
      </c>
      <c r="I11" s="50" t="n">
        <v>15796.997</v>
      </c>
      <c r="J11" s="50" t="n">
        <v>16461.537</v>
      </c>
      <c r="K11" s="73" t="n">
        <f aca="false">((J11/I11)*100)-100</f>
        <v>4.2067489156325</v>
      </c>
      <c r="L11" s="52"/>
    </row>
    <row r="12" s="57" customFormat="true" ht="8.25" hidden="false" customHeight="true" outlineLevel="0" collapsed="false">
      <c r="A12" s="55"/>
      <c r="B12" s="58"/>
      <c r="C12" s="62"/>
      <c r="D12" s="62"/>
      <c r="E12" s="62"/>
      <c r="G12" s="66"/>
      <c r="H12" s="50"/>
      <c r="I12" s="50"/>
      <c r="J12" s="50"/>
      <c r="K12" s="51"/>
      <c r="L12" s="52"/>
    </row>
    <row r="13" customFormat="false" ht="12.75" hidden="false" customHeight="false" outlineLevel="0" collapsed="false">
      <c r="A13" s="65" t="s">
        <v>155</v>
      </c>
      <c r="C13" s="36"/>
      <c r="D13" s="36"/>
      <c r="E13" s="36" t="s">
        <v>156</v>
      </c>
      <c r="G13" s="43" t="s">
        <v>139</v>
      </c>
      <c r="H13" s="50" t="n">
        <v>14147747</v>
      </c>
      <c r="I13" s="50" t="n">
        <v>14492519</v>
      </c>
      <c r="J13" s="50" t="n">
        <v>12952507</v>
      </c>
      <c r="K13" s="51" t="n">
        <f aca="false">((J13/I13)*100)-100</f>
        <v>-10.6262548284394</v>
      </c>
      <c r="L13" s="52" t="n">
        <v>50</v>
      </c>
    </row>
    <row r="14" customFormat="false" ht="12.75" hidden="false" customHeight="false" outlineLevel="0" collapsed="false">
      <c r="A14" s="65"/>
      <c r="B14" s="36"/>
      <c r="C14" s="36"/>
      <c r="D14" s="36"/>
      <c r="E14" s="36"/>
      <c r="G14" s="49" t="n">
        <v>1000</v>
      </c>
      <c r="H14" s="50" t="n">
        <v>68626.627</v>
      </c>
      <c r="I14" s="50" t="n">
        <v>72874.83</v>
      </c>
      <c r="J14" s="50" t="n">
        <v>65754.771</v>
      </c>
      <c r="K14" s="51" t="n">
        <f aca="false">((J14/I14)*100)-100</f>
        <v>-9.77025812615962</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7</v>
      </c>
      <c r="C16" s="36"/>
      <c r="D16" s="36"/>
      <c r="E16" s="36" t="s">
        <v>158</v>
      </c>
      <c r="G16" s="43" t="s">
        <v>139</v>
      </c>
      <c r="H16" s="50" t="n">
        <v>6878371</v>
      </c>
      <c r="I16" s="50" t="n">
        <v>7001649</v>
      </c>
      <c r="J16" s="50" t="n">
        <v>8353915</v>
      </c>
      <c r="K16" s="51" t="n">
        <f aca="false">((J16/I16)*100)-100</f>
        <v>19.3135359970201</v>
      </c>
      <c r="L16" s="52" t="n">
        <v>46</v>
      </c>
    </row>
    <row r="17" customFormat="false" ht="12.75" hidden="false" customHeight="false" outlineLevel="0" collapsed="false">
      <c r="A17" s="65"/>
      <c r="B17" s="36"/>
      <c r="C17" s="36"/>
      <c r="D17" s="36"/>
      <c r="G17" s="49" t="n">
        <v>1000</v>
      </c>
      <c r="H17" s="50" t="n">
        <v>24327.585</v>
      </c>
      <c r="I17" s="50" t="n">
        <v>27030.4</v>
      </c>
      <c r="J17" s="50" t="n">
        <v>35083.479</v>
      </c>
      <c r="K17" s="51" t="n">
        <f aca="false">((J17/I17)*100)-100</f>
        <v>29.792674174263</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9</v>
      </c>
      <c r="C19" s="36"/>
      <c r="D19" s="36"/>
      <c r="E19" s="36" t="s">
        <v>160</v>
      </c>
      <c r="G19" s="43" t="s">
        <v>139</v>
      </c>
      <c r="H19" s="50" t="n">
        <v>36525605</v>
      </c>
      <c r="I19" s="50" t="n">
        <v>45355989</v>
      </c>
      <c r="J19" s="50" t="n">
        <v>44425452</v>
      </c>
      <c r="K19" s="51" t="n">
        <f aca="false">((J19/I19)*100)-100</f>
        <v>-2.05162982996579</v>
      </c>
      <c r="L19" s="52" t="n">
        <v>51</v>
      </c>
    </row>
    <row r="20" customFormat="false" ht="12.75" hidden="false" customHeight="false" outlineLevel="0" collapsed="false">
      <c r="A20" s="65"/>
      <c r="B20" s="36"/>
      <c r="C20" s="36"/>
      <c r="D20" s="36"/>
      <c r="E20" s="36"/>
      <c r="G20" s="49" t="n">
        <v>1000</v>
      </c>
      <c r="H20" s="50" t="n">
        <v>116280.759</v>
      </c>
      <c r="I20" s="50" t="n">
        <v>143778.976</v>
      </c>
      <c r="J20" s="50" t="n">
        <v>146141.906</v>
      </c>
      <c r="K20" s="51" t="n">
        <f aca="false">((J20/I20)*100)-100</f>
        <v>1.64344611829756</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1</v>
      </c>
      <c r="C22" s="36"/>
      <c r="D22" s="36"/>
      <c r="E22" s="36" t="s">
        <v>162</v>
      </c>
      <c r="G22" s="43" t="s">
        <v>139</v>
      </c>
      <c r="H22" s="50" t="n">
        <v>9000567</v>
      </c>
      <c r="I22" s="50" t="n">
        <v>7397333</v>
      </c>
      <c r="J22" s="50" t="n">
        <v>27362264</v>
      </c>
      <c r="K22" s="51" t="n">
        <f aca="false">((J22/I22)*100)-100</f>
        <v>269.89363599016</v>
      </c>
      <c r="L22" s="52" t="n">
        <v>28</v>
      </c>
    </row>
    <row r="23" customFormat="false" ht="12.75" hidden="false" customHeight="false" outlineLevel="0" collapsed="false">
      <c r="A23" s="65"/>
      <c r="B23" s="36"/>
      <c r="C23" s="36"/>
      <c r="D23" s="36"/>
      <c r="G23" s="49" t="n">
        <v>1000</v>
      </c>
      <c r="H23" s="50" t="n">
        <v>47747.395</v>
      </c>
      <c r="I23" s="50" t="n">
        <v>37661.25</v>
      </c>
      <c r="J23" s="50" t="n">
        <v>131111.735</v>
      </c>
      <c r="K23" s="51" t="n">
        <f aca="false">((J23/I23)*100)-100</f>
        <v>248.134315775499</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3</v>
      </c>
      <c r="C25" s="36"/>
      <c r="D25" s="36"/>
      <c r="E25" s="36" t="s">
        <v>164</v>
      </c>
      <c r="G25" s="43" t="s">
        <v>139</v>
      </c>
      <c r="H25" s="50" t="n">
        <v>98737</v>
      </c>
      <c r="I25" s="50" t="n">
        <v>99300</v>
      </c>
      <c r="J25" s="50" t="n">
        <v>113146</v>
      </c>
      <c r="K25" s="51" t="n">
        <f aca="false">((J25/I25)*100)-100</f>
        <v>13.9436052366566</v>
      </c>
      <c r="L25" s="52" t="n">
        <v>7</v>
      </c>
    </row>
    <row r="26" customFormat="false" ht="12.75" hidden="false" customHeight="false" outlineLevel="0" collapsed="false">
      <c r="A26" s="65"/>
      <c r="B26" s="36"/>
      <c r="C26" s="36"/>
      <c r="D26" s="36"/>
      <c r="E26" s="36"/>
      <c r="F26" s="36" t="s">
        <v>165</v>
      </c>
      <c r="G26" s="49" t="n">
        <v>1000</v>
      </c>
      <c r="H26" s="50" t="n">
        <v>560.102</v>
      </c>
      <c r="I26" s="50" t="n">
        <v>630.275</v>
      </c>
      <c r="J26" s="50" t="n">
        <v>743.78</v>
      </c>
      <c r="K26" s="51" t="n">
        <f aca="false">((J26/I26)*100)-100</f>
        <v>18.0088056800603</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6</v>
      </c>
      <c r="C28" s="36"/>
      <c r="D28" s="36"/>
      <c r="E28" s="36" t="s">
        <v>167</v>
      </c>
      <c r="G28" s="43" t="s">
        <v>139</v>
      </c>
      <c r="H28" s="50" t="n">
        <v>3394017</v>
      </c>
      <c r="I28" s="50" t="n">
        <v>3192745</v>
      </c>
      <c r="J28" s="50" t="n">
        <v>3000080</v>
      </c>
      <c r="K28" s="51" t="n">
        <f aca="false">((J28/I28)*100)-100</f>
        <v>-6.03446250796729</v>
      </c>
      <c r="L28" s="52" t="n">
        <v>17</v>
      </c>
    </row>
    <row r="29" customFormat="false" ht="12.75" hidden="false" customHeight="false" outlineLevel="0" collapsed="false">
      <c r="A29" s="65"/>
      <c r="B29" s="36"/>
      <c r="C29" s="36"/>
      <c r="D29" s="36"/>
      <c r="E29" s="36"/>
      <c r="G29" s="49" t="n">
        <v>1000</v>
      </c>
      <c r="H29" s="50" t="n">
        <v>14860.179</v>
      </c>
      <c r="I29" s="50" t="n">
        <v>13603.087</v>
      </c>
      <c r="J29" s="50" t="n">
        <v>13503.829</v>
      </c>
      <c r="K29" s="51" t="n">
        <f aca="false">((J29/I29)*100)-100</f>
        <v>-0.72967261034205</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8</v>
      </c>
      <c r="D31" s="62"/>
      <c r="E31" s="62"/>
      <c r="F31" s="62"/>
      <c r="G31" s="49" t="n">
        <v>1000</v>
      </c>
      <c r="H31" s="50" t="n">
        <v>79994.488</v>
      </c>
      <c r="I31" s="50" t="n">
        <v>74978.279</v>
      </c>
      <c r="J31" s="50" t="n">
        <v>92190.548</v>
      </c>
      <c r="K31" s="51" t="n">
        <f aca="false">((J31/I31)*100)-100</f>
        <v>22.9563404622824</v>
      </c>
      <c r="L31" s="52" t="n">
        <v>15</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9</v>
      </c>
      <c r="E33" s="62"/>
      <c r="F33" s="62"/>
      <c r="G33" s="49" t="n">
        <v>1000</v>
      </c>
      <c r="H33" s="67" t="n">
        <v>16112.468</v>
      </c>
      <c r="I33" s="67" t="s">
        <v>21</v>
      </c>
      <c r="J33" s="67" t="s">
        <v>21</v>
      </c>
      <c r="K33" s="51" t="s">
        <v>21</v>
      </c>
      <c r="L33" s="74" t="n">
        <v>3</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70</v>
      </c>
      <c r="E35" s="62"/>
      <c r="F35" s="62"/>
      <c r="G35" s="49" t="n">
        <v>1000</v>
      </c>
      <c r="H35" s="67" t="n">
        <v>20420.245</v>
      </c>
      <c r="I35" s="67" t="s">
        <v>21</v>
      </c>
      <c r="J35" s="67" t="s">
        <v>21</v>
      </c>
      <c r="K35" s="51" t="s">
        <v>21</v>
      </c>
      <c r="L35" s="74" t="n">
        <v>3</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1</v>
      </c>
      <c r="E37" s="62"/>
      <c r="F37" s="62"/>
      <c r="G37" s="49" t="n">
        <v>1000</v>
      </c>
      <c r="H37" s="50" t="n">
        <v>43461.775</v>
      </c>
      <c r="I37" s="50" t="n">
        <v>36579.035</v>
      </c>
      <c r="J37" s="50" t="n">
        <v>42730.273</v>
      </c>
      <c r="K37" s="51" t="n">
        <f aca="false">((J37/I37)*100)-100</f>
        <v>16.8162938142026</v>
      </c>
      <c r="L37" s="52" t="n">
        <v>11</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2</v>
      </c>
      <c r="D39" s="56"/>
      <c r="E39" s="56"/>
      <c r="G39" s="49" t="n">
        <v>1000</v>
      </c>
      <c r="H39" s="50" t="n">
        <v>68925.921</v>
      </c>
      <c r="I39" s="50" t="n">
        <v>86729</v>
      </c>
      <c r="J39" s="50" t="n">
        <v>109033.49</v>
      </c>
      <c r="K39" s="51" t="n">
        <f aca="false">((J39/I39)*100)-100</f>
        <v>25.7174532163406</v>
      </c>
      <c r="L39" s="52" t="n">
        <v>8</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3</v>
      </c>
      <c r="B41" s="0"/>
      <c r="C41" s="36"/>
      <c r="D41" s="36"/>
      <c r="E41" s="36" t="s">
        <v>174</v>
      </c>
      <c r="F41" s="0"/>
      <c r="G41" s="43" t="s">
        <v>124</v>
      </c>
      <c r="H41" s="50" t="n">
        <v>119474</v>
      </c>
      <c r="I41" s="50" t="n">
        <v>110537</v>
      </c>
      <c r="J41" s="50" t="n">
        <v>119843</v>
      </c>
      <c r="K41" s="51" t="n">
        <f aca="false">((J41/I41)*100)-100</f>
        <v>8.41890045866995</v>
      </c>
      <c r="L41" s="52" t="n">
        <v>6</v>
      </c>
    </row>
    <row r="42" s="57" customFormat="true" ht="11.45" hidden="false" customHeight="true" outlineLevel="0" collapsed="false">
      <c r="A42" s="65"/>
      <c r="B42" s="36"/>
      <c r="C42" s="36"/>
      <c r="D42" s="36"/>
      <c r="E42" s="36"/>
      <c r="F42" s="0"/>
      <c r="G42" s="49" t="n">
        <v>1000</v>
      </c>
      <c r="H42" s="50" t="n">
        <v>19445.624</v>
      </c>
      <c r="I42" s="50" t="n">
        <v>23644.899</v>
      </c>
      <c r="J42" s="50" t="n">
        <v>32835.626</v>
      </c>
      <c r="K42" s="51" t="n">
        <f aca="false">((J42/I42)*100)-100</f>
        <v>38.8698086635937</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5</v>
      </c>
      <c r="B44" s="0"/>
      <c r="C44" s="36"/>
      <c r="D44" s="36"/>
      <c r="E44" s="36" t="s">
        <v>176</v>
      </c>
      <c r="F44" s="0"/>
      <c r="G44" s="43" t="s">
        <v>124</v>
      </c>
      <c r="H44" s="50" t="n">
        <v>66711</v>
      </c>
      <c r="I44" s="50" t="n">
        <v>86333</v>
      </c>
      <c r="J44" s="50" t="n">
        <v>120573</v>
      </c>
      <c r="K44" s="51" t="n">
        <f aca="false">((J44/I44)*100)-100</f>
        <v>39.6603847891305</v>
      </c>
      <c r="L44" s="52" t="n">
        <v>6</v>
      </c>
    </row>
    <row r="45" s="57" customFormat="true" ht="11.45" hidden="false" customHeight="true" outlineLevel="0" collapsed="false">
      <c r="A45" s="65"/>
      <c r="B45" s="36"/>
      <c r="C45" s="36"/>
      <c r="D45" s="36"/>
      <c r="E45" s="36"/>
      <c r="F45" s="0"/>
      <c r="G45" s="49" t="n">
        <v>1000</v>
      </c>
      <c r="H45" s="50" t="n">
        <v>13096.568</v>
      </c>
      <c r="I45" s="50" t="n">
        <v>18175.75</v>
      </c>
      <c r="J45" s="50" t="n">
        <v>31354.952</v>
      </c>
      <c r="K45" s="51" t="n">
        <f aca="false">((J45/I45)*100)-100</f>
        <v>72.5098111494712</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7</v>
      </c>
      <c r="B47" s="0"/>
      <c r="C47" s="36"/>
      <c r="D47" s="36"/>
      <c r="E47" s="36" t="s">
        <v>178</v>
      </c>
      <c r="F47" s="0"/>
      <c r="G47" s="43" t="s">
        <v>124</v>
      </c>
      <c r="H47" s="50" t="n">
        <v>100268</v>
      </c>
      <c r="I47" s="50" t="n">
        <v>102185</v>
      </c>
      <c r="J47" s="50" t="n">
        <v>76841</v>
      </c>
      <c r="K47" s="51" t="n">
        <f aca="false">((J47/I47)*100)-100</f>
        <v>-24.8020746684934</v>
      </c>
      <c r="L47" s="52" t="n">
        <v>6</v>
      </c>
    </row>
    <row r="48" s="57" customFormat="true" ht="11.45" hidden="false" customHeight="true" outlineLevel="0" collapsed="false">
      <c r="A48" s="65"/>
      <c r="B48" s="36"/>
      <c r="C48" s="36"/>
      <c r="D48" s="36"/>
      <c r="E48" s="36"/>
      <c r="F48" s="0"/>
      <c r="G48" s="49" t="n">
        <v>1000</v>
      </c>
      <c r="H48" s="50" t="n">
        <v>16133.367</v>
      </c>
      <c r="I48" s="50" t="n">
        <v>21369.526</v>
      </c>
      <c r="J48" s="50" t="n">
        <v>20191.013</v>
      </c>
      <c r="K48" s="51" t="n">
        <f aca="false">((J48/I48)*100)-100</f>
        <v>-5.51492344752992</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9</v>
      </c>
      <c r="D50" s="60"/>
      <c r="E50" s="60"/>
      <c r="G50" s="49" t="n">
        <v>1000</v>
      </c>
      <c r="H50" s="50" t="n">
        <v>1227407.242</v>
      </c>
      <c r="I50" s="50" t="n">
        <v>1358469.88</v>
      </c>
      <c r="J50" s="50" t="n">
        <v>1455118.644</v>
      </c>
      <c r="K50" s="51" t="n">
        <f aca="false">((J50/I50)*100)-100</f>
        <v>7.11453124010379</v>
      </c>
      <c r="L50" s="52" t="n">
        <v>91</v>
      </c>
    </row>
    <row r="51" s="57" customFormat="true" ht="12.75" hidden="false" customHeight="false" outlineLevel="0" collapsed="false">
      <c r="A51" s="55"/>
      <c r="B51" s="58"/>
      <c r="C51" s="56"/>
      <c r="D51" s="56"/>
      <c r="E51" s="56"/>
      <c r="G51" s="49"/>
      <c r="H51" s="50"/>
      <c r="I51" s="50"/>
      <c r="J51" s="50"/>
      <c r="K51" s="51"/>
      <c r="L51" s="0"/>
    </row>
    <row r="52" s="57" customFormat="true" ht="11.45" hidden="false" customHeight="true" outlineLevel="0" collapsed="false">
      <c r="A52" s="55" t="n">
        <v>1581</v>
      </c>
      <c r="B52" s="75"/>
      <c r="C52" s="56"/>
      <c r="D52" s="56" t="s">
        <v>180</v>
      </c>
      <c r="E52" s="56"/>
      <c r="F52" s="75"/>
      <c r="G52" s="49" t="n">
        <v>1000</v>
      </c>
      <c r="H52" s="50" t="n">
        <v>230488.196</v>
      </c>
      <c r="I52" s="50" t="n">
        <v>248327.689</v>
      </c>
      <c r="J52" s="50" t="n">
        <v>277614.384</v>
      </c>
      <c r="K52" s="51" t="n">
        <f aca="false">((J52/I52)*100)-100</f>
        <v>11.7935680543461</v>
      </c>
      <c r="L52" s="52" t="n">
        <v>73</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1</v>
      </c>
      <c r="B54" s="0"/>
      <c r="C54" s="36"/>
      <c r="D54" s="36"/>
      <c r="E54" s="36" t="s">
        <v>182</v>
      </c>
      <c r="F54" s="0"/>
      <c r="G54" s="43" t="s">
        <v>124</v>
      </c>
      <c r="H54" s="50" t="n">
        <v>63558</v>
      </c>
      <c r="I54" s="50" t="n">
        <v>76743</v>
      </c>
      <c r="J54" s="50" t="n">
        <v>86334</v>
      </c>
      <c r="K54" s="51" t="n">
        <f aca="false">((J54/I54)*100)-100</f>
        <v>12.497556780423</v>
      </c>
      <c r="L54" s="52" t="n">
        <v>69</v>
      </c>
    </row>
    <row r="55" s="57" customFormat="true" ht="11.45" hidden="false" customHeight="true" outlineLevel="0" collapsed="false">
      <c r="A55" s="65"/>
      <c r="B55" s="36"/>
      <c r="C55" s="36"/>
      <c r="D55" s="36"/>
      <c r="E55" s="36"/>
      <c r="F55" s="36" t="s">
        <v>183</v>
      </c>
      <c r="G55" s="49" t="n">
        <v>1000</v>
      </c>
      <c r="H55" s="50" t="n">
        <v>111643.046</v>
      </c>
      <c r="I55" s="50" t="n">
        <v>127118.263</v>
      </c>
      <c r="J55" s="50" t="n">
        <v>147496.666</v>
      </c>
      <c r="K55" s="51" t="n">
        <f aca="false">((J55/I55)*100)-100</f>
        <v>16.0310584168382</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4</v>
      </c>
      <c r="B57" s="0"/>
      <c r="C57" s="36"/>
      <c r="D57" s="36"/>
      <c r="E57" s="36" t="s">
        <v>185</v>
      </c>
      <c r="F57" s="0"/>
      <c r="G57" s="43"/>
      <c r="H57" s="50"/>
      <c r="I57" s="50"/>
      <c r="J57" s="50"/>
      <c r="K57" s="51"/>
      <c r="L57" s="52"/>
    </row>
    <row r="58" s="57" customFormat="true" ht="11.45" hidden="false" customHeight="true" outlineLevel="0" collapsed="false">
      <c r="A58" s="65"/>
      <c r="B58" s="36"/>
      <c r="C58" s="36"/>
      <c r="D58" s="36"/>
      <c r="E58" s="36"/>
      <c r="F58" s="36" t="s">
        <v>186</v>
      </c>
      <c r="G58" s="49" t="n">
        <v>1000</v>
      </c>
      <c r="H58" s="50" t="n">
        <v>118845.15</v>
      </c>
      <c r="I58" s="50" t="n">
        <v>121209.426</v>
      </c>
      <c r="J58" s="50" t="n">
        <v>130117.718</v>
      </c>
      <c r="K58" s="51" t="n">
        <f aca="false">((J58/I58)*100)-100</f>
        <v>7.34950431990329</v>
      </c>
      <c r="L58" s="52" t="n">
        <v>70</v>
      </c>
    </row>
    <row r="59" s="57" customFormat="true" ht="11.25" hidden="false" customHeight="false" outlineLevel="0" collapsed="false">
      <c r="A59" s="55"/>
      <c r="B59" s="58"/>
      <c r="C59" s="56"/>
      <c r="D59" s="56"/>
      <c r="E59" s="56"/>
      <c r="G59" s="49"/>
      <c r="H59" s="50"/>
      <c r="I59" s="50"/>
      <c r="J59" s="50"/>
      <c r="K59" s="51"/>
      <c r="L59" s="52"/>
    </row>
    <row r="60" s="57" customFormat="true" ht="11.45" hidden="false" customHeight="true" outlineLevel="0" collapsed="false">
      <c r="A60" s="55" t="n">
        <v>1582</v>
      </c>
      <c r="B60" s="58"/>
      <c r="C60" s="62"/>
      <c r="D60" s="62" t="s">
        <v>187</v>
      </c>
      <c r="E60" s="62"/>
      <c r="F60" s="62"/>
      <c r="G60" s="49" t="n">
        <v>1000</v>
      </c>
      <c r="H60" s="50" t="n">
        <v>266770.831</v>
      </c>
      <c r="I60" s="50" t="n">
        <v>314920.052</v>
      </c>
      <c r="J60" s="50" t="n">
        <v>324973.702</v>
      </c>
      <c r="K60" s="51" t="n">
        <f aca="false">((J60/I60)*100)-100</f>
        <v>3.19244517335466</v>
      </c>
      <c r="L60" s="52" t="n">
        <v>7</v>
      </c>
    </row>
    <row r="61" s="57" customFormat="true" ht="11.25" hidden="false" customHeight="false" outlineLevel="0" collapsed="false">
      <c r="A61" s="55"/>
      <c r="B61" s="58"/>
      <c r="C61" s="56"/>
      <c r="D61" s="56"/>
      <c r="E61" s="56"/>
      <c r="G61" s="49"/>
      <c r="H61" s="50"/>
      <c r="I61" s="50"/>
      <c r="J61" s="50"/>
      <c r="K61" s="51"/>
      <c r="L61" s="52"/>
    </row>
    <row r="62" s="57" customFormat="true" ht="11.45" hidden="false" customHeight="true" outlineLevel="0" collapsed="false">
      <c r="A62" s="65" t="s">
        <v>188</v>
      </c>
      <c r="B62" s="36"/>
      <c r="C62" s="36"/>
      <c r="D62" s="36"/>
      <c r="E62" s="57" t="s">
        <v>189</v>
      </c>
      <c r="G62" s="49" t="s">
        <v>139</v>
      </c>
      <c r="H62" s="50" t="n">
        <v>59103545</v>
      </c>
      <c r="I62" s="50" t="n">
        <v>59603097</v>
      </c>
      <c r="J62" s="50" t="n">
        <v>52780246</v>
      </c>
      <c r="K62" s="51" t="n">
        <f aca="false">((J62/I62)*100)-100</f>
        <v>-11.4471417483558</v>
      </c>
      <c r="L62" s="52" t="n">
        <v>4.5</v>
      </c>
    </row>
    <row r="63" s="57" customFormat="true" ht="11.45" hidden="false" customHeight="true" outlineLevel="0" collapsed="false">
      <c r="A63" s="28"/>
      <c r="B63" s="0"/>
      <c r="C63" s="0"/>
      <c r="D63" s="0"/>
      <c r="E63" s="0"/>
      <c r="F63" s="36" t="s">
        <v>190</v>
      </c>
      <c r="G63" s="49" t="n">
        <v>1000</v>
      </c>
      <c r="H63" s="76" t="n">
        <v>226185.483</v>
      </c>
      <c r="I63" s="76" t="n">
        <v>265049.412</v>
      </c>
      <c r="J63" s="76" t="n">
        <v>250893.759</v>
      </c>
      <c r="K63" s="51" t="n">
        <f aca="false">((J63/I63)*100)-100</f>
        <v>-5.34076000892996</v>
      </c>
      <c r="L63" s="52"/>
    </row>
    <row r="64" s="57" customFormat="true" ht="12.75" hidden="false" customHeight="false" outlineLevel="0" collapsed="false">
      <c r="A64" s="77"/>
      <c r="B64" s="0"/>
      <c r="C64" s="0"/>
      <c r="D64" s="0"/>
      <c r="E64" s="0"/>
      <c r="F64" s="0"/>
      <c r="G64" s="0"/>
      <c r="H64" s="0"/>
      <c r="I64" s="0"/>
      <c r="J64" s="0"/>
      <c r="K64" s="0"/>
      <c r="L64" s="0"/>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78"/>
      <c r="I9" s="78"/>
      <c r="J9" s="78"/>
      <c r="K9" s="79"/>
      <c r="L9" s="52"/>
    </row>
    <row r="10" s="57" customFormat="true" ht="11.45" hidden="false" customHeight="true" outlineLevel="0" collapsed="false">
      <c r="A10" s="55" t="n">
        <v>1584</v>
      </c>
      <c r="B10" s="58"/>
      <c r="C10" s="62"/>
      <c r="D10" s="62" t="s">
        <v>191</v>
      </c>
      <c r="E10" s="62"/>
      <c r="F10" s="62"/>
      <c r="G10" s="49" t="n">
        <v>1000</v>
      </c>
      <c r="H10" s="50" t="n">
        <v>320143.58</v>
      </c>
      <c r="I10" s="50" t="n">
        <v>360094.196</v>
      </c>
      <c r="J10" s="50" t="n">
        <v>385942.039</v>
      </c>
      <c r="K10" s="51" t="n">
        <f aca="false">((J10/I10)*100)-100</f>
        <v>7.17807820484839</v>
      </c>
      <c r="L10" s="52" t="n">
        <v>5</v>
      </c>
    </row>
    <row r="11" customFormat="false" ht="12.75" hidden="false" customHeight="false" outlineLevel="0" collapsed="false">
      <c r="A11" s="41"/>
      <c r="B11" s="42"/>
      <c r="C11" s="42"/>
      <c r="D11" s="42"/>
      <c r="E11" s="42"/>
      <c r="F11" s="36"/>
      <c r="G11" s="43"/>
      <c r="H11" s="50"/>
      <c r="I11" s="50"/>
      <c r="J11" s="50"/>
      <c r="K11" s="73"/>
      <c r="L11" s="52"/>
    </row>
    <row r="12" s="57" customFormat="true" ht="11.25" hidden="false" customHeight="false" outlineLevel="0" collapsed="false">
      <c r="A12" s="55" t="n">
        <v>159</v>
      </c>
      <c r="B12" s="56"/>
      <c r="C12" s="56" t="s">
        <v>192</v>
      </c>
      <c r="D12" s="56"/>
      <c r="E12" s="56"/>
      <c r="G12" s="49" t="n">
        <v>1000</v>
      </c>
      <c r="H12" s="50" t="n">
        <v>475057.283</v>
      </c>
      <c r="I12" s="50" t="n">
        <v>432652.252</v>
      </c>
      <c r="J12" s="50" t="n">
        <v>429462.195</v>
      </c>
      <c r="K12" s="51" t="n">
        <f aca="false">((J12/I12)*100)-100</f>
        <v>-0.73732587436065</v>
      </c>
      <c r="L12" s="52" t="n">
        <v>26</v>
      </c>
    </row>
    <row r="13" s="57" customFormat="true" ht="11.25" hidden="false" customHeight="false" outlineLevel="0" collapsed="false">
      <c r="A13" s="55"/>
      <c r="B13" s="58"/>
      <c r="C13" s="56"/>
      <c r="D13" s="56"/>
      <c r="E13" s="56"/>
      <c r="G13" s="49"/>
      <c r="H13" s="50"/>
      <c r="I13" s="50"/>
      <c r="J13" s="50"/>
      <c r="K13" s="51"/>
      <c r="L13" s="52"/>
    </row>
    <row r="14" s="57" customFormat="true" ht="11.25" hidden="false" customHeight="false" outlineLevel="0" collapsed="false">
      <c r="A14" s="55" t="n">
        <v>1591</v>
      </c>
      <c r="C14" s="56"/>
      <c r="D14" s="56" t="s">
        <v>193</v>
      </c>
      <c r="E14" s="56"/>
      <c r="G14" s="49" t="n">
        <v>1000</v>
      </c>
      <c r="H14" s="50" t="n">
        <v>60624.211</v>
      </c>
      <c r="I14" s="50" t="n">
        <v>72601.865</v>
      </c>
      <c r="J14" s="50" t="n">
        <v>74161.422</v>
      </c>
      <c r="K14" s="51" t="n">
        <f aca="false">((J14/I14)*100)-100</f>
        <v>2.1480949559629</v>
      </c>
      <c r="L14" s="52" t="n">
        <v>3</v>
      </c>
    </row>
    <row r="15" s="57" customFormat="true" ht="11.25" hidden="false" customHeight="false" outlineLevel="0" collapsed="false">
      <c r="A15" s="55"/>
      <c r="B15" s="58"/>
      <c r="C15" s="56"/>
      <c r="D15" s="56"/>
      <c r="E15" s="56"/>
      <c r="G15" s="49"/>
      <c r="H15" s="50"/>
      <c r="I15" s="50"/>
      <c r="J15" s="50"/>
      <c r="K15" s="51"/>
      <c r="L15" s="52"/>
    </row>
    <row r="16" s="57" customFormat="true" ht="11.25" hidden="false" customHeight="false" outlineLevel="0" collapsed="false">
      <c r="A16" s="55" t="n">
        <v>1596</v>
      </c>
      <c r="C16" s="58"/>
      <c r="D16" s="58" t="s">
        <v>194</v>
      </c>
      <c r="E16" s="58"/>
      <c r="F16" s="56"/>
      <c r="G16" s="49" t="n">
        <v>1000</v>
      </c>
      <c r="H16" s="50" t="n">
        <v>172535.139</v>
      </c>
      <c r="I16" s="50" t="n">
        <v>153119.055</v>
      </c>
      <c r="J16" s="50" t="n">
        <v>122384.951</v>
      </c>
      <c r="K16" s="51" t="n">
        <f aca="false">((J16/I16)*100)-100</f>
        <v>-20.0720308781948</v>
      </c>
      <c r="L16" s="52" t="n">
        <v>15</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80" t="s">
        <v>195</v>
      </c>
      <c r="C18" s="56"/>
      <c r="D18" s="56"/>
      <c r="E18" s="81" t="s">
        <v>196</v>
      </c>
      <c r="G18" s="49" t="s">
        <v>197</v>
      </c>
      <c r="H18" s="50" t="n">
        <v>3424528</v>
      </c>
      <c r="I18" s="50" t="n">
        <v>3755604</v>
      </c>
      <c r="J18" s="50" t="n">
        <v>2759134</v>
      </c>
      <c r="K18" s="51" t="n">
        <f aca="false">((J18/I18)*100)-100</f>
        <v>-26.5328825935855</v>
      </c>
      <c r="L18" s="52" t="n">
        <v>13</v>
      </c>
    </row>
    <row r="19" s="57" customFormat="true" ht="11.25" hidden="false" customHeight="false" outlineLevel="0" collapsed="false">
      <c r="A19" s="55"/>
      <c r="B19" s="58"/>
      <c r="C19" s="56"/>
      <c r="D19" s="56"/>
      <c r="E19" s="56"/>
      <c r="G19" s="49" t="n">
        <v>1000</v>
      </c>
      <c r="H19" s="50" t="n">
        <v>171583.266</v>
      </c>
      <c r="I19" s="50" t="n">
        <v>151983.293</v>
      </c>
      <c r="J19" s="50" t="n">
        <v>121218.991</v>
      </c>
      <c r="K19" s="51" t="n">
        <f aca="false">((J19/I19)*100)-100</f>
        <v>-20.2418972459032</v>
      </c>
      <c r="L19" s="52"/>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8</v>
      </c>
      <c r="C21" s="56"/>
      <c r="D21" s="58" t="s">
        <v>198</v>
      </c>
      <c r="E21" s="56"/>
      <c r="G21" s="49" t="s">
        <v>197</v>
      </c>
      <c r="H21" s="50" t="n">
        <v>4056467.36</v>
      </c>
      <c r="I21" s="50" t="n">
        <v>3513632.2</v>
      </c>
      <c r="J21" s="50" t="n">
        <v>387924695</v>
      </c>
      <c r="K21" s="51" t="n">
        <f aca="false">((J21/I21)*100)-100</f>
        <v>10940.5606767834</v>
      </c>
      <c r="L21" s="52" t="n">
        <v>11</v>
      </c>
    </row>
    <row r="22" s="57" customFormat="true" ht="11.25" hidden="false" customHeight="false" outlineLevel="0" collapsed="false">
      <c r="A22" s="59"/>
      <c r="B22" s="60"/>
      <c r="D22" s="61"/>
      <c r="E22" s="61" t="s">
        <v>199</v>
      </c>
      <c r="F22" s="62"/>
      <c r="G22" s="49" t="n">
        <v>1000</v>
      </c>
      <c r="H22" s="50" t="n">
        <v>198547.73</v>
      </c>
      <c r="I22" s="50" t="n">
        <v>167054.116</v>
      </c>
      <c r="J22" s="50" t="n">
        <v>186177.169</v>
      </c>
      <c r="K22" s="51" t="n">
        <f aca="false">((J22/I22)*100)-100</f>
        <v>11.4472204923104</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9" t="n">
        <v>16</v>
      </c>
      <c r="B24" s="61" t="s">
        <v>200</v>
      </c>
      <c r="C24" s="60"/>
      <c r="D24" s="60"/>
      <c r="E24" s="60"/>
      <c r="G24" s="49" t="n">
        <v>1000</v>
      </c>
      <c r="H24" s="50" t="s">
        <v>21</v>
      </c>
      <c r="I24" s="50" t="s">
        <v>21</v>
      </c>
      <c r="J24" s="50" t="s">
        <v>21</v>
      </c>
      <c r="K24" s="51" t="s">
        <v>21</v>
      </c>
      <c r="L24" s="52" t="n">
        <v>2</v>
      </c>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9" t="n">
        <v>17</v>
      </c>
      <c r="B26" s="61" t="s">
        <v>201</v>
      </c>
      <c r="C26" s="60"/>
      <c r="D26" s="60"/>
      <c r="E26" s="60"/>
      <c r="G26" s="49" t="n">
        <v>1000</v>
      </c>
      <c r="H26" s="50" t="n">
        <v>238967.622</v>
      </c>
      <c r="I26" s="50" t="n">
        <v>254851.898</v>
      </c>
      <c r="J26" s="50" t="n">
        <v>232202.173</v>
      </c>
      <c r="K26" s="51" t="n">
        <f aca="false">((J26/I26)*100)-100</f>
        <v>-8.88740683422337</v>
      </c>
      <c r="L26" s="52" t="n">
        <v>36</v>
      </c>
    </row>
    <row r="27" s="57" customFormat="true" ht="11.25" hidden="false" customHeight="false" outlineLevel="0" collapsed="false">
      <c r="A27" s="55"/>
      <c r="B27" s="58"/>
      <c r="C27" s="56"/>
      <c r="D27" s="56"/>
      <c r="E27" s="56"/>
      <c r="G27" s="49"/>
      <c r="H27" s="50"/>
      <c r="I27" s="50"/>
      <c r="J27" s="50"/>
      <c r="K27" s="51"/>
      <c r="L27" s="52"/>
    </row>
    <row r="28" s="57" customFormat="true" ht="11.25" hidden="false" customHeight="false" outlineLevel="0" collapsed="false">
      <c r="A28" s="55" t="n">
        <v>171</v>
      </c>
      <c r="C28" s="58" t="s">
        <v>202</v>
      </c>
      <c r="D28" s="62"/>
      <c r="G28" s="49" t="n">
        <v>1000</v>
      </c>
      <c r="H28" s="50" t="n">
        <v>68776.246</v>
      </c>
      <c r="I28" s="50" t="n">
        <v>75145.571</v>
      </c>
      <c r="J28" s="50" t="n">
        <v>57471.102</v>
      </c>
      <c r="K28" s="51" t="n">
        <f aca="false">((J28/I28)*100)-100</f>
        <v>-23.520307005186</v>
      </c>
      <c r="L28" s="52" t="n">
        <v>5</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174</v>
      </c>
      <c r="C30" s="61" t="s">
        <v>203</v>
      </c>
      <c r="D30" s="62"/>
      <c r="G30" s="66"/>
      <c r="H30" s="50"/>
      <c r="I30" s="50"/>
      <c r="J30" s="50"/>
      <c r="K30" s="51"/>
      <c r="L30" s="52"/>
    </row>
    <row r="31" s="57" customFormat="true" ht="12.75" hidden="false" customHeight="false" outlineLevel="0" collapsed="false">
      <c r="A31" s="65"/>
      <c r="B31" s="0"/>
      <c r="D31" s="60" t="s">
        <v>204</v>
      </c>
      <c r="F31" s="0"/>
      <c r="G31" s="49" t="n">
        <v>1000</v>
      </c>
      <c r="H31" s="50" t="n">
        <v>17110.487</v>
      </c>
      <c r="I31" s="50" t="n">
        <v>18360.66</v>
      </c>
      <c r="J31" s="50" t="n">
        <v>19186.224</v>
      </c>
      <c r="K31" s="51" t="n">
        <f aca="false">((J31/I31)*100)-100</f>
        <v>4.49637431334166</v>
      </c>
      <c r="L31" s="52" t="n">
        <v>6</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5</v>
      </c>
      <c r="C33" s="61" t="s">
        <v>205</v>
      </c>
      <c r="D33" s="62"/>
      <c r="G33" s="49" t="n">
        <v>1000</v>
      </c>
      <c r="H33" s="50" t="n">
        <v>105650.93</v>
      </c>
      <c r="I33" s="50" t="n">
        <v>110604.657</v>
      </c>
      <c r="J33" s="50" t="n">
        <v>109673.695</v>
      </c>
      <c r="K33" s="51" t="n">
        <f aca="false">((J33/I33)*100)-100</f>
        <v>-0.841702352551039</v>
      </c>
      <c r="L33" s="52" t="n">
        <v>15</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51</v>
      </c>
      <c r="C35" s="62"/>
      <c r="D35" s="58" t="s">
        <v>206</v>
      </c>
      <c r="E35" s="62"/>
      <c r="G35" s="49" t="n">
        <v>1000</v>
      </c>
      <c r="H35" s="50" t="n">
        <v>37763.565</v>
      </c>
      <c r="I35" s="50" t="n">
        <v>36924.11</v>
      </c>
      <c r="J35" s="50" t="n">
        <v>33389.755</v>
      </c>
      <c r="K35" s="51" t="n">
        <f aca="false">((J35/I35)*100)-100</f>
        <v>-9.57194364332679</v>
      </c>
      <c r="L35" s="52" t="n">
        <v>3</v>
      </c>
    </row>
    <row r="36" s="57" customFormat="true" ht="11.25" hidden="false" customHeight="false" outlineLevel="0" collapsed="false">
      <c r="A36" s="55"/>
      <c r="B36" s="58"/>
      <c r="C36" s="56"/>
      <c r="D36" s="56"/>
      <c r="E36" s="56"/>
      <c r="G36" s="49"/>
      <c r="H36" s="50"/>
      <c r="I36" s="50"/>
      <c r="J36" s="50"/>
      <c r="K36" s="51"/>
      <c r="L36" s="52"/>
    </row>
    <row r="37" s="57" customFormat="true" ht="11.25" hidden="false" customHeight="false" outlineLevel="0" collapsed="false">
      <c r="A37" s="55" t="n">
        <v>1754</v>
      </c>
      <c r="C37" s="62"/>
      <c r="D37" s="61" t="s">
        <v>207</v>
      </c>
      <c r="E37" s="62"/>
      <c r="G37" s="49" t="n">
        <v>1000</v>
      </c>
      <c r="H37" s="50" t="n">
        <v>16936.974</v>
      </c>
      <c r="I37" s="50" t="n">
        <v>18052.596</v>
      </c>
      <c r="J37" s="50" t="n">
        <v>17833.942</v>
      </c>
      <c r="K37" s="51" t="n">
        <f aca="false">((J37/I37)*100)-100</f>
        <v>-1.21120530255037</v>
      </c>
      <c r="L37" s="52" t="n">
        <v>5</v>
      </c>
    </row>
    <row r="38" s="57" customFormat="true" ht="11.25" hidden="false" customHeight="false" outlineLevel="0" collapsed="false">
      <c r="A38" s="55"/>
      <c r="B38" s="58"/>
      <c r="C38" s="56"/>
      <c r="D38" s="56"/>
      <c r="E38" s="56"/>
      <c r="G38" s="49"/>
      <c r="H38" s="50"/>
      <c r="I38" s="50"/>
      <c r="J38" s="50"/>
      <c r="K38" s="51"/>
      <c r="L38" s="52"/>
    </row>
    <row r="39" s="57" customFormat="true" ht="11.25" hidden="false" customHeight="false" outlineLevel="0" collapsed="false">
      <c r="A39" s="55" t="n">
        <v>177</v>
      </c>
      <c r="C39" s="61" t="s">
        <v>208</v>
      </c>
      <c r="D39" s="62"/>
      <c r="G39" s="49" t="n">
        <v>1000</v>
      </c>
      <c r="H39" s="50" t="n">
        <v>24743.22</v>
      </c>
      <c r="I39" s="50" t="n">
        <v>23792.429</v>
      </c>
      <c r="J39" s="50" t="n">
        <v>19406.866</v>
      </c>
      <c r="K39" s="51" t="n">
        <f aca="false">((J39/I39)*100)-100</f>
        <v>-18.4325988742049</v>
      </c>
      <c r="L39" s="52" t="n">
        <v>7</v>
      </c>
    </row>
    <row r="40" s="57" customFormat="true" ht="11.25" hidden="false" customHeight="false" outlineLevel="0" collapsed="false">
      <c r="A40" s="55"/>
      <c r="B40" s="58"/>
      <c r="C40" s="56"/>
      <c r="D40" s="56"/>
      <c r="E40" s="56"/>
      <c r="G40" s="49"/>
      <c r="H40" s="50"/>
      <c r="I40" s="50"/>
      <c r="J40" s="50"/>
      <c r="K40" s="51"/>
      <c r="L40" s="52"/>
    </row>
    <row r="41" s="57" customFormat="true" ht="11.25" hidden="false" customHeight="false" outlineLevel="0" collapsed="false">
      <c r="A41" s="59" t="n">
        <v>1772</v>
      </c>
      <c r="C41" s="56"/>
      <c r="D41" s="56" t="s">
        <v>209</v>
      </c>
      <c r="E41" s="56"/>
      <c r="F41" s="82"/>
      <c r="G41" s="83"/>
      <c r="H41" s="50"/>
      <c r="I41" s="50"/>
      <c r="J41" s="50"/>
      <c r="K41" s="51"/>
      <c r="L41" s="52"/>
    </row>
    <row r="42" s="57" customFormat="true" ht="11.25" hidden="false" customHeight="false" outlineLevel="0" collapsed="false">
      <c r="A42" s="55"/>
      <c r="B42" s="58"/>
      <c r="D42" s="56"/>
      <c r="E42" s="56" t="s">
        <v>210</v>
      </c>
      <c r="F42" s="82"/>
      <c r="G42" s="49" t="s">
        <v>211</v>
      </c>
      <c r="H42" s="50" t="n">
        <v>456381</v>
      </c>
      <c r="I42" s="50" t="n">
        <v>433015</v>
      </c>
      <c r="J42" s="50" t="n">
        <v>259170</v>
      </c>
      <c r="K42" s="51" t="n">
        <f aca="false">((J42/I42)*100)-100</f>
        <v>-40.1475699456139</v>
      </c>
      <c r="L42" s="52" t="n">
        <v>5</v>
      </c>
    </row>
    <row r="43" s="57" customFormat="true" ht="11.25" hidden="false" customHeight="false" outlineLevel="0" collapsed="false">
      <c r="A43" s="59"/>
      <c r="B43" s="60"/>
      <c r="E43" s="60" t="s">
        <v>212</v>
      </c>
      <c r="F43" s="84"/>
      <c r="G43" s="49" t="n">
        <v>1000</v>
      </c>
      <c r="H43" s="50" t="s">
        <v>21</v>
      </c>
      <c r="I43" s="50" t="s">
        <v>21</v>
      </c>
      <c r="J43" s="50" t="s">
        <v>21</v>
      </c>
      <c r="K43" s="51" t="s">
        <v>21</v>
      </c>
      <c r="L43" s="52"/>
    </row>
    <row r="44" s="57" customFormat="true" ht="11.25" hidden="false" customHeight="false" outlineLevel="0" collapsed="false">
      <c r="A44" s="55"/>
      <c r="B44" s="58"/>
      <c r="C44" s="56"/>
      <c r="D44" s="56"/>
      <c r="E44" s="56"/>
      <c r="G44" s="49"/>
      <c r="H44" s="50"/>
      <c r="I44" s="50"/>
      <c r="J44" s="50"/>
      <c r="K44" s="51"/>
      <c r="L44" s="52"/>
    </row>
    <row r="45" s="57" customFormat="true" ht="11.25" hidden="false" customHeight="false" outlineLevel="0" collapsed="false">
      <c r="A45" s="55" t="n">
        <v>18</v>
      </c>
      <c r="B45" s="58" t="s">
        <v>213</v>
      </c>
      <c r="C45" s="56"/>
      <c r="D45" s="56"/>
      <c r="E45" s="56"/>
      <c r="G45" s="49" t="n">
        <v>1000</v>
      </c>
      <c r="H45" s="50" t="n">
        <v>3606.019</v>
      </c>
      <c r="I45" s="50" t="n">
        <v>3371.952</v>
      </c>
      <c r="J45" s="50" t="n">
        <v>3106.555</v>
      </c>
      <c r="K45" s="51" t="n">
        <f aca="false">((J45/I45)*100)-100</f>
        <v>-7.87072295216539</v>
      </c>
      <c r="L45" s="52" t="n">
        <v>3</v>
      </c>
    </row>
    <row r="46" s="57" customFormat="true" ht="11.25" hidden="false" customHeight="false" outlineLevel="0" collapsed="false">
      <c r="A46" s="55"/>
      <c r="B46" s="58"/>
      <c r="C46" s="56"/>
      <c r="D46" s="56"/>
      <c r="E46" s="56"/>
      <c r="G46" s="49"/>
      <c r="H46" s="50"/>
      <c r="I46" s="50"/>
      <c r="J46" s="50"/>
      <c r="K46" s="51"/>
      <c r="L46" s="52"/>
    </row>
    <row r="47" s="57" customFormat="true" ht="12.75" hidden="false" customHeight="false" outlineLevel="0" collapsed="false">
      <c r="A47" s="55" t="n">
        <v>1822</v>
      </c>
      <c r="B47" s="62"/>
      <c r="C47" s="56"/>
      <c r="D47" s="56" t="s">
        <v>214</v>
      </c>
      <c r="E47" s="56"/>
      <c r="F47" s="75"/>
      <c r="G47" s="49"/>
      <c r="H47" s="50"/>
      <c r="I47" s="50"/>
      <c r="J47" s="50"/>
      <c r="K47" s="51"/>
      <c r="L47" s="52"/>
    </row>
    <row r="48" s="57" customFormat="true" ht="11.25" hidden="false" customHeight="false" outlineLevel="0" collapsed="false">
      <c r="A48" s="55"/>
      <c r="B48" s="58"/>
      <c r="C48" s="62"/>
      <c r="D48" s="62"/>
      <c r="E48" s="61" t="s">
        <v>215</v>
      </c>
      <c r="F48" s="62"/>
      <c r="G48" s="49" t="n">
        <v>1000</v>
      </c>
      <c r="H48" s="50" t="s">
        <v>21</v>
      </c>
      <c r="I48" s="50" t="s">
        <v>21</v>
      </c>
      <c r="J48" s="50" t="s">
        <v>21</v>
      </c>
      <c r="K48" s="51" t="s">
        <v>21</v>
      </c>
      <c r="L48" s="52" t="n">
        <v>2</v>
      </c>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9</v>
      </c>
      <c r="B50" s="58" t="s">
        <v>216</v>
      </c>
      <c r="C50" s="56"/>
      <c r="D50" s="56"/>
      <c r="E50" s="56"/>
      <c r="G50" s="49" t="n">
        <v>1000</v>
      </c>
      <c r="H50" s="50" t="n">
        <v>45143.225</v>
      </c>
      <c r="I50" s="50" t="n">
        <v>49660.004</v>
      </c>
      <c r="J50" s="50" t="n">
        <v>45826.971</v>
      </c>
      <c r="K50" s="51" t="n">
        <f aca="false">((J50/I50)*100)-100</f>
        <v>-7.71855153293988</v>
      </c>
      <c r="L50" s="52" t="n">
        <v>1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92</v>
      </c>
      <c r="C52" s="58" t="s">
        <v>217</v>
      </c>
      <c r="E52" s="75"/>
      <c r="F52" s="56"/>
      <c r="G52" s="49" t="n">
        <v>1000</v>
      </c>
      <c r="H52" s="50" t="n">
        <v>18410.051</v>
      </c>
      <c r="I52" s="50" t="n">
        <v>18624.293</v>
      </c>
      <c r="J52" s="50" t="n">
        <v>18031.004</v>
      </c>
      <c r="K52" s="51" t="n">
        <f aca="false">((J52/I52)*100)-100</f>
        <v>-3.1855652185025</v>
      </c>
      <c r="L52" s="52" t="n">
        <v>8</v>
      </c>
    </row>
    <row r="53" s="57" customFormat="true" ht="11.25" hidden="false" customHeight="false" outlineLevel="0" collapsed="false">
      <c r="A53" s="55"/>
      <c r="B53" s="58"/>
      <c r="C53" s="56"/>
      <c r="D53" s="56"/>
      <c r="E53" s="56"/>
      <c r="G53" s="49"/>
      <c r="H53" s="50"/>
      <c r="I53" s="50"/>
      <c r="J53" s="50"/>
      <c r="K53" s="51"/>
      <c r="L53" s="52"/>
    </row>
    <row r="54" s="57" customFormat="true" ht="12.75" hidden="false" customHeight="false" outlineLevel="0" collapsed="false">
      <c r="A54" s="55" t="n">
        <v>193</v>
      </c>
      <c r="D54" s="58" t="s">
        <v>218</v>
      </c>
      <c r="E54" s="75"/>
      <c r="F54" s="56"/>
      <c r="G54" s="49" t="n">
        <v>1000</v>
      </c>
      <c r="H54" s="50" t="s">
        <v>21</v>
      </c>
      <c r="I54" s="50" t="s">
        <v>21</v>
      </c>
      <c r="J54" s="50" t="s">
        <v>21</v>
      </c>
      <c r="K54" s="51" t="s">
        <v>21</v>
      </c>
      <c r="L54" s="52" t="n">
        <v>5</v>
      </c>
    </row>
    <row r="55" s="57" customFormat="true" ht="12.75" hidden="false" customHeight="false" outlineLevel="0" collapsed="false">
      <c r="A55" s="77"/>
      <c r="B55" s="0"/>
      <c r="C55" s="0"/>
      <c r="D55" s="0"/>
      <c r="E55" s="0"/>
      <c r="F55" s="0"/>
      <c r="G55" s="0"/>
      <c r="H55" s="0"/>
      <c r="I55" s="0"/>
      <c r="J55" s="0"/>
      <c r="K55" s="0"/>
      <c r="L55" s="52"/>
    </row>
    <row r="56" customFormat="false" ht="12.75" hidden="false" customHeight="false" outlineLevel="0" collapsed="false">
      <c r="H56" s="50"/>
      <c r="I56" s="50"/>
      <c r="J56" s="50"/>
      <c r="K56"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9</v>
      </c>
      <c r="C10" s="56"/>
      <c r="D10" s="56"/>
      <c r="E10" s="56"/>
      <c r="G10" s="53"/>
      <c r="H10" s="78"/>
      <c r="I10" s="78"/>
      <c r="J10" s="78"/>
      <c r="K10" s="85"/>
      <c r="L10" s="52"/>
    </row>
    <row r="11" s="57" customFormat="true" ht="12" hidden="false" customHeight="true" outlineLevel="0" collapsed="false">
      <c r="A11" s="55"/>
      <c r="B11" s="56"/>
      <c r="C11" s="56" t="s">
        <v>220</v>
      </c>
      <c r="D11" s="56"/>
      <c r="E11" s="56"/>
      <c r="G11" s="49" t="n">
        <v>1000</v>
      </c>
      <c r="H11" s="50" t="n">
        <v>745014.7</v>
      </c>
      <c r="I11" s="50" t="n">
        <v>778922.102</v>
      </c>
      <c r="J11" s="50" t="n">
        <v>659423.035</v>
      </c>
      <c r="K11" s="51" t="n">
        <f aca="false">((J11/I11)*100)-100</f>
        <v>-15.341594068671</v>
      </c>
      <c r="L11" s="52" t="n">
        <v>54</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1</v>
      </c>
      <c r="D13" s="56"/>
      <c r="E13" s="56"/>
      <c r="G13" s="53"/>
      <c r="H13" s="50"/>
      <c r="I13" s="50"/>
      <c r="J13" s="50"/>
      <c r="K13" s="51"/>
      <c r="L13" s="52"/>
    </row>
    <row r="14" s="57" customFormat="true" ht="12" hidden="false" customHeight="true" outlineLevel="0" collapsed="false">
      <c r="A14" s="55"/>
      <c r="B14" s="58"/>
      <c r="D14" s="56" t="s">
        <v>222</v>
      </c>
      <c r="E14" s="56"/>
      <c r="G14" s="49" t="n">
        <v>1000</v>
      </c>
      <c r="H14" s="50" t="n">
        <v>424460.064</v>
      </c>
      <c r="I14" s="50" t="n">
        <v>426862.301</v>
      </c>
      <c r="J14" s="50" t="n">
        <v>320991.293</v>
      </c>
      <c r="K14" s="51" t="n">
        <f aca="false">((J14/I14)*100)-100</f>
        <v>-24.8021452707298</v>
      </c>
      <c r="L14" s="52" t="n">
        <v>19</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3</v>
      </c>
      <c r="D16" s="56"/>
      <c r="E16" s="56"/>
      <c r="G16" s="49"/>
      <c r="H16" s="50"/>
      <c r="I16" s="50"/>
      <c r="J16" s="50"/>
      <c r="K16" s="51"/>
      <c r="L16" s="52"/>
    </row>
    <row r="17" s="57" customFormat="true" ht="12" hidden="false" customHeight="true" outlineLevel="0" collapsed="false">
      <c r="A17" s="59"/>
      <c r="C17" s="60"/>
      <c r="D17" s="60" t="s">
        <v>224</v>
      </c>
      <c r="E17" s="60"/>
      <c r="G17" s="49" t="n">
        <v>1000</v>
      </c>
      <c r="H17" s="50" t="n">
        <v>149439.861</v>
      </c>
      <c r="I17" s="50" t="n">
        <v>142195.239</v>
      </c>
      <c r="J17" s="50" t="n">
        <v>140136.039</v>
      </c>
      <c r="K17" s="51" t="n">
        <f aca="false">((J17/I17)*100)-100</f>
        <v>-1.44814975134295</v>
      </c>
      <c r="L17" s="52" t="n">
        <v>22</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5</v>
      </c>
      <c r="C19" s="36"/>
      <c r="D19" s="36"/>
      <c r="E19" s="86" t="s">
        <v>226</v>
      </c>
      <c r="F19" s="0"/>
      <c r="G19" s="43" t="s">
        <v>211</v>
      </c>
      <c r="H19" s="50" t="s">
        <v>21</v>
      </c>
      <c r="I19" s="50" t="n">
        <v>138859</v>
      </c>
      <c r="J19" s="50" t="n">
        <v>125131</v>
      </c>
      <c r="K19" s="51" t="n">
        <f aca="false">((J19/I19)*100)-100</f>
        <v>-9.88628752907626</v>
      </c>
      <c r="L19" s="52" t="n">
        <v>5.75</v>
      </c>
    </row>
    <row r="20" s="57" customFormat="true" ht="12" hidden="false" customHeight="true" outlineLevel="0" collapsed="false">
      <c r="A20" s="65"/>
      <c r="B20" s="36"/>
      <c r="D20" s="36"/>
      <c r="E20" s="0"/>
      <c r="F20" s="36" t="s">
        <v>227</v>
      </c>
      <c r="G20" s="49" t="n">
        <v>1000</v>
      </c>
      <c r="H20" s="50" t="n">
        <v>34505.472</v>
      </c>
      <c r="I20" s="50" t="n">
        <v>31729.019</v>
      </c>
      <c r="J20" s="50" t="n">
        <v>32954.618</v>
      </c>
      <c r="K20" s="51" t="n">
        <f aca="false">((J20/I20)*100)-100</f>
        <v>3.86270688041128</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8</v>
      </c>
      <c r="B22" s="36"/>
      <c r="D22" s="36"/>
      <c r="E22" s="36" t="s">
        <v>229</v>
      </c>
      <c r="F22" s="36"/>
      <c r="G22" s="43" t="s">
        <v>211</v>
      </c>
      <c r="H22" s="50" t="n">
        <v>933352</v>
      </c>
      <c r="I22" s="50" t="n">
        <v>867774</v>
      </c>
      <c r="J22" s="50" t="n">
        <v>859841</v>
      </c>
      <c r="K22" s="51" t="n">
        <f aca="false">((J22/I22)*100)-100</f>
        <v>-0.914178115500121</v>
      </c>
      <c r="L22" s="52" t="n">
        <v>8</v>
      </c>
    </row>
    <row r="23" s="57" customFormat="true" ht="12" hidden="false" customHeight="true" outlineLevel="0" collapsed="false">
      <c r="A23" s="65"/>
      <c r="B23" s="36"/>
      <c r="D23" s="36"/>
      <c r="E23" s="0"/>
      <c r="F23" s="36"/>
      <c r="G23" s="49" t="n">
        <v>1000</v>
      </c>
      <c r="H23" s="50" t="n">
        <v>59987.449</v>
      </c>
      <c r="I23" s="50" t="n">
        <v>57418.21</v>
      </c>
      <c r="J23" s="50" t="n">
        <v>63152.191</v>
      </c>
      <c r="K23" s="51" t="n">
        <f aca="false">((J23/I23)*100)-100</f>
        <v>9.98634579517544</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30</v>
      </c>
      <c r="B25" s="36"/>
      <c r="D25" s="36"/>
      <c r="E25" s="86" t="s">
        <v>231</v>
      </c>
      <c r="F25" s="0"/>
      <c r="G25" s="43" t="s">
        <v>211</v>
      </c>
      <c r="H25" s="50" t="n">
        <v>589925</v>
      </c>
      <c r="I25" s="50" t="n">
        <v>578647</v>
      </c>
      <c r="J25" s="50" t="n">
        <v>550458</v>
      </c>
      <c r="K25" s="51" t="n">
        <f aca="false">((J25/I25)*100)-100</f>
        <v>-4.87153653263562</v>
      </c>
      <c r="L25" s="52" t="n">
        <v>3</v>
      </c>
    </row>
    <row r="26" s="57" customFormat="true" ht="12" hidden="false" customHeight="true" outlineLevel="0" collapsed="false">
      <c r="A26" s="65"/>
      <c r="B26" s="36"/>
      <c r="D26" s="36"/>
      <c r="E26" s="0"/>
      <c r="F26" s="36" t="s">
        <v>232</v>
      </c>
      <c r="G26" s="49" t="n">
        <v>1000</v>
      </c>
      <c r="H26" s="50" t="n">
        <v>30134.779</v>
      </c>
      <c r="I26" s="50" t="n">
        <v>29861.35</v>
      </c>
      <c r="J26" s="50" t="n">
        <v>31501.441</v>
      </c>
      <c r="K26" s="51" t="n">
        <f aca="false">((J26/I26)*100)-100</f>
        <v>5.49235382861124</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3</v>
      </c>
      <c r="C28" s="36"/>
      <c r="D28" s="36"/>
      <c r="E28" s="86" t="s">
        <v>234</v>
      </c>
      <c r="F28" s="0"/>
      <c r="G28" s="43" t="s">
        <v>211</v>
      </c>
      <c r="H28" s="50" t="n">
        <v>703</v>
      </c>
      <c r="I28" s="50" t="n">
        <v>44</v>
      </c>
      <c r="J28" s="50" t="s">
        <v>21</v>
      </c>
      <c r="K28" s="51" t="s">
        <v>21</v>
      </c>
      <c r="L28" s="52" t="n">
        <v>2</v>
      </c>
    </row>
    <row r="29" s="57" customFormat="true" ht="12" hidden="false" customHeight="true" outlineLevel="0" collapsed="false">
      <c r="A29" s="65"/>
      <c r="B29" s="36"/>
      <c r="C29" s="36"/>
      <c r="D29" s="36"/>
      <c r="E29" s="36"/>
      <c r="F29" s="0"/>
      <c r="G29" s="49" t="n">
        <v>1000</v>
      </c>
      <c r="H29" s="50" t="n">
        <v>2076.252</v>
      </c>
      <c r="I29" s="50" t="s">
        <v>21</v>
      </c>
      <c r="J29" s="50" t="s">
        <v>21</v>
      </c>
      <c r="K29" s="51" t="s">
        <v>21</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5</v>
      </c>
      <c r="E31" s="56"/>
      <c r="G31" s="43"/>
      <c r="H31" s="50"/>
      <c r="I31" s="50"/>
      <c r="J31" s="50"/>
      <c r="K31" s="51"/>
      <c r="L31" s="52"/>
    </row>
    <row r="32" s="57" customFormat="true" ht="12" hidden="false" customHeight="true" outlineLevel="0" collapsed="false">
      <c r="A32" s="65"/>
      <c r="B32" s="36"/>
      <c r="D32" s="60" t="s">
        <v>236</v>
      </c>
      <c r="F32" s="0"/>
      <c r="G32" s="49" t="n">
        <v>1000</v>
      </c>
      <c r="H32" s="50" t="n">
        <v>21182.547</v>
      </c>
      <c r="I32" s="50" t="n">
        <v>24820.424</v>
      </c>
      <c r="J32" s="50" t="n">
        <v>24957.518</v>
      </c>
      <c r="K32" s="51" t="n">
        <f aca="false">((J32/I32)*100)-100</f>
        <v>0.55234350549371</v>
      </c>
      <c r="L32" s="52" t="n">
        <v>8</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7</v>
      </c>
      <c r="E34" s="56"/>
      <c r="G34" s="43"/>
      <c r="H34" s="50"/>
      <c r="I34" s="50"/>
      <c r="J34" s="50"/>
      <c r="K34" s="51"/>
      <c r="L34" s="52"/>
    </row>
    <row r="35" s="57" customFormat="true" ht="12" hidden="false" customHeight="true" outlineLevel="0" collapsed="false">
      <c r="A35" s="65"/>
      <c r="B35" s="36"/>
      <c r="D35" s="60" t="s">
        <v>238</v>
      </c>
      <c r="G35" s="49" t="n">
        <v>1000</v>
      </c>
      <c r="H35" s="50" t="n">
        <v>10676.694</v>
      </c>
      <c r="I35" s="50" t="n">
        <v>18027.359</v>
      </c>
      <c r="J35" s="50" t="n">
        <v>16532.73</v>
      </c>
      <c r="K35" s="51" t="n">
        <f aca="false">((J35/I35)*100)-100</f>
        <v>-8.29089274807254</v>
      </c>
      <c r="L35" s="52" t="n">
        <v>7</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9</v>
      </c>
      <c r="C37" s="36"/>
      <c r="D37" s="36"/>
      <c r="E37" s="86" t="s">
        <v>240</v>
      </c>
      <c r="F37" s="0"/>
      <c r="G37" s="49" t="n">
        <v>1000</v>
      </c>
      <c r="H37" s="50" t="n">
        <v>7560.45</v>
      </c>
      <c r="I37" s="50" t="n">
        <v>15046.975</v>
      </c>
      <c r="J37" s="50" t="n">
        <v>13683.747</v>
      </c>
      <c r="K37" s="51" t="n">
        <f aca="false">((J37/I37)*100)-100</f>
        <v>-9.05981434806664</v>
      </c>
      <c r="L37" s="52" t="n">
        <v>3</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1</v>
      </c>
      <c r="C39" s="62"/>
      <c r="D39" s="62"/>
      <c r="E39" s="62"/>
      <c r="F39" s="62"/>
      <c r="G39" s="49" t="n">
        <v>1000</v>
      </c>
      <c r="H39" s="50" t="n">
        <v>661889.543</v>
      </c>
      <c r="I39" s="50" t="n">
        <v>833480.159</v>
      </c>
      <c r="J39" s="50" t="n">
        <v>865484.357</v>
      </c>
      <c r="K39" s="51" t="n">
        <f aca="false">((J39/I39)*100)-100</f>
        <v>3.83982721777063</v>
      </c>
      <c r="L39" s="52" t="n">
        <v>36</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2</v>
      </c>
      <c r="E41" s="56"/>
      <c r="G41" s="49" t="n">
        <v>1000</v>
      </c>
      <c r="H41" s="50" t="n">
        <v>346299.707</v>
      </c>
      <c r="I41" s="50" t="n">
        <v>442788.507</v>
      </c>
      <c r="J41" s="50" t="n">
        <v>510876.675</v>
      </c>
      <c r="K41" s="51" t="n">
        <f aca="false">((J41/I41)*100)-100</f>
        <v>15.3771308251233</v>
      </c>
      <c r="L41" s="52" t="n">
        <v>28</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3</v>
      </c>
      <c r="E43" s="56"/>
      <c r="G43" s="49"/>
      <c r="H43" s="50"/>
      <c r="I43" s="50"/>
      <c r="J43" s="50"/>
      <c r="K43" s="51"/>
      <c r="L43" s="52"/>
    </row>
    <row r="44" s="57" customFormat="true" ht="12" hidden="false" customHeight="true" outlineLevel="0" collapsed="false">
      <c r="A44" s="59"/>
      <c r="B44" s="60"/>
      <c r="D44" s="60"/>
      <c r="E44" s="61" t="s">
        <v>244</v>
      </c>
      <c r="G44" s="49" t="n">
        <v>1000</v>
      </c>
      <c r="H44" s="50" t="n">
        <v>260011.272</v>
      </c>
      <c r="I44" s="50" t="n">
        <v>301240.045</v>
      </c>
      <c r="J44" s="50" t="n">
        <v>322359.503</v>
      </c>
      <c r="K44" s="51" t="n">
        <f aca="false">((J44/I44)*100)-100</f>
        <v>7.01084014245186</v>
      </c>
      <c r="L44" s="52" t="n">
        <v>20</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5</v>
      </c>
      <c r="C46" s="60"/>
      <c r="D46" s="60"/>
      <c r="E46" s="86" t="s">
        <v>246</v>
      </c>
      <c r="F46" s="0"/>
      <c r="G46" s="49" t="s">
        <v>124</v>
      </c>
      <c r="H46" s="50" t="n">
        <v>115807</v>
      </c>
      <c r="I46" s="50" t="n">
        <v>133262</v>
      </c>
      <c r="J46" s="50" t="n">
        <v>210729</v>
      </c>
      <c r="K46" s="51" t="n">
        <f aca="false">((J46/I46)*100)-100</f>
        <v>58.1313502723957</v>
      </c>
      <c r="L46" s="52" t="n">
        <v>4</v>
      </c>
    </row>
    <row r="47" s="57" customFormat="true" ht="12" hidden="false" customHeight="true" outlineLevel="0" collapsed="false">
      <c r="A47" s="80"/>
      <c r="B47" s="58"/>
      <c r="D47" s="56"/>
      <c r="E47" s="56"/>
      <c r="F47" s="86" t="s">
        <v>247</v>
      </c>
      <c r="G47" s="87" t="s">
        <v>248</v>
      </c>
      <c r="H47" s="50" t="n">
        <v>66953.945</v>
      </c>
      <c r="I47" s="50" t="n">
        <v>81406.182</v>
      </c>
      <c r="J47" s="50" t="n">
        <v>118289.936</v>
      </c>
      <c r="K47" s="51" t="n">
        <f aca="false">((J47/I47)*100)-100</f>
        <v>45.3082961193291</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9</v>
      </c>
      <c r="C49" s="56"/>
      <c r="D49" s="56"/>
      <c r="E49" s="81" t="s">
        <v>250</v>
      </c>
      <c r="G49" s="49" t="s">
        <v>124</v>
      </c>
      <c r="H49" s="50" t="n">
        <v>167962</v>
      </c>
      <c r="I49" s="50" t="n">
        <v>172427</v>
      </c>
      <c r="J49" s="50" t="n">
        <v>125656</v>
      </c>
      <c r="K49" s="51" t="n">
        <f aca="false">((J49/I49)*100)-100</f>
        <v>-27.1251022171702</v>
      </c>
      <c r="L49" s="52" t="n">
        <v>11</v>
      </c>
    </row>
    <row r="50" s="57" customFormat="true" ht="12" hidden="false" customHeight="true" outlineLevel="0" collapsed="false">
      <c r="A50" s="65"/>
      <c r="B50" s="0"/>
      <c r="D50" s="36"/>
      <c r="E50" s="36"/>
      <c r="F50" s="36" t="s">
        <v>251</v>
      </c>
      <c r="G50" s="88" t="s">
        <v>248</v>
      </c>
      <c r="H50" s="50" t="n">
        <v>166285.014</v>
      </c>
      <c r="I50" s="50" t="n">
        <v>190976.479</v>
      </c>
      <c r="J50" s="50" t="n">
        <v>173949.386</v>
      </c>
      <c r="K50" s="51" t="n">
        <f aca="false">((J50/I50)*100)-100</f>
        <v>-8.91580632817092</v>
      </c>
      <c r="L50" s="52"/>
    </row>
    <row r="51" customFormat="false" ht="12" hidden="false" customHeight="true" outlineLevel="0" collapsed="false">
      <c r="L51" s="52"/>
    </row>
    <row r="52" customFormat="false" ht="12.75" hidden="false" customHeight="false" outlineLevel="0" collapsed="false">
      <c r="L52" s="52"/>
    </row>
    <row r="53" customFormat="false" ht="12.75" hidden="false" customHeight="false" outlineLevel="0" collapsed="false">
      <c r="L53"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3T09:53:44Z</dcterms:created>
  <dc:creator>administrator</dc:creator>
  <dc:description/>
  <dc:language>en-US</dc:language>
  <cp:lastModifiedBy>slt1h4</cp:lastModifiedBy>
  <cp:lastPrinted>2009-08-11T10:41:52Z</cp:lastPrinted>
  <dcterms:modified xsi:type="dcterms:W3CDTF">2009-08-18T13:03:11Z</dcterms:modified>
  <cp:revision>0</cp:revision>
  <dc:subject/>
  <dc:title/>
</cp:coreProperties>
</file>