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56577636"/>
        <c:axId val="2018188"/>
      </c:barChart>
      <c:catAx>
        <c:axId val="56577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8188"/>
        <c:crossesAt val="0"/>
        <c:auto val="1"/>
        <c:lblAlgn val="ctr"/>
        <c:lblOffset val="100"/>
        <c:noMultiLvlLbl val="0"/>
      </c:catAx>
      <c:valAx>
        <c:axId val="2018188"/>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7763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79231667"/>
        <c:axId val="67242155"/>
      </c:barChart>
      <c:catAx>
        <c:axId val="7923166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2155"/>
        <c:crossesAt val="0"/>
        <c:auto val="1"/>
        <c:lblAlgn val="ctr"/>
        <c:lblOffset val="100"/>
        <c:noMultiLvlLbl val="0"/>
      </c:catAx>
      <c:valAx>
        <c:axId val="67242155"/>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166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