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92645814"/>
        <c:axId val="37773422"/>
      </c:barChart>
      <c:catAx>
        <c:axId val="92645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73422"/>
        <c:crossesAt val="0"/>
        <c:auto val="1"/>
        <c:lblAlgn val="ctr"/>
        <c:lblOffset val="100"/>
        <c:noMultiLvlLbl val="0"/>
      </c:catAx>
      <c:valAx>
        <c:axId val="37773422"/>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4581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80278676"/>
        <c:axId val="40091629"/>
      </c:barChart>
      <c:catAx>
        <c:axId val="8027867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91629"/>
        <c:crossesAt val="0"/>
        <c:auto val="1"/>
        <c:lblAlgn val="ctr"/>
        <c:lblOffset val="100"/>
        <c:noMultiLvlLbl val="0"/>
      </c:catAx>
      <c:valAx>
        <c:axId val="40091629"/>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78676"/>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