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57680058"/>
        <c:axId val="60329086"/>
      </c:barChart>
      <c:catAx>
        <c:axId val="57680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9086"/>
        <c:crossesAt val="0"/>
        <c:auto val="1"/>
        <c:lblAlgn val="ctr"/>
        <c:lblOffset val="100"/>
        <c:noMultiLvlLbl val="0"/>
      </c:catAx>
      <c:valAx>
        <c:axId val="60329086"/>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80058"/>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89672670"/>
        <c:axId val="90564259"/>
      </c:barChart>
      <c:catAx>
        <c:axId val="8967267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4259"/>
        <c:crossesAt val="0"/>
        <c:auto val="1"/>
        <c:lblAlgn val="ctr"/>
        <c:lblOffset val="100"/>
        <c:noMultiLvlLbl val="0"/>
      </c:catAx>
      <c:valAx>
        <c:axId val="90564259"/>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67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