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54881221"/>
        <c:axId val="74633506"/>
      </c:barChart>
      <c:catAx>
        <c:axId val="54881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33506"/>
        <c:crossesAt val="0"/>
        <c:auto val="1"/>
        <c:lblAlgn val="ctr"/>
        <c:lblOffset val="100"/>
        <c:noMultiLvlLbl val="0"/>
      </c:catAx>
      <c:valAx>
        <c:axId val="74633506"/>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1221"/>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9616348"/>
        <c:axId val="4846461"/>
      </c:barChart>
      <c:catAx>
        <c:axId val="961634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6461"/>
        <c:crossesAt val="0"/>
        <c:auto val="1"/>
        <c:lblAlgn val="ctr"/>
        <c:lblOffset val="100"/>
        <c:noMultiLvlLbl val="0"/>
      </c:catAx>
      <c:valAx>
        <c:axId val="484646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6348"/>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