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30492415"/>
        <c:axId val="28199685"/>
      </c:barChart>
      <c:catAx>
        <c:axId val="30492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99685"/>
        <c:crossesAt val="0"/>
        <c:auto val="1"/>
        <c:lblAlgn val="ctr"/>
        <c:lblOffset val="100"/>
        <c:noMultiLvlLbl val="0"/>
      </c:catAx>
      <c:valAx>
        <c:axId val="28199685"/>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92415"/>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1787275"/>
        <c:axId val="62129431"/>
      </c:barChart>
      <c:catAx>
        <c:axId val="178727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29431"/>
        <c:crossesAt val="0"/>
        <c:auto val="1"/>
        <c:lblAlgn val="ctr"/>
        <c:lblOffset val="100"/>
        <c:noMultiLvlLbl val="0"/>
      </c:catAx>
      <c:valAx>
        <c:axId val="62129431"/>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7275"/>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