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18186800"/>
        <c:axId val="32880363"/>
      </c:barChart>
      <c:catAx>
        <c:axId val="18186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80363"/>
        <c:crossesAt val="0"/>
        <c:auto val="1"/>
        <c:lblAlgn val="ctr"/>
        <c:lblOffset val="100"/>
        <c:noMultiLvlLbl val="0"/>
      </c:catAx>
      <c:valAx>
        <c:axId val="32880363"/>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86800"/>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12589207"/>
        <c:axId val="76172277"/>
      </c:barChart>
      <c:catAx>
        <c:axId val="1258920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72277"/>
        <c:crossesAt val="0"/>
        <c:auto val="1"/>
        <c:lblAlgn val="ctr"/>
        <c:lblOffset val="100"/>
        <c:noMultiLvlLbl val="0"/>
      </c:catAx>
      <c:valAx>
        <c:axId val="76172277"/>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89207"/>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