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51177556"/>
        <c:axId val="63932411"/>
      </c:barChart>
      <c:catAx>
        <c:axId val="51177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32411"/>
        <c:crossesAt val="0"/>
        <c:auto val="1"/>
        <c:lblAlgn val="ctr"/>
        <c:lblOffset val="100"/>
        <c:noMultiLvlLbl val="0"/>
      </c:catAx>
      <c:valAx>
        <c:axId val="63932411"/>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7755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15071710"/>
        <c:axId val="13714613"/>
      </c:barChart>
      <c:catAx>
        <c:axId val="1507171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14613"/>
        <c:crossesAt val="0"/>
        <c:auto val="1"/>
        <c:lblAlgn val="ctr"/>
        <c:lblOffset val="100"/>
        <c:noMultiLvlLbl val="0"/>
      </c:catAx>
      <c:valAx>
        <c:axId val="13714613"/>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7171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