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29687717"/>
        <c:axId val="53395318"/>
      </c:barChart>
      <c:catAx>
        <c:axId val="29687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95318"/>
        <c:crossesAt val="0"/>
        <c:auto val="1"/>
        <c:lblAlgn val="ctr"/>
        <c:lblOffset val="100"/>
        <c:noMultiLvlLbl val="0"/>
      </c:catAx>
      <c:valAx>
        <c:axId val="53395318"/>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87717"/>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11460890"/>
        <c:axId val="63409460"/>
      </c:barChart>
      <c:catAx>
        <c:axId val="114608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9460"/>
        <c:crossesAt val="0"/>
        <c:auto val="1"/>
        <c:lblAlgn val="ctr"/>
        <c:lblOffset val="100"/>
        <c:noMultiLvlLbl val="0"/>
      </c:catAx>
      <c:valAx>
        <c:axId val="63409460"/>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089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