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26044604"/>
        <c:axId val="88042714"/>
      </c:barChart>
      <c:catAx>
        <c:axId val="26044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42714"/>
        <c:crossesAt val="0"/>
        <c:auto val="1"/>
        <c:lblAlgn val="ctr"/>
        <c:lblOffset val="100"/>
        <c:noMultiLvlLbl val="0"/>
      </c:catAx>
      <c:valAx>
        <c:axId val="88042714"/>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460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78862490"/>
        <c:axId val="63919778"/>
      </c:barChart>
      <c:catAx>
        <c:axId val="788624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9778"/>
        <c:crossesAt val="0"/>
        <c:auto val="1"/>
        <c:lblAlgn val="ctr"/>
        <c:lblOffset val="100"/>
        <c:noMultiLvlLbl val="0"/>
      </c:catAx>
      <c:valAx>
        <c:axId val="63919778"/>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249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