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30452259"/>
        <c:axId val="47566790"/>
      </c:barChart>
      <c:catAx>
        <c:axId val="30452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66790"/>
        <c:crossesAt val="0"/>
        <c:auto val="1"/>
        <c:lblAlgn val="ctr"/>
        <c:lblOffset val="100"/>
        <c:noMultiLvlLbl val="0"/>
      </c:catAx>
      <c:valAx>
        <c:axId val="47566790"/>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5225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59961221"/>
        <c:axId val="98993062"/>
      </c:barChart>
      <c:catAx>
        <c:axId val="599612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93062"/>
        <c:crossesAt val="0"/>
        <c:auto val="1"/>
        <c:lblAlgn val="ctr"/>
        <c:lblOffset val="100"/>
        <c:noMultiLvlLbl val="0"/>
      </c:catAx>
      <c:valAx>
        <c:axId val="98993062"/>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1221"/>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