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21953745"/>
        <c:axId val="57017403"/>
      </c:barChart>
      <c:catAx>
        <c:axId val="21953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7403"/>
        <c:crossesAt val="0"/>
        <c:auto val="1"/>
        <c:lblAlgn val="ctr"/>
        <c:lblOffset val="100"/>
        <c:noMultiLvlLbl val="0"/>
      </c:catAx>
      <c:valAx>
        <c:axId val="5701740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53745"/>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63897287"/>
        <c:axId val="85908616"/>
      </c:barChart>
      <c:catAx>
        <c:axId val="638972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08616"/>
        <c:crossesAt val="0"/>
        <c:auto val="1"/>
        <c:lblAlgn val="ctr"/>
        <c:lblOffset val="100"/>
        <c:noMultiLvlLbl val="0"/>
      </c:catAx>
      <c:valAx>
        <c:axId val="85908616"/>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728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