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20561766"/>
        <c:axId val="40783999"/>
      </c:barChart>
      <c:catAx>
        <c:axId val="20561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3999"/>
        <c:crossesAt val="0"/>
        <c:auto val="1"/>
        <c:lblAlgn val="ctr"/>
        <c:lblOffset val="100"/>
        <c:noMultiLvlLbl val="0"/>
      </c:catAx>
      <c:valAx>
        <c:axId val="40783999"/>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6176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23370246"/>
        <c:axId val="13401872"/>
      </c:barChart>
      <c:catAx>
        <c:axId val="2337024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1872"/>
        <c:crossesAt val="0"/>
        <c:auto val="1"/>
        <c:lblAlgn val="ctr"/>
        <c:lblOffset val="100"/>
        <c:noMultiLvlLbl val="0"/>
      </c:catAx>
      <c:valAx>
        <c:axId val="13401872"/>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70246"/>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