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1074281"/>
        <c:axId val="44944852"/>
      </c:barChart>
      <c:catAx>
        <c:axId val="1074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44852"/>
        <c:crossesAt val="0"/>
        <c:auto val="1"/>
        <c:lblAlgn val="ctr"/>
        <c:lblOffset val="100"/>
        <c:noMultiLvlLbl val="0"/>
      </c:catAx>
      <c:valAx>
        <c:axId val="44944852"/>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281"/>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12918169"/>
        <c:axId val="93998624"/>
      </c:barChart>
      <c:catAx>
        <c:axId val="1291816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98624"/>
        <c:crossesAt val="0"/>
        <c:auto val="1"/>
        <c:lblAlgn val="ctr"/>
        <c:lblOffset val="100"/>
        <c:noMultiLvlLbl val="0"/>
      </c:catAx>
      <c:valAx>
        <c:axId val="93998624"/>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8169"/>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