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H$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6" uniqueCount="748">
  <si>
    <t xml:space="preserve">Impressum</t>
  </si>
  <si>
    <t xml:space="preserve">Straßenverkehrsunfälle in Thüringen, März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t>
  </si>
  <si>
    <t xml:space="preserve">Januar bis März</t>
  </si>
  <si>
    <t xml:space="preserve">Zu- bzw. Abnahme (-) gegenüber dem gleichen Zeitraum des Vorjahres</t>
  </si>
  <si>
    <t xml:space="preserve">März 2013</t>
  </si>
  <si>
    <t xml:space="preserve">gegenüber</t>
  </si>
  <si>
    <t xml:space="preserve">Februar 2012</t>
  </si>
  <si>
    <t xml:space="preserve">März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ärz 2013</t>
  </si>
  <si>
    <t xml:space="preserve">Januar bis März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ärz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ärz 2013</t>
  </si>
  <si>
    <t xml:space="preserve">Noch: Januar bis März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9"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4"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4"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4"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4"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4"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4"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4" xfId="0" applyFont="true" applyBorder="true" applyAlignment="true" applyProtection="false">
      <alignment horizontal="right" vertical="bottom" textRotation="0" wrapText="false" indent="0" shrinkToFit="false"/>
      <protection locked="true" hidden="false"/>
    </xf>
    <xf numFmtId="177" fontId="18" fillId="0" borderId="34"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83" fontId="17" fillId="0" borderId="1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4"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4" xfId="0" applyFont="true" applyBorder="true" applyAlignment="true" applyProtection="false">
      <alignment horizontal="right" vertical="bottom" textRotation="0" wrapText="false" indent="0" shrinkToFit="false"/>
      <protection locked="true" hidden="false"/>
    </xf>
    <xf numFmtId="164" fontId="18" fillId="0" borderId="19"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4"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4"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40"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center" vertical="center"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bottom"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27"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9" xfId="0" applyFont="true" applyBorder="true" applyAlignment="false" applyProtection="true">
      <alignment horizontal="general" vertical="bottom" textRotation="0" wrapText="false" indent="0" shrinkToFit="false"/>
      <protection locked="fals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8" fillId="0" borderId="19" xfId="0" applyFont="true" applyBorder="true" applyAlignment="false" applyProtection="true">
      <alignment horizontal="general" vertical="bottom" textRotation="0" wrapText="false" indent="0" shrinkToFit="false"/>
      <protection locked="false" hidden="false"/>
    </xf>
    <xf numFmtId="164" fontId="17" fillId="0" borderId="4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4" xfId="0" applyFont="true" applyBorder="true" applyAlignment="true" applyProtection="false">
      <alignment horizontal="center" vertical="center" textRotation="0" wrapText="false" indent="0" shrinkToFit="false"/>
      <protection locked="true" hidden="false"/>
    </xf>
    <xf numFmtId="173" fontId="18" fillId="0" borderId="3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5"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4" xfId="0" applyFont="true" applyBorder="true" applyAlignment="true" applyProtection="false">
      <alignment horizontal="general" vertical="bottom" textRotation="0" wrapText="false" indent="0" shrinkToFit="false"/>
      <protection locked="true" hidden="false"/>
    </xf>
    <xf numFmtId="165" fontId="17" fillId="0" borderId="19"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4"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8"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5" fontId="17" fillId="0" borderId="26"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9" xfId="0" applyFont="true" applyBorder="true" applyAlignment="true" applyProtection="false">
      <alignment horizontal="general" vertical="center" textRotation="0" wrapText="false" indent="0" shrinkToFit="false"/>
      <protection locked="true" hidden="false"/>
    </xf>
    <xf numFmtId="186" fontId="17" fillId="0" borderId="28"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9"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4" xfId="0" applyFont="true" applyBorder="true" applyAlignment="true" applyProtection="false">
      <alignment horizontal="right" vertical="center" textRotation="0" wrapText="fals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86" fontId="17" fillId="0" borderId="1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right" vertical="bottom" textRotation="0" wrapText="false" indent="0" shrinkToFit="false"/>
      <protection locked="true" hidden="false"/>
    </xf>
    <xf numFmtId="186"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3906180"/>
        <c:axId val="60371371"/>
      </c:barChart>
      <c:catAx>
        <c:axId val="939061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371371"/>
        <c:crossesAt val="0"/>
        <c:auto val="1"/>
        <c:lblAlgn val="ctr"/>
        <c:lblOffset val="100"/>
        <c:noMultiLvlLbl val="0"/>
      </c:catAx>
      <c:valAx>
        <c:axId val="6037137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0618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5594114"/>
        <c:axId val="27252664"/>
      </c:barChart>
      <c:catAx>
        <c:axId val="855941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252664"/>
        <c:crossesAt val="0"/>
        <c:auto val="1"/>
        <c:lblAlgn val="ctr"/>
        <c:lblOffset val="100"/>
        <c:noMultiLvlLbl val="0"/>
      </c:catAx>
      <c:valAx>
        <c:axId val="2725266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9411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1184074"/>
        <c:axId val="18383697"/>
      </c:barChart>
      <c:catAx>
        <c:axId val="711840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383697"/>
        <c:crossesAt val="0"/>
        <c:auto val="1"/>
        <c:lblAlgn val="ctr"/>
        <c:lblOffset val="100"/>
        <c:noMultiLvlLbl val="0"/>
      </c:catAx>
      <c:valAx>
        <c:axId val="1838369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8407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3</c:v>
                </c:pt>
                <c:pt idx="2">
                  <c:v>4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89</c:v>
                </c:pt>
                <c:pt idx="2">
                  <c:v>523</c:v>
                </c:pt>
              </c:numCache>
            </c:numRef>
          </c:val>
        </c:ser>
        <c:gapWidth val="90"/>
        <c:overlap val="40"/>
        <c:axId val="73812721"/>
        <c:axId val="60698032"/>
      </c:barChart>
      <c:catAx>
        <c:axId val="738127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698032"/>
        <c:crossesAt val="0"/>
        <c:auto val="1"/>
        <c:lblAlgn val="ctr"/>
        <c:lblOffset val="100"/>
        <c:noMultiLvlLbl val="0"/>
      </c:catAx>
      <c:valAx>
        <c:axId val="6069803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1272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1917611"/>
        <c:axId val="93121528"/>
      </c:barChart>
      <c:catAx>
        <c:axId val="619176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121528"/>
        <c:crossesAt val="0"/>
        <c:auto val="1"/>
        <c:lblAlgn val="ctr"/>
        <c:lblOffset val="100"/>
        <c:noMultiLvlLbl val="0"/>
      </c:catAx>
      <c:valAx>
        <c:axId val="9312152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1761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3</c:v>
                </c:pt>
                <c:pt idx="2">
                  <c:v>4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89</c:v>
                </c:pt>
                <c:pt idx="2">
                  <c:v>523</c:v>
                </c:pt>
              </c:numCache>
            </c:numRef>
          </c:val>
        </c:ser>
        <c:gapWidth val="90"/>
        <c:overlap val="40"/>
        <c:axId val="27215357"/>
        <c:axId val="3368859"/>
      </c:barChart>
      <c:catAx>
        <c:axId val="272153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68859"/>
        <c:crossesAt val="0"/>
        <c:auto val="1"/>
        <c:lblAlgn val="ctr"/>
        <c:lblOffset val="100"/>
        <c:noMultiLvlLbl val="0"/>
      </c:catAx>
      <c:valAx>
        <c:axId val="336885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1535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0.28"/>
    <col collapsed="false" customWidth="true" hidden="false" outlineLevel="0" max="9" min="2" style="90" width="7.7"/>
    <col collapsed="false" customWidth="false" hidden="false" outlineLevel="0" max="257" min="10" style="90" width="11.42"/>
  </cols>
  <sheetData>
    <row r="1" customFormat="false" ht="8.25" hidden="false" customHeight="true" outlineLevel="0" collapsed="false">
      <c r="A1" s="152" t="s">
        <v>277</v>
      </c>
      <c r="B1" s="152"/>
      <c r="C1" s="152"/>
      <c r="D1" s="152"/>
      <c r="E1" s="152"/>
      <c r="F1" s="152"/>
      <c r="G1" s="152"/>
      <c r="H1" s="152"/>
      <c r="I1" s="15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1" t="s">
        <v>195</v>
      </c>
      <c r="B4" s="91"/>
      <c r="C4" s="91"/>
      <c r="D4" s="91"/>
      <c r="E4" s="91"/>
      <c r="F4" s="91"/>
      <c r="G4" s="91"/>
      <c r="H4" s="91"/>
      <c r="I4" s="91"/>
    </row>
    <row r="5" customFormat="false" ht="8.25" hidden="false" customHeight="true" outlineLevel="0" collapsed="false">
      <c r="A5" s="93" t="s">
        <v>278</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1" t="s">
        <v>279</v>
      </c>
      <c r="B8" s="96"/>
      <c r="C8" s="101" t="s">
        <v>205</v>
      </c>
      <c r="D8" s="102" t="s">
        <v>203</v>
      </c>
      <c r="E8" s="103" t="s">
        <v>204</v>
      </c>
      <c r="F8" s="127"/>
      <c r="G8" s="101" t="s">
        <v>205</v>
      </c>
      <c r="H8" s="102" t="s">
        <v>203</v>
      </c>
      <c r="I8" s="129" t="s">
        <v>204</v>
      </c>
    </row>
    <row r="9" customFormat="false" ht="8.25" hidden="false" customHeight="true" outlineLevel="0" collapsed="false">
      <c r="A9" s="109"/>
      <c r="B9" s="96"/>
      <c r="C9" s="101"/>
      <c r="D9" s="102"/>
      <c r="E9" s="103"/>
      <c r="F9" s="127"/>
      <c r="G9" s="101"/>
      <c r="H9" s="102"/>
      <c r="I9" s="129"/>
    </row>
    <row r="10" customFormat="false" ht="8.25" hidden="false" customHeight="true" outlineLevel="0" collapsed="false">
      <c r="A10" s="91" t="s">
        <v>266</v>
      </c>
      <c r="B10" s="96"/>
      <c r="C10" s="101"/>
      <c r="D10" s="104" t="s">
        <v>210</v>
      </c>
      <c r="E10" s="104"/>
      <c r="F10" s="127"/>
      <c r="G10" s="101"/>
      <c r="H10" s="130" t="s">
        <v>210</v>
      </c>
      <c r="I10" s="130"/>
    </row>
    <row r="11" customFormat="false" ht="12.75" hidden="false" customHeight="true" outlineLevel="0" collapsed="false">
      <c r="A11" s="131"/>
      <c r="B11" s="96"/>
      <c r="C11" s="101"/>
      <c r="D11" s="104"/>
      <c r="E11" s="104"/>
      <c r="F11" s="127"/>
      <c r="G11" s="101"/>
      <c r="H11" s="130"/>
      <c r="I11" s="130"/>
      <c r="J11" s="39"/>
    </row>
    <row r="12" s="153" customFormat="true" ht="12" hidden="false" customHeight="true" outlineLevel="0" collapsed="false">
      <c r="A12" s="119"/>
      <c r="B12" s="133" t="s">
        <v>158</v>
      </c>
      <c r="C12" s="133"/>
      <c r="D12" s="133"/>
      <c r="E12" s="133"/>
      <c r="F12" s="133" t="s">
        <v>161</v>
      </c>
      <c r="G12" s="133"/>
      <c r="H12" s="133"/>
      <c r="I12" s="133"/>
      <c r="J12" s="117"/>
    </row>
    <row r="13" customFormat="false" ht="7.5" hidden="false" customHeight="true" outlineLevel="0" collapsed="false">
      <c r="A13" s="112" t="s">
        <v>280</v>
      </c>
      <c r="B13" s="154"/>
      <c r="C13" s="154"/>
      <c r="D13" s="154"/>
      <c r="E13" s="155"/>
      <c r="F13" s="154"/>
      <c r="G13" s="154"/>
      <c r="H13" s="154"/>
      <c r="I13" s="154"/>
    </row>
    <row r="14" customFormat="false" ht="7.5" hidden="false" customHeight="true" outlineLevel="0" collapsed="false">
      <c r="A14" s="112" t="s">
        <v>281</v>
      </c>
      <c r="B14" s="156" t="n">
        <v>22</v>
      </c>
      <c r="C14" s="156" t="s">
        <v>19</v>
      </c>
      <c r="D14" s="156" t="n">
        <v>3</v>
      </c>
      <c r="E14" s="157" t="n">
        <v>25</v>
      </c>
      <c r="F14" s="156" t="n">
        <v>41</v>
      </c>
      <c r="G14" s="156" t="s">
        <v>19</v>
      </c>
      <c r="H14" s="156" t="n">
        <v>13</v>
      </c>
      <c r="I14" s="156" t="n">
        <v>43</v>
      </c>
    </row>
    <row r="15" customFormat="false" ht="7.5" hidden="false" customHeight="true" outlineLevel="0" collapsed="false">
      <c r="A15" s="112" t="s">
        <v>282</v>
      </c>
      <c r="B15" s="156" t="n">
        <v>19</v>
      </c>
      <c r="C15" s="156" t="s">
        <v>19</v>
      </c>
      <c r="D15" s="156" t="n">
        <v>2</v>
      </c>
      <c r="E15" s="157" t="n">
        <v>21</v>
      </c>
      <c r="F15" s="156" t="n">
        <v>34</v>
      </c>
      <c r="G15" s="156" t="s">
        <v>19</v>
      </c>
      <c r="H15" s="156" t="n">
        <v>9</v>
      </c>
      <c r="I15" s="156" t="n">
        <v>31</v>
      </c>
    </row>
    <row r="16" customFormat="false" ht="7.5" hidden="false" customHeight="true" outlineLevel="0" collapsed="false">
      <c r="A16" s="112" t="s">
        <v>283</v>
      </c>
      <c r="B16" s="156" t="n">
        <v>3</v>
      </c>
      <c r="C16" s="156" t="s">
        <v>19</v>
      </c>
      <c r="D16" s="156" t="n">
        <v>1</v>
      </c>
      <c r="E16" s="157" t="n">
        <v>4</v>
      </c>
      <c r="F16" s="156" t="n">
        <v>7</v>
      </c>
      <c r="G16" s="156" t="s">
        <v>19</v>
      </c>
      <c r="H16" s="156" t="n">
        <v>4</v>
      </c>
      <c r="I16" s="156" t="n">
        <v>12</v>
      </c>
    </row>
    <row r="17" customFormat="false" ht="10.5" hidden="false" customHeight="true" outlineLevel="0" collapsed="false">
      <c r="A17" s="112" t="s">
        <v>284</v>
      </c>
      <c r="B17" s="156" t="n">
        <v>61</v>
      </c>
      <c r="C17" s="156" t="n">
        <v>1</v>
      </c>
      <c r="D17" s="156" t="n">
        <v>9</v>
      </c>
      <c r="E17" s="157" t="n">
        <v>72</v>
      </c>
      <c r="F17" s="156" t="n">
        <v>86</v>
      </c>
      <c r="G17" s="156" t="s">
        <v>19</v>
      </c>
      <c r="H17" s="156" t="n">
        <v>15</v>
      </c>
      <c r="I17" s="156" t="n">
        <v>96</v>
      </c>
    </row>
    <row r="18" customFormat="false" ht="7.5" hidden="false" customHeight="true" outlineLevel="0" collapsed="false">
      <c r="A18" s="112" t="s">
        <v>282</v>
      </c>
      <c r="B18" s="156" t="n">
        <v>40</v>
      </c>
      <c r="C18" s="156" t="s">
        <v>19</v>
      </c>
      <c r="D18" s="156" t="n">
        <v>2</v>
      </c>
      <c r="E18" s="157" t="n">
        <v>50</v>
      </c>
      <c r="F18" s="156" t="n">
        <v>55</v>
      </c>
      <c r="G18" s="156" t="s">
        <v>19</v>
      </c>
      <c r="H18" s="156" t="n">
        <v>5</v>
      </c>
      <c r="I18" s="156" t="n">
        <v>61</v>
      </c>
    </row>
    <row r="19" customFormat="false" ht="7.5" hidden="false" customHeight="true" outlineLevel="0" collapsed="false">
      <c r="A19" s="112" t="s">
        <v>283</v>
      </c>
      <c r="B19" s="156" t="n">
        <v>21</v>
      </c>
      <c r="C19" s="156" t="n">
        <v>1</v>
      </c>
      <c r="D19" s="156" t="n">
        <v>7</v>
      </c>
      <c r="E19" s="157" t="n">
        <v>22</v>
      </c>
      <c r="F19" s="156" t="n">
        <v>31</v>
      </c>
      <c r="G19" s="156" t="s">
        <v>19</v>
      </c>
      <c r="H19" s="156" t="n">
        <v>10</v>
      </c>
      <c r="I19" s="156" t="n">
        <v>35</v>
      </c>
    </row>
    <row r="20" customFormat="false" ht="3" hidden="false" customHeight="true" outlineLevel="0" collapsed="false">
      <c r="A20" s="112"/>
      <c r="B20" s="156"/>
      <c r="C20" s="156"/>
      <c r="D20" s="156"/>
      <c r="E20" s="157"/>
      <c r="F20" s="156"/>
      <c r="G20" s="156"/>
      <c r="H20" s="156"/>
      <c r="I20" s="156"/>
    </row>
    <row r="21" customFormat="false" ht="7.5" hidden="false" customHeight="true" outlineLevel="0" collapsed="false">
      <c r="A21" s="112" t="s">
        <v>285</v>
      </c>
      <c r="B21" s="156" t="n">
        <v>15</v>
      </c>
      <c r="C21" s="156" t="s">
        <v>19</v>
      </c>
      <c r="D21" s="156" t="s">
        <v>19</v>
      </c>
      <c r="E21" s="157" t="n">
        <v>17</v>
      </c>
      <c r="F21" s="156" t="n">
        <v>17</v>
      </c>
      <c r="G21" s="156" t="s">
        <v>19</v>
      </c>
      <c r="H21" s="156" t="n">
        <v>3</v>
      </c>
      <c r="I21" s="156" t="n">
        <v>15</v>
      </c>
    </row>
    <row r="22" customFormat="false" ht="7.5" hidden="false" customHeight="true" outlineLevel="0" collapsed="false">
      <c r="A22" s="112" t="s">
        <v>282</v>
      </c>
      <c r="B22" s="156" t="n">
        <v>9</v>
      </c>
      <c r="C22" s="156" t="s">
        <v>19</v>
      </c>
      <c r="D22" s="156" t="s">
        <v>19</v>
      </c>
      <c r="E22" s="157" t="n">
        <v>10</v>
      </c>
      <c r="F22" s="156" t="n">
        <v>10</v>
      </c>
      <c r="G22" s="156" t="s">
        <v>19</v>
      </c>
      <c r="H22" s="156" t="n">
        <v>2</v>
      </c>
      <c r="I22" s="156" t="n">
        <v>9</v>
      </c>
    </row>
    <row r="23" customFormat="false" ht="7.5" hidden="false" customHeight="true" outlineLevel="0" collapsed="false">
      <c r="A23" s="112" t="s">
        <v>283</v>
      </c>
      <c r="B23" s="156" t="n">
        <v>6</v>
      </c>
      <c r="C23" s="156" t="s">
        <v>19</v>
      </c>
      <c r="D23" s="156" t="s">
        <v>19</v>
      </c>
      <c r="E23" s="157" t="n">
        <v>7</v>
      </c>
      <c r="F23" s="156" t="n">
        <v>7</v>
      </c>
      <c r="G23" s="156" t="s">
        <v>19</v>
      </c>
      <c r="H23" s="156" t="n">
        <v>1</v>
      </c>
      <c r="I23" s="156" t="n">
        <v>6</v>
      </c>
    </row>
    <row r="24" customFormat="false" ht="10.5" hidden="false" customHeight="true" outlineLevel="0" collapsed="false">
      <c r="A24" s="112" t="s">
        <v>286</v>
      </c>
      <c r="B24" s="156" t="n">
        <v>41</v>
      </c>
      <c r="C24" s="156" t="s">
        <v>19</v>
      </c>
      <c r="D24" s="156" t="n">
        <v>17</v>
      </c>
      <c r="E24" s="157" t="n">
        <v>53</v>
      </c>
      <c r="F24" s="156" t="n">
        <v>46</v>
      </c>
      <c r="G24" s="156" t="n">
        <v>1</v>
      </c>
      <c r="H24" s="156" t="n">
        <v>21</v>
      </c>
      <c r="I24" s="156" t="n">
        <v>49</v>
      </c>
    </row>
    <row r="25" customFormat="false" ht="7.5" hidden="false" customHeight="true" outlineLevel="0" collapsed="false">
      <c r="A25" s="112" t="s">
        <v>282</v>
      </c>
      <c r="B25" s="156" t="n">
        <v>14</v>
      </c>
      <c r="C25" s="156" t="s">
        <v>19</v>
      </c>
      <c r="D25" s="156" t="n">
        <v>6</v>
      </c>
      <c r="E25" s="157" t="n">
        <v>15</v>
      </c>
      <c r="F25" s="156" t="n">
        <v>20</v>
      </c>
      <c r="G25" s="156" t="s">
        <v>19</v>
      </c>
      <c r="H25" s="156" t="n">
        <v>4</v>
      </c>
      <c r="I25" s="156" t="n">
        <v>18</v>
      </c>
    </row>
    <row r="26" customFormat="false" ht="7.5" hidden="false" customHeight="true" outlineLevel="0" collapsed="false">
      <c r="A26" s="112" t="s">
        <v>283</v>
      </c>
      <c r="B26" s="156" t="n">
        <v>27</v>
      </c>
      <c r="C26" s="156" t="s">
        <v>19</v>
      </c>
      <c r="D26" s="156" t="n">
        <v>11</v>
      </c>
      <c r="E26" s="157" t="n">
        <v>38</v>
      </c>
      <c r="F26" s="156" t="n">
        <v>26</v>
      </c>
      <c r="G26" s="156" t="n">
        <v>1</v>
      </c>
      <c r="H26" s="156" t="n">
        <v>17</v>
      </c>
      <c r="I26" s="156" t="n">
        <v>31</v>
      </c>
    </row>
    <row r="27" customFormat="false" ht="10.5" hidden="false" customHeight="true" outlineLevel="0" collapsed="false">
      <c r="A27" s="112" t="s">
        <v>287</v>
      </c>
      <c r="B27" s="156" t="n">
        <v>85</v>
      </c>
      <c r="C27" s="156" t="n">
        <v>1</v>
      </c>
      <c r="D27" s="156" t="n">
        <v>13</v>
      </c>
      <c r="E27" s="157" t="n">
        <v>93</v>
      </c>
      <c r="F27" s="156" t="n">
        <v>139</v>
      </c>
      <c r="G27" s="156" t="n">
        <v>4</v>
      </c>
      <c r="H27" s="156" t="n">
        <v>33</v>
      </c>
      <c r="I27" s="156" t="n">
        <v>150</v>
      </c>
    </row>
    <row r="28" customFormat="false" ht="7.5" hidden="false" customHeight="true" outlineLevel="0" collapsed="false">
      <c r="A28" s="112" t="s">
        <v>282</v>
      </c>
      <c r="B28" s="156" t="n">
        <v>67</v>
      </c>
      <c r="C28" s="156" t="n">
        <v>1</v>
      </c>
      <c r="D28" s="156" t="n">
        <v>6</v>
      </c>
      <c r="E28" s="157" t="n">
        <v>70</v>
      </c>
      <c r="F28" s="156" t="n">
        <v>108</v>
      </c>
      <c r="G28" s="156" t="n">
        <v>1</v>
      </c>
      <c r="H28" s="156" t="n">
        <v>21</v>
      </c>
      <c r="I28" s="156" t="n">
        <v>117</v>
      </c>
    </row>
    <row r="29" customFormat="false" ht="7.5" hidden="false" customHeight="true" outlineLevel="0" collapsed="false">
      <c r="A29" s="112" t="s">
        <v>283</v>
      </c>
      <c r="B29" s="156" t="n">
        <v>18</v>
      </c>
      <c r="C29" s="156" t="s">
        <v>19</v>
      </c>
      <c r="D29" s="156" t="n">
        <v>7</v>
      </c>
      <c r="E29" s="157" t="n">
        <v>23</v>
      </c>
      <c r="F29" s="156" t="n">
        <v>31</v>
      </c>
      <c r="G29" s="156" t="n">
        <v>3</v>
      </c>
      <c r="H29" s="156" t="n">
        <v>12</v>
      </c>
      <c r="I29" s="156" t="n">
        <v>33</v>
      </c>
    </row>
    <row r="30" customFormat="false" ht="10.5" hidden="false" customHeight="true" outlineLevel="0" collapsed="false">
      <c r="A30" s="112" t="s">
        <v>288</v>
      </c>
      <c r="B30" s="156" t="n">
        <v>42</v>
      </c>
      <c r="C30" s="156" t="n">
        <v>1</v>
      </c>
      <c r="D30" s="156" t="n">
        <v>17</v>
      </c>
      <c r="E30" s="157" t="n">
        <v>28</v>
      </c>
      <c r="F30" s="156" t="n">
        <v>46</v>
      </c>
      <c r="G30" s="156" t="s">
        <v>19</v>
      </c>
      <c r="H30" s="156" t="n">
        <v>20</v>
      </c>
      <c r="I30" s="156" t="n">
        <v>33</v>
      </c>
    </row>
    <row r="31" customFormat="false" ht="7.5" hidden="false" customHeight="true" outlineLevel="0" collapsed="false">
      <c r="A31" s="112" t="s">
        <v>289</v>
      </c>
      <c r="B31" s="156" t="n">
        <v>42</v>
      </c>
      <c r="C31" s="156" t="n">
        <v>1</v>
      </c>
      <c r="D31" s="156" t="n">
        <v>17</v>
      </c>
      <c r="E31" s="157" t="n">
        <v>28</v>
      </c>
      <c r="F31" s="156" t="n">
        <v>44</v>
      </c>
      <c r="G31" s="156" t="s">
        <v>19</v>
      </c>
      <c r="H31" s="156" t="n">
        <v>19</v>
      </c>
      <c r="I31" s="156" t="n">
        <v>32</v>
      </c>
    </row>
    <row r="32" customFormat="false" ht="7.5" hidden="false" customHeight="true" outlineLevel="0" collapsed="false">
      <c r="A32" s="112" t="s">
        <v>290</v>
      </c>
      <c r="B32" s="156" t="s">
        <v>19</v>
      </c>
      <c r="C32" s="156" t="s">
        <v>19</v>
      </c>
      <c r="D32" s="156" t="s">
        <v>19</v>
      </c>
      <c r="E32" s="157" t="s">
        <v>19</v>
      </c>
      <c r="F32" s="156" t="n">
        <v>2</v>
      </c>
      <c r="G32" s="156" t="s">
        <v>19</v>
      </c>
      <c r="H32" s="156" t="n">
        <v>1</v>
      </c>
      <c r="I32" s="156" t="n">
        <v>1</v>
      </c>
    </row>
    <row r="33" customFormat="false" ht="10.5" hidden="false" customHeight="true" outlineLevel="0" collapsed="false">
      <c r="A33" s="112" t="s">
        <v>291</v>
      </c>
      <c r="B33" s="156" t="s">
        <v>19</v>
      </c>
      <c r="C33" s="156" t="s">
        <v>19</v>
      </c>
      <c r="D33" s="156" t="s">
        <v>19</v>
      </c>
      <c r="E33" s="157" t="s">
        <v>19</v>
      </c>
      <c r="F33" s="156" t="n">
        <v>3</v>
      </c>
      <c r="G33" s="156" t="s">
        <v>19</v>
      </c>
      <c r="H33" s="156" t="s">
        <v>19</v>
      </c>
      <c r="I33" s="156" t="n">
        <v>3</v>
      </c>
    </row>
    <row r="34" customFormat="false" ht="7.5" hidden="false" customHeight="true" outlineLevel="0" collapsed="false">
      <c r="A34" s="112" t="s">
        <v>289</v>
      </c>
      <c r="B34" s="156" t="s">
        <v>19</v>
      </c>
      <c r="C34" s="156" t="s">
        <v>19</v>
      </c>
      <c r="D34" s="156" t="s">
        <v>19</v>
      </c>
      <c r="E34" s="157" t="s">
        <v>19</v>
      </c>
      <c r="F34" s="156" t="n">
        <v>2</v>
      </c>
      <c r="G34" s="156" t="s">
        <v>19</v>
      </c>
      <c r="H34" s="156" t="s">
        <v>19</v>
      </c>
      <c r="I34" s="156" t="n">
        <v>2</v>
      </c>
    </row>
    <row r="35" customFormat="false" ht="7.5" hidden="false" customHeight="true" outlineLevel="0" collapsed="false">
      <c r="A35" s="112" t="s">
        <v>290</v>
      </c>
      <c r="B35" s="156" t="s">
        <v>19</v>
      </c>
      <c r="C35" s="156" t="s">
        <v>19</v>
      </c>
      <c r="D35" s="156" t="s">
        <v>19</v>
      </c>
      <c r="E35" s="157" t="s">
        <v>19</v>
      </c>
      <c r="F35" s="156" t="n">
        <v>1</v>
      </c>
      <c r="G35" s="156" t="s">
        <v>19</v>
      </c>
      <c r="H35" s="156" t="s">
        <v>19</v>
      </c>
      <c r="I35" s="156" t="n">
        <v>1</v>
      </c>
    </row>
    <row r="36" customFormat="false" ht="10.5" hidden="false" customHeight="true" outlineLevel="0" collapsed="false">
      <c r="A36" s="112" t="s">
        <v>292</v>
      </c>
      <c r="B36" s="156" t="n">
        <v>71</v>
      </c>
      <c r="C36" s="156" t="n">
        <v>1</v>
      </c>
      <c r="D36" s="156" t="n">
        <v>19</v>
      </c>
      <c r="E36" s="157" t="n">
        <v>62</v>
      </c>
      <c r="F36" s="156" t="n">
        <v>54</v>
      </c>
      <c r="G36" s="156" t="n">
        <v>3</v>
      </c>
      <c r="H36" s="156" t="n">
        <v>22</v>
      </c>
      <c r="I36" s="156" t="n">
        <v>38</v>
      </c>
    </row>
    <row r="37" customFormat="false" ht="7.5" hidden="false" customHeight="true" outlineLevel="0" collapsed="false">
      <c r="A37" s="112" t="s">
        <v>289</v>
      </c>
      <c r="B37" s="156" t="n">
        <v>13</v>
      </c>
      <c r="C37" s="156" t="s">
        <v>19</v>
      </c>
      <c r="D37" s="156" t="n">
        <v>2</v>
      </c>
      <c r="E37" s="157" t="n">
        <v>12</v>
      </c>
      <c r="F37" s="156" t="n">
        <v>13</v>
      </c>
      <c r="G37" s="156" t="s">
        <v>19</v>
      </c>
      <c r="H37" s="156" t="n">
        <v>6</v>
      </c>
      <c r="I37" s="156" t="n">
        <v>9</v>
      </c>
    </row>
    <row r="38" customFormat="false" ht="7.5" hidden="false" customHeight="true" outlineLevel="0" collapsed="false">
      <c r="A38" s="112" t="s">
        <v>290</v>
      </c>
      <c r="B38" s="156" t="n">
        <v>58</v>
      </c>
      <c r="C38" s="156" t="n">
        <v>1</v>
      </c>
      <c r="D38" s="156" t="n">
        <v>17</v>
      </c>
      <c r="E38" s="157" t="n">
        <v>50</v>
      </c>
      <c r="F38" s="156" t="n">
        <v>41</v>
      </c>
      <c r="G38" s="156" t="n">
        <v>3</v>
      </c>
      <c r="H38" s="156" t="n">
        <v>16</v>
      </c>
      <c r="I38" s="156" t="n">
        <v>29</v>
      </c>
    </row>
    <row r="39" customFormat="false" ht="10.5" hidden="false" customHeight="true" outlineLevel="0" collapsed="false">
      <c r="A39" s="112" t="s">
        <v>293</v>
      </c>
      <c r="B39" s="156" t="n">
        <v>51</v>
      </c>
      <c r="C39" s="156" t="n">
        <v>1</v>
      </c>
      <c r="D39" s="156" t="n">
        <v>13</v>
      </c>
      <c r="E39" s="157" t="n">
        <v>45</v>
      </c>
      <c r="F39" s="156" t="n">
        <v>43</v>
      </c>
      <c r="G39" s="156" t="n">
        <v>2</v>
      </c>
      <c r="H39" s="156" t="n">
        <v>16</v>
      </c>
      <c r="I39" s="156" t="n">
        <v>39</v>
      </c>
    </row>
    <row r="40" customFormat="false" ht="7.5" hidden="false" customHeight="true" outlineLevel="0" collapsed="false">
      <c r="A40" s="112" t="s">
        <v>289</v>
      </c>
      <c r="B40" s="156" t="n">
        <v>9</v>
      </c>
      <c r="C40" s="156" t="n">
        <v>1</v>
      </c>
      <c r="D40" s="156" t="n">
        <v>1</v>
      </c>
      <c r="E40" s="157" t="n">
        <v>9</v>
      </c>
      <c r="F40" s="156" t="n">
        <v>12</v>
      </c>
      <c r="G40" s="156" t="s">
        <v>19</v>
      </c>
      <c r="H40" s="156" t="n">
        <v>4</v>
      </c>
      <c r="I40" s="156" t="n">
        <v>9</v>
      </c>
    </row>
    <row r="41" customFormat="false" ht="7.5" hidden="false" customHeight="true" outlineLevel="0" collapsed="false">
      <c r="A41" s="112" t="s">
        <v>290</v>
      </c>
      <c r="B41" s="156" t="n">
        <v>42</v>
      </c>
      <c r="C41" s="156" t="s">
        <v>19</v>
      </c>
      <c r="D41" s="156" t="n">
        <v>12</v>
      </c>
      <c r="E41" s="157" t="n">
        <v>36</v>
      </c>
      <c r="F41" s="156" t="n">
        <v>31</v>
      </c>
      <c r="G41" s="156" t="n">
        <v>2</v>
      </c>
      <c r="H41" s="156" t="n">
        <v>12</v>
      </c>
      <c r="I41" s="156" t="n">
        <v>30</v>
      </c>
    </row>
    <row r="42" customFormat="false" ht="10.5" hidden="false" customHeight="true" outlineLevel="0" collapsed="false">
      <c r="A42" s="112" t="s">
        <v>294</v>
      </c>
      <c r="B42" s="156" t="n">
        <v>29</v>
      </c>
      <c r="C42" s="156" t="n">
        <v>1</v>
      </c>
      <c r="D42" s="156" t="n">
        <v>8</v>
      </c>
      <c r="E42" s="157" t="n">
        <v>23</v>
      </c>
      <c r="F42" s="156" t="n">
        <v>49</v>
      </c>
      <c r="G42" s="156" t="s">
        <v>19</v>
      </c>
      <c r="H42" s="156" t="n">
        <v>16</v>
      </c>
      <c r="I42" s="156" t="n">
        <v>36</v>
      </c>
    </row>
    <row r="43" customFormat="false" ht="7.5" hidden="false" customHeight="true" outlineLevel="0" collapsed="false">
      <c r="A43" s="112" t="s">
        <v>289</v>
      </c>
      <c r="B43" s="156" t="n">
        <v>28</v>
      </c>
      <c r="C43" s="156" t="n">
        <v>1</v>
      </c>
      <c r="D43" s="156" t="n">
        <v>7</v>
      </c>
      <c r="E43" s="157" t="n">
        <v>21</v>
      </c>
      <c r="F43" s="156" t="n">
        <v>37</v>
      </c>
      <c r="G43" s="156" t="s">
        <v>19</v>
      </c>
      <c r="H43" s="156" t="n">
        <v>11</v>
      </c>
      <c r="I43" s="156" t="n">
        <v>27</v>
      </c>
    </row>
    <row r="44" customFormat="false" ht="7.5" hidden="false" customHeight="true" outlineLevel="0" collapsed="false">
      <c r="A44" s="112" t="s">
        <v>290</v>
      </c>
      <c r="B44" s="156" t="n">
        <v>1</v>
      </c>
      <c r="C44" s="156" t="s">
        <v>19</v>
      </c>
      <c r="D44" s="156" t="n">
        <v>1</v>
      </c>
      <c r="E44" s="157" t="n">
        <v>2</v>
      </c>
      <c r="F44" s="156" t="n">
        <v>12</v>
      </c>
      <c r="G44" s="156" t="s">
        <v>19</v>
      </c>
      <c r="H44" s="156" t="n">
        <v>5</v>
      </c>
      <c r="I44" s="156" t="n">
        <v>9</v>
      </c>
    </row>
    <row r="45" s="117" customFormat="true" ht="12" hidden="false" customHeight="true" outlineLevel="0" collapsed="false">
      <c r="A45" s="158" t="s">
        <v>295</v>
      </c>
      <c r="B45" s="159" t="n">
        <v>417</v>
      </c>
      <c r="C45" s="159" t="n">
        <v>6</v>
      </c>
      <c r="D45" s="159" t="n">
        <v>99</v>
      </c>
      <c r="E45" s="160" t="n">
        <v>418</v>
      </c>
      <c r="F45" s="159" t="n">
        <v>524</v>
      </c>
      <c r="G45" s="159" t="n">
        <v>10</v>
      </c>
      <c r="H45" s="159" t="n">
        <v>159</v>
      </c>
      <c r="I45" s="159" t="n">
        <v>502</v>
      </c>
    </row>
    <row r="46" s="117" customFormat="true" ht="7.5" hidden="false" customHeight="true" outlineLevel="0" collapsed="false">
      <c r="A46" s="158" t="s">
        <v>289</v>
      </c>
      <c r="B46" s="159" t="n">
        <v>241</v>
      </c>
      <c r="C46" s="159" t="n">
        <v>4</v>
      </c>
      <c r="D46" s="159" t="n">
        <v>43</v>
      </c>
      <c r="E46" s="160" t="n">
        <v>236</v>
      </c>
      <c r="F46" s="159" t="n">
        <v>335</v>
      </c>
      <c r="G46" s="159" t="n">
        <v>1</v>
      </c>
      <c r="H46" s="159" t="n">
        <v>81</v>
      </c>
      <c r="I46" s="159" t="n">
        <v>315</v>
      </c>
    </row>
    <row r="47" s="117" customFormat="true" ht="7.5" hidden="false" customHeight="true" outlineLevel="0" collapsed="false">
      <c r="A47" s="158" t="s">
        <v>290</v>
      </c>
      <c r="B47" s="159" t="n">
        <v>176</v>
      </c>
      <c r="C47" s="159" t="n">
        <v>2</v>
      </c>
      <c r="D47" s="159" t="n">
        <v>56</v>
      </c>
      <c r="E47" s="160" t="n">
        <v>182</v>
      </c>
      <c r="F47" s="159" t="n">
        <v>189</v>
      </c>
      <c r="G47" s="159" t="n">
        <v>9</v>
      </c>
      <c r="H47" s="159" t="n">
        <v>78</v>
      </c>
      <c r="I47" s="159" t="n">
        <v>187</v>
      </c>
    </row>
    <row r="48" customFormat="false" ht="8.25" hidden="false" customHeight="false" outlineLevel="0" collapsed="false">
      <c r="B48" s="161"/>
      <c r="C48" s="161"/>
      <c r="D48" s="161"/>
      <c r="E48" s="161"/>
      <c r="F48" s="161"/>
      <c r="G48" s="161"/>
      <c r="H48" s="161"/>
      <c r="I48" s="161"/>
    </row>
    <row r="49" customFormat="false" ht="8.25" hidden="false" customHeight="true" outlineLevel="0" collapsed="false">
      <c r="B49" s="162" t="s">
        <v>275</v>
      </c>
      <c r="C49" s="162"/>
      <c r="D49" s="162"/>
      <c r="E49" s="162"/>
      <c r="F49" s="162" t="s">
        <v>276</v>
      </c>
      <c r="G49" s="162"/>
      <c r="H49" s="162"/>
      <c r="I49" s="162"/>
    </row>
    <row r="51" customFormat="false" ht="7.5" hidden="false" customHeight="true" outlineLevel="0" collapsed="false">
      <c r="A51" s="112" t="s">
        <v>280</v>
      </c>
      <c r="E51" s="163"/>
      <c r="F51" s="164"/>
    </row>
    <row r="52" customFormat="false" ht="7.5" hidden="false" customHeight="true" outlineLevel="0" collapsed="false">
      <c r="A52" s="112" t="s">
        <v>281</v>
      </c>
      <c r="B52" s="165" t="n">
        <v>48</v>
      </c>
      <c r="C52" s="165" t="s">
        <v>19</v>
      </c>
      <c r="D52" s="165" t="n">
        <v>6</v>
      </c>
      <c r="E52" s="166" t="n">
        <v>55</v>
      </c>
      <c r="F52" s="167" t="n">
        <v>89</v>
      </c>
      <c r="G52" s="165" t="s">
        <v>19</v>
      </c>
      <c r="H52" s="165" t="n">
        <v>17</v>
      </c>
      <c r="I52" s="165" t="n">
        <v>95</v>
      </c>
    </row>
    <row r="53" customFormat="false" ht="7.5" hidden="false" customHeight="true" outlineLevel="0" collapsed="false">
      <c r="A53" s="112" t="s">
        <v>282</v>
      </c>
      <c r="B53" s="165" t="n">
        <v>41</v>
      </c>
      <c r="C53" s="165" t="s">
        <v>19</v>
      </c>
      <c r="D53" s="165" t="n">
        <v>4</v>
      </c>
      <c r="E53" s="166" t="n">
        <v>46</v>
      </c>
      <c r="F53" s="167" t="n">
        <v>71</v>
      </c>
      <c r="G53" s="165" t="s">
        <v>19</v>
      </c>
      <c r="H53" s="165" t="n">
        <v>11</v>
      </c>
      <c r="I53" s="165" t="n">
        <v>71</v>
      </c>
    </row>
    <row r="54" customFormat="false" ht="7.5" hidden="false" customHeight="true" outlineLevel="0" collapsed="false">
      <c r="A54" s="112" t="s">
        <v>283</v>
      </c>
      <c r="B54" s="165" t="n">
        <v>7</v>
      </c>
      <c r="C54" s="165" t="s">
        <v>19</v>
      </c>
      <c r="D54" s="165" t="n">
        <v>2</v>
      </c>
      <c r="E54" s="166" t="n">
        <v>9</v>
      </c>
      <c r="F54" s="167" t="n">
        <v>18</v>
      </c>
      <c r="G54" s="165" t="s">
        <v>19</v>
      </c>
      <c r="H54" s="165" t="n">
        <v>6</v>
      </c>
      <c r="I54" s="165" t="n">
        <v>24</v>
      </c>
    </row>
    <row r="55" customFormat="false" ht="10.5" hidden="false" customHeight="true" outlineLevel="0" collapsed="false">
      <c r="A55" s="112" t="s">
        <v>284</v>
      </c>
      <c r="B55" s="165" t="n">
        <v>157</v>
      </c>
      <c r="C55" s="165" t="n">
        <v>3</v>
      </c>
      <c r="D55" s="165" t="n">
        <v>18</v>
      </c>
      <c r="E55" s="166" t="n">
        <v>195</v>
      </c>
      <c r="F55" s="167" t="n">
        <v>205</v>
      </c>
      <c r="G55" s="165" t="s">
        <v>19</v>
      </c>
      <c r="H55" s="165" t="n">
        <v>35</v>
      </c>
      <c r="I55" s="165" t="n">
        <v>235</v>
      </c>
    </row>
    <row r="56" customFormat="false" ht="7.5" hidden="false" customHeight="true" outlineLevel="0" collapsed="false">
      <c r="A56" s="112" t="s">
        <v>282</v>
      </c>
      <c r="B56" s="165" t="n">
        <v>94</v>
      </c>
      <c r="C56" s="165" t="s">
        <v>19</v>
      </c>
      <c r="D56" s="165" t="n">
        <v>2</v>
      </c>
      <c r="E56" s="166" t="n">
        <v>115</v>
      </c>
      <c r="F56" s="167" t="n">
        <v>123</v>
      </c>
      <c r="G56" s="165" t="s">
        <v>19</v>
      </c>
      <c r="H56" s="165" t="n">
        <v>10</v>
      </c>
      <c r="I56" s="165" t="n">
        <v>140</v>
      </c>
    </row>
    <row r="57" customFormat="false" ht="7.5" hidden="false" customHeight="true" outlineLevel="0" collapsed="false">
      <c r="A57" s="112" t="s">
        <v>283</v>
      </c>
      <c r="B57" s="165" t="n">
        <v>63</v>
      </c>
      <c r="C57" s="165" t="n">
        <v>3</v>
      </c>
      <c r="D57" s="165" t="n">
        <v>16</v>
      </c>
      <c r="E57" s="166" t="n">
        <v>80</v>
      </c>
      <c r="F57" s="167" t="n">
        <v>82</v>
      </c>
      <c r="G57" s="165" t="s">
        <v>19</v>
      </c>
      <c r="H57" s="165" t="n">
        <v>25</v>
      </c>
      <c r="I57" s="165" t="n">
        <v>95</v>
      </c>
    </row>
    <row r="58" customFormat="false" ht="3" hidden="false" customHeight="true" outlineLevel="0" collapsed="false">
      <c r="A58" s="112"/>
      <c r="B58" s="165"/>
      <c r="C58" s="165"/>
      <c r="D58" s="165"/>
      <c r="E58" s="166"/>
      <c r="F58" s="167"/>
      <c r="G58" s="165"/>
      <c r="H58" s="165"/>
      <c r="I58" s="165"/>
    </row>
    <row r="59" customFormat="false" ht="7.5" hidden="false" customHeight="true" outlineLevel="0" collapsed="false">
      <c r="A59" s="112" t="s">
        <v>285</v>
      </c>
      <c r="B59" s="165" t="n">
        <v>36</v>
      </c>
      <c r="C59" s="165" t="s">
        <v>19</v>
      </c>
      <c r="D59" s="165" t="n">
        <v>2</v>
      </c>
      <c r="E59" s="166" t="n">
        <v>43</v>
      </c>
      <c r="F59" s="167" t="n">
        <v>44</v>
      </c>
      <c r="G59" s="165" t="s">
        <v>19</v>
      </c>
      <c r="H59" s="165" t="n">
        <v>6</v>
      </c>
      <c r="I59" s="165" t="n">
        <v>42</v>
      </c>
    </row>
    <row r="60" customFormat="false" ht="7.5" hidden="false" customHeight="true" outlineLevel="0" collapsed="false">
      <c r="A60" s="112" t="s">
        <v>282</v>
      </c>
      <c r="B60" s="165" t="n">
        <v>17</v>
      </c>
      <c r="C60" s="165" t="s">
        <v>19</v>
      </c>
      <c r="D60" s="165" t="n">
        <v>1</v>
      </c>
      <c r="E60" s="166" t="n">
        <v>19</v>
      </c>
      <c r="F60" s="167" t="n">
        <v>21</v>
      </c>
      <c r="G60" s="165" t="s">
        <v>19</v>
      </c>
      <c r="H60" s="165" t="n">
        <v>3</v>
      </c>
      <c r="I60" s="165" t="n">
        <v>19</v>
      </c>
    </row>
    <row r="61" customFormat="false" ht="7.5" hidden="false" customHeight="true" outlineLevel="0" collapsed="false">
      <c r="A61" s="112" t="s">
        <v>283</v>
      </c>
      <c r="B61" s="165" t="n">
        <v>19</v>
      </c>
      <c r="C61" s="165" t="s">
        <v>19</v>
      </c>
      <c r="D61" s="165" t="n">
        <v>1</v>
      </c>
      <c r="E61" s="166" t="n">
        <v>24</v>
      </c>
      <c r="F61" s="167" t="n">
        <v>23</v>
      </c>
      <c r="G61" s="165" t="s">
        <v>19</v>
      </c>
      <c r="H61" s="165" t="n">
        <v>3</v>
      </c>
      <c r="I61" s="165" t="n">
        <v>23</v>
      </c>
    </row>
    <row r="62" customFormat="false" ht="10.5" hidden="false" customHeight="true" outlineLevel="0" collapsed="false">
      <c r="A62" s="112" t="s">
        <v>286</v>
      </c>
      <c r="B62" s="165" t="n">
        <v>129</v>
      </c>
      <c r="C62" s="165" t="n">
        <v>5</v>
      </c>
      <c r="D62" s="165" t="n">
        <v>50</v>
      </c>
      <c r="E62" s="166" t="n">
        <v>154</v>
      </c>
      <c r="F62" s="167" t="n">
        <v>142</v>
      </c>
      <c r="G62" s="165" t="n">
        <v>5</v>
      </c>
      <c r="H62" s="165" t="n">
        <v>68</v>
      </c>
      <c r="I62" s="165" t="n">
        <v>160</v>
      </c>
    </row>
    <row r="63" customFormat="false" ht="7.5" hidden="false" customHeight="true" outlineLevel="0" collapsed="false">
      <c r="A63" s="112" t="s">
        <v>282</v>
      </c>
      <c r="B63" s="165" t="n">
        <v>47</v>
      </c>
      <c r="C63" s="165" t="s">
        <v>19</v>
      </c>
      <c r="D63" s="165" t="n">
        <v>14</v>
      </c>
      <c r="E63" s="166" t="n">
        <v>57</v>
      </c>
      <c r="F63" s="167" t="n">
        <v>63</v>
      </c>
      <c r="G63" s="165" t="s">
        <v>19</v>
      </c>
      <c r="H63" s="165" t="n">
        <v>19</v>
      </c>
      <c r="I63" s="165" t="n">
        <v>74</v>
      </c>
    </row>
    <row r="64" customFormat="false" ht="7.5" hidden="false" customHeight="true" outlineLevel="0" collapsed="false">
      <c r="A64" s="112" t="s">
        <v>283</v>
      </c>
      <c r="B64" s="165" t="n">
        <v>82</v>
      </c>
      <c r="C64" s="165" t="n">
        <v>5</v>
      </c>
      <c r="D64" s="165" t="n">
        <v>36</v>
      </c>
      <c r="E64" s="166" t="n">
        <v>97</v>
      </c>
      <c r="F64" s="167" t="n">
        <v>79</v>
      </c>
      <c r="G64" s="165" t="n">
        <v>5</v>
      </c>
      <c r="H64" s="165" t="n">
        <v>49</v>
      </c>
      <c r="I64" s="165" t="n">
        <v>86</v>
      </c>
    </row>
    <row r="65" customFormat="false" ht="10.5" hidden="false" customHeight="true" outlineLevel="0" collapsed="false">
      <c r="A65" s="112" t="s">
        <v>287</v>
      </c>
      <c r="B65" s="165" t="n">
        <v>233</v>
      </c>
      <c r="C65" s="165" t="n">
        <v>1</v>
      </c>
      <c r="D65" s="165" t="n">
        <v>38</v>
      </c>
      <c r="E65" s="166" t="n">
        <v>266</v>
      </c>
      <c r="F65" s="167" t="n">
        <v>308</v>
      </c>
      <c r="G65" s="165" t="n">
        <v>5</v>
      </c>
      <c r="H65" s="165" t="n">
        <v>71</v>
      </c>
      <c r="I65" s="165" t="n">
        <v>356</v>
      </c>
    </row>
    <row r="66" customFormat="false" ht="7.5" hidden="false" customHeight="true" outlineLevel="0" collapsed="false">
      <c r="A66" s="112" t="s">
        <v>282</v>
      </c>
      <c r="B66" s="165" t="n">
        <v>174</v>
      </c>
      <c r="C66" s="165" t="n">
        <v>1</v>
      </c>
      <c r="D66" s="165" t="n">
        <v>17</v>
      </c>
      <c r="E66" s="166" t="n">
        <v>189</v>
      </c>
      <c r="F66" s="167" t="n">
        <v>237</v>
      </c>
      <c r="G66" s="165" t="n">
        <v>2</v>
      </c>
      <c r="H66" s="165" t="n">
        <v>39</v>
      </c>
      <c r="I66" s="165" t="n">
        <v>277</v>
      </c>
    </row>
    <row r="67" customFormat="false" ht="7.5" hidden="false" customHeight="true" outlineLevel="0" collapsed="false">
      <c r="A67" s="112" t="s">
        <v>283</v>
      </c>
      <c r="B67" s="165" t="n">
        <v>59</v>
      </c>
      <c r="C67" s="165" t="s">
        <v>19</v>
      </c>
      <c r="D67" s="165" t="n">
        <v>21</v>
      </c>
      <c r="E67" s="166" t="n">
        <v>77</v>
      </c>
      <c r="F67" s="167" t="n">
        <v>71</v>
      </c>
      <c r="G67" s="165" t="n">
        <v>3</v>
      </c>
      <c r="H67" s="165" t="n">
        <v>32</v>
      </c>
      <c r="I67" s="165" t="n">
        <v>79</v>
      </c>
    </row>
    <row r="68" customFormat="false" ht="10.5" hidden="false" customHeight="true" outlineLevel="0" collapsed="false">
      <c r="A68" s="112" t="s">
        <v>288</v>
      </c>
      <c r="B68" s="165" t="n">
        <v>131</v>
      </c>
      <c r="C68" s="165" t="n">
        <v>3</v>
      </c>
      <c r="D68" s="165" t="n">
        <v>46</v>
      </c>
      <c r="E68" s="166" t="n">
        <v>90</v>
      </c>
      <c r="F68" s="167" t="n">
        <v>163</v>
      </c>
      <c r="G68" s="165" t="n">
        <v>2</v>
      </c>
      <c r="H68" s="165" t="n">
        <v>68</v>
      </c>
      <c r="I68" s="165" t="n">
        <v>106</v>
      </c>
    </row>
    <row r="69" customFormat="false" ht="7.5" hidden="false" customHeight="true" outlineLevel="0" collapsed="false">
      <c r="A69" s="112" t="s">
        <v>289</v>
      </c>
      <c r="B69" s="165" t="n">
        <v>124</v>
      </c>
      <c r="C69" s="165" t="n">
        <v>3</v>
      </c>
      <c r="D69" s="165" t="n">
        <v>43</v>
      </c>
      <c r="E69" s="166" t="n">
        <v>86</v>
      </c>
      <c r="F69" s="167" t="n">
        <v>153</v>
      </c>
      <c r="G69" s="165" t="n">
        <v>2</v>
      </c>
      <c r="H69" s="165" t="n">
        <v>62</v>
      </c>
      <c r="I69" s="165" t="n">
        <v>101</v>
      </c>
    </row>
    <row r="70" customFormat="false" ht="7.5" hidden="false" customHeight="true" outlineLevel="0" collapsed="false">
      <c r="A70" s="112" t="s">
        <v>290</v>
      </c>
      <c r="B70" s="165" t="n">
        <v>7</v>
      </c>
      <c r="C70" s="165" t="s">
        <v>19</v>
      </c>
      <c r="D70" s="165" t="n">
        <v>3</v>
      </c>
      <c r="E70" s="166" t="n">
        <v>4</v>
      </c>
      <c r="F70" s="167" t="n">
        <v>10</v>
      </c>
      <c r="G70" s="165" t="s">
        <v>19</v>
      </c>
      <c r="H70" s="165" t="n">
        <v>6</v>
      </c>
      <c r="I70" s="165" t="n">
        <v>5</v>
      </c>
    </row>
    <row r="71" customFormat="false" ht="10.5" hidden="false" customHeight="true" outlineLevel="0" collapsed="false">
      <c r="A71" s="112" t="s">
        <v>291</v>
      </c>
      <c r="B71" s="165" t="n">
        <v>6</v>
      </c>
      <c r="C71" s="165" t="s">
        <v>19</v>
      </c>
      <c r="D71" s="165" t="n">
        <v>3</v>
      </c>
      <c r="E71" s="166" t="n">
        <v>3</v>
      </c>
      <c r="F71" s="167" t="n">
        <v>7</v>
      </c>
      <c r="G71" s="165" t="s">
        <v>19</v>
      </c>
      <c r="H71" s="165" t="n">
        <v>2</v>
      </c>
      <c r="I71" s="165" t="n">
        <v>5</v>
      </c>
    </row>
    <row r="72" customFormat="false" ht="7.5" hidden="false" customHeight="true" outlineLevel="0" collapsed="false">
      <c r="A72" s="112" t="s">
        <v>289</v>
      </c>
      <c r="B72" s="165" t="n">
        <v>3</v>
      </c>
      <c r="C72" s="165" t="s">
        <v>19</v>
      </c>
      <c r="D72" s="165" t="n">
        <v>1</v>
      </c>
      <c r="E72" s="166" t="n">
        <v>2</v>
      </c>
      <c r="F72" s="167" t="n">
        <v>3</v>
      </c>
      <c r="G72" s="165" t="s">
        <v>19</v>
      </c>
      <c r="H72" s="165" t="n">
        <v>1</v>
      </c>
      <c r="I72" s="165" t="n">
        <v>2</v>
      </c>
    </row>
    <row r="73" customFormat="false" ht="7.5" hidden="false" customHeight="true" outlineLevel="0" collapsed="false">
      <c r="A73" s="112" t="s">
        <v>290</v>
      </c>
      <c r="B73" s="165" t="n">
        <v>3</v>
      </c>
      <c r="C73" s="165" t="s">
        <v>19</v>
      </c>
      <c r="D73" s="165" t="n">
        <v>2</v>
      </c>
      <c r="E73" s="166" t="n">
        <v>1</v>
      </c>
      <c r="F73" s="167" t="n">
        <v>4</v>
      </c>
      <c r="G73" s="165" t="s">
        <v>19</v>
      </c>
      <c r="H73" s="165" t="n">
        <v>1</v>
      </c>
      <c r="I73" s="165" t="n">
        <v>3</v>
      </c>
    </row>
    <row r="74" customFormat="false" ht="10.5" hidden="false" customHeight="true" outlineLevel="0" collapsed="false">
      <c r="A74" s="112" t="s">
        <v>292</v>
      </c>
      <c r="B74" s="165" t="n">
        <v>237</v>
      </c>
      <c r="C74" s="165" t="n">
        <v>2</v>
      </c>
      <c r="D74" s="165" t="n">
        <v>65</v>
      </c>
      <c r="E74" s="166" t="n">
        <v>213</v>
      </c>
      <c r="F74" s="167" t="n">
        <v>206</v>
      </c>
      <c r="G74" s="165" t="n">
        <v>5</v>
      </c>
      <c r="H74" s="165" t="n">
        <v>71</v>
      </c>
      <c r="I74" s="165" t="n">
        <v>155</v>
      </c>
    </row>
    <row r="75" customFormat="false" ht="7.5" hidden="false" customHeight="true" outlineLevel="0" collapsed="false">
      <c r="A75" s="112" t="s">
        <v>289</v>
      </c>
      <c r="B75" s="165" t="n">
        <v>53</v>
      </c>
      <c r="C75" s="165" t="s">
        <v>19</v>
      </c>
      <c r="D75" s="165" t="n">
        <v>8</v>
      </c>
      <c r="E75" s="166" t="n">
        <v>53</v>
      </c>
      <c r="F75" s="167" t="n">
        <v>41</v>
      </c>
      <c r="G75" s="165" t="s">
        <v>19</v>
      </c>
      <c r="H75" s="165" t="n">
        <v>15</v>
      </c>
      <c r="I75" s="165" t="n">
        <v>29</v>
      </c>
    </row>
    <row r="76" customFormat="false" ht="7.5" hidden="false" customHeight="true" outlineLevel="0" collapsed="false">
      <c r="A76" s="112" t="s">
        <v>290</v>
      </c>
      <c r="B76" s="165" t="n">
        <v>184</v>
      </c>
      <c r="C76" s="165" t="n">
        <v>2</v>
      </c>
      <c r="D76" s="165" t="n">
        <v>57</v>
      </c>
      <c r="E76" s="166" t="n">
        <v>160</v>
      </c>
      <c r="F76" s="167" t="n">
        <v>165</v>
      </c>
      <c r="G76" s="165" t="n">
        <v>5</v>
      </c>
      <c r="H76" s="165" t="n">
        <v>56</v>
      </c>
      <c r="I76" s="165" t="n">
        <v>126</v>
      </c>
    </row>
    <row r="77" customFormat="false" ht="10.5" hidden="false" customHeight="true" outlineLevel="0" collapsed="false">
      <c r="A77" s="112" t="s">
        <v>293</v>
      </c>
      <c r="B77" s="165" t="n">
        <v>134</v>
      </c>
      <c r="C77" s="165" t="n">
        <v>2</v>
      </c>
      <c r="D77" s="165" t="n">
        <v>49</v>
      </c>
      <c r="E77" s="166" t="n">
        <v>113</v>
      </c>
      <c r="F77" s="167" t="n">
        <v>169</v>
      </c>
      <c r="G77" s="165" t="n">
        <v>8</v>
      </c>
      <c r="H77" s="165" t="n">
        <v>56</v>
      </c>
      <c r="I77" s="165" t="n">
        <v>142</v>
      </c>
    </row>
    <row r="78" customFormat="false" ht="7.5" hidden="false" customHeight="true" outlineLevel="0" collapsed="false">
      <c r="A78" s="112" t="s">
        <v>289</v>
      </c>
      <c r="B78" s="165" t="n">
        <v>22</v>
      </c>
      <c r="C78" s="165" t="n">
        <v>1</v>
      </c>
      <c r="D78" s="165" t="n">
        <v>7</v>
      </c>
      <c r="E78" s="166" t="n">
        <v>22</v>
      </c>
      <c r="F78" s="167" t="n">
        <v>40</v>
      </c>
      <c r="G78" s="165" t="n">
        <v>1</v>
      </c>
      <c r="H78" s="165" t="n">
        <v>16</v>
      </c>
      <c r="I78" s="165" t="n">
        <v>31</v>
      </c>
    </row>
    <row r="79" customFormat="false" ht="7.5" hidden="false" customHeight="true" outlineLevel="0" collapsed="false">
      <c r="A79" s="112" t="s">
        <v>290</v>
      </c>
      <c r="B79" s="165" t="n">
        <v>112</v>
      </c>
      <c r="C79" s="165" t="n">
        <v>1</v>
      </c>
      <c r="D79" s="165" t="n">
        <v>42</v>
      </c>
      <c r="E79" s="166" t="n">
        <v>91</v>
      </c>
      <c r="F79" s="167" t="n">
        <v>129</v>
      </c>
      <c r="G79" s="165" t="n">
        <v>7</v>
      </c>
      <c r="H79" s="165" t="n">
        <v>40</v>
      </c>
      <c r="I79" s="165" t="n">
        <v>111</v>
      </c>
    </row>
    <row r="80" customFormat="false" ht="10.5" hidden="false" customHeight="true" outlineLevel="0" collapsed="false">
      <c r="A80" s="112" t="s">
        <v>294</v>
      </c>
      <c r="B80" s="165" t="n">
        <v>85</v>
      </c>
      <c r="C80" s="165" t="n">
        <v>1</v>
      </c>
      <c r="D80" s="165" t="n">
        <v>22</v>
      </c>
      <c r="E80" s="166" t="n">
        <v>70</v>
      </c>
      <c r="F80" s="167" t="n">
        <v>114</v>
      </c>
      <c r="G80" s="165" t="n">
        <v>1</v>
      </c>
      <c r="H80" s="165" t="n">
        <v>31</v>
      </c>
      <c r="I80" s="165" t="n">
        <v>95</v>
      </c>
    </row>
    <row r="81" customFormat="false" ht="7.5" hidden="false" customHeight="true" outlineLevel="0" collapsed="false">
      <c r="A81" s="112" t="s">
        <v>289</v>
      </c>
      <c r="B81" s="165" t="n">
        <v>66</v>
      </c>
      <c r="C81" s="165" t="n">
        <v>1</v>
      </c>
      <c r="D81" s="165" t="n">
        <v>17</v>
      </c>
      <c r="E81" s="166" t="n">
        <v>50</v>
      </c>
      <c r="F81" s="167" t="n">
        <v>85</v>
      </c>
      <c r="G81" s="165" t="n">
        <v>1</v>
      </c>
      <c r="H81" s="165" t="n">
        <v>21</v>
      </c>
      <c r="I81" s="165" t="n">
        <v>69</v>
      </c>
    </row>
    <row r="82" customFormat="false" ht="7.5" hidden="false" customHeight="true" outlineLevel="0" collapsed="false">
      <c r="A82" s="112" t="s">
        <v>290</v>
      </c>
      <c r="B82" s="165" t="n">
        <v>19</v>
      </c>
      <c r="C82" s="165" t="s">
        <v>19</v>
      </c>
      <c r="D82" s="165" t="n">
        <v>5</v>
      </c>
      <c r="E82" s="166" t="n">
        <v>20</v>
      </c>
      <c r="F82" s="167" t="n">
        <v>29</v>
      </c>
      <c r="G82" s="165" t="s">
        <v>19</v>
      </c>
      <c r="H82" s="165" t="n">
        <v>10</v>
      </c>
      <c r="I82" s="165" t="n">
        <v>26</v>
      </c>
    </row>
    <row r="83" customFormat="false" ht="12" hidden="false" customHeight="true" outlineLevel="0" collapsed="false">
      <c r="A83" s="158" t="s">
        <v>295</v>
      </c>
      <c r="B83" s="168" t="n">
        <v>1196</v>
      </c>
      <c r="C83" s="168" t="n">
        <v>17</v>
      </c>
      <c r="D83" s="168" t="n">
        <v>299</v>
      </c>
      <c r="E83" s="169" t="n">
        <v>1202</v>
      </c>
      <c r="F83" s="170" t="n">
        <v>1447</v>
      </c>
      <c r="G83" s="168" t="n">
        <v>26</v>
      </c>
      <c r="H83" s="168" t="n">
        <v>425</v>
      </c>
      <c r="I83" s="168" t="n">
        <v>1391</v>
      </c>
    </row>
    <row r="84" customFormat="false" ht="7.5" hidden="false" customHeight="true" outlineLevel="0" collapsed="false">
      <c r="A84" s="158" t="s">
        <v>289</v>
      </c>
      <c r="B84" s="168" t="n">
        <v>641</v>
      </c>
      <c r="C84" s="168" t="n">
        <v>6</v>
      </c>
      <c r="D84" s="168" t="n">
        <v>114</v>
      </c>
      <c r="E84" s="169" t="n">
        <v>639</v>
      </c>
      <c r="F84" s="170" t="n">
        <v>837</v>
      </c>
      <c r="G84" s="168" t="n">
        <v>6</v>
      </c>
      <c r="H84" s="168" t="n">
        <v>197</v>
      </c>
      <c r="I84" s="168" t="n">
        <v>813</v>
      </c>
    </row>
    <row r="85" customFormat="false" ht="7.5" hidden="false" customHeight="true" outlineLevel="0" collapsed="false">
      <c r="A85" s="158" t="s">
        <v>290</v>
      </c>
      <c r="B85" s="168" t="n">
        <v>555</v>
      </c>
      <c r="C85" s="168" t="n">
        <v>11</v>
      </c>
      <c r="D85" s="168" t="n">
        <v>185</v>
      </c>
      <c r="E85" s="169" t="n">
        <v>563</v>
      </c>
      <c r="F85" s="170" t="n">
        <v>610</v>
      </c>
      <c r="G85" s="168" t="n">
        <v>20</v>
      </c>
      <c r="H85" s="168" t="n">
        <v>228</v>
      </c>
      <c r="I85" s="168" t="n">
        <v>57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8.41"/>
    <col collapsed="false" customWidth="true" hidden="false" outlineLevel="0" max="7" min="2" style="123" width="7.7"/>
    <col collapsed="false" customWidth="true" hidden="false" outlineLevel="0" max="8" min="8" style="123" width="8.85"/>
    <col collapsed="false" customWidth="true" hidden="false" outlineLevel="0" max="9" min="9" style="123" width="7.7"/>
    <col collapsed="false" customWidth="false" hidden="false" outlineLevel="0" max="257" min="10" style="123" width="11.42"/>
  </cols>
  <sheetData>
    <row r="1" customFormat="false" ht="8.25" hidden="false" customHeight="true" outlineLevel="0" collapsed="false">
      <c r="A1" s="91" t="s">
        <v>296</v>
      </c>
      <c r="B1" s="91"/>
      <c r="C1" s="91"/>
      <c r="D1" s="91"/>
      <c r="E1" s="91"/>
      <c r="F1" s="91"/>
      <c r="G1" s="91"/>
      <c r="H1" s="91"/>
      <c r="I1" s="91"/>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1" t="s">
        <v>297</v>
      </c>
      <c r="B4" s="91"/>
      <c r="C4" s="91"/>
      <c r="D4" s="91"/>
      <c r="E4" s="91"/>
      <c r="F4" s="91"/>
      <c r="G4" s="91"/>
      <c r="H4" s="91"/>
      <c r="I4" s="91"/>
    </row>
    <row r="5" customFormat="false" ht="8.25" hidden="false" customHeight="true" outlineLevel="0" collapsed="false">
      <c r="A5" s="93" t="s">
        <v>298</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2" t="s">
        <v>299</v>
      </c>
      <c r="B8" s="96"/>
      <c r="C8" s="101" t="s">
        <v>205</v>
      </c>
      <c r="D8" s="102" t="s">
        <v>203</v>
      </c>
      <c r="E8" s="103" t="s">
        <v>204</v>
      </c>
      <c r="F8" s="127"/>
      <c r="G8" s="101" t="s">
        <v>205</v>
      </c>
      <c r="H8" s="102" t="s">
        <v>203</v>
      </c>
      <c r="I8" s="129" t="s">
        <v>204</v>
      </c>
    </row>
    <row r="9" customFormat="false" ht="8.25" hidden="false" customHeight="true" outlineLevel="0" collapsed="false">
      <c r="A9" s="90"/>
      <c r="B9" s="96"/>
      <c r="C9" s="101"/>
      <c r="D9" s="102"/>
      <c r="E9" s="103"/>
      <c r="F9" s="127"/>
      <c r="G9" s="101"/>
      <c r="H9" s="102"/>
      <c r="I9" s="129"/>
    </row>
    <row r="10" customFormat="false" ht="8.25" hidden="false" customHeight="true" outlineLevel="0" collapsed="false">
      <c r="A10" s="92" t="s">
        <v>266</v>
      </c>
      <c r="B10" s="96"/>
      <c r="C10" s="101"/>
      <c r="D10" s="104" t="s">
        <v>210</v>
      </c>
      <c r="E10" s="104"/>
      <c r="F10" s="127"/>
      <c r="G10" s="101"/>
      <c r="H10" s="130" t="s">
        <v>210</v>
      </c>
      <c r="I10" s="130"/>
    </row>
    <row r="11" customFormat="false" ht="12.75" hidden="false" customHeight="false" outlineLevel="0" collapsed="false">
      <c r="A11" s="131"/>
      <c r="B11" s="96"/>
      <c r="C11" s="101"/>
      <c r="D11" s="104"/>
      <c r="E11" s="104"/>
      <c r="F11" s="127"/>
      <c r="G11" s="101"/>
      <c r="H11" s="130"/>
      <c r="I11" s="130"/>
      <c r="J11" s="24"/>
    </row>
    <row r="12" customFormat="false" ht="19.5" hidden="false" customHeight="true" outlineLevel="0" collapsed="false">
      <c r="A12" s="109"/>
      <c r="B12" s="133" t="s">
        <v>158</v>
      </c>
      <c r="C12" s="133"/>
      <c r="D12" s="133"/>
      <c r="E12" s="133"/>
      <c r="F12" s="133" t="s">
        <v>161</v>
      </c>
      <c r="G12" s="133"/>
      <c r="H12" s="133"/>
      <c r="I12" s="133"/>
    </row>
    <row r="13" customFormat="false" ht="9" hidden="false" customHeight="true" outlineLevel="0" collapsed="false">
      <c r="A13" s="136" t="s">
        <v>300</v>
      </c>
      <c r="B13" s="146" t="n">
        <v>152</v>
      </c>
      <c r="C13" s="146" t="n">
        <v>2</v>
      </c>
      <c r="D13" s="146" t="n">
        <v>44</v>
      </c>
      <c r="E13" s="147" t="n">
        <v>139</v>
      </c>
      <c r="F13" s="146" t="n">
        <v>116</v>
      </c>
      <c r="G13" s="146" t="n">
        <v>4</v>
      </c>
      <c r="H13" s="146" t="n">
        <v>42</v>
      </c>
      <c r="I13" s="146" t="n">
        <v>93</v>
      </c>
    </row>
    <row r="14" customFormat="false" ht="9" hidden="false" customHeight="true" outlineLevel="0" collapsed="false">
      <c r="A14" s="136" t="s">
        <v>301</v>
      </c>
      <c r="B14" s="146" t="n">
        <v>42</v>
      </c>
      <c r="C14" s="146" t="n">
        <v>1</v>
      </c>
      <c r="D14" s="146" t="n">
        <v>11</v>
      </c>
      <c r="E14" s="147" t="n">
        <v>38</v>
      </c>
      <c r="F14" s="146" t="n">
        <v>45</v>
      </c>
      <c r="G14" s="146" t="s">
        <v>19</v>
      </c>
      <c r="H14" s="146" t="n">
        <v>15</v>
      </c>
      <c r="I14" s="146" t="n">
        <v>32</v>
      </c>
    </row>
    <row r="15" customFormat="false" ht="9" hidden="false" customHeight="true" outlineLevel="0" collapsed="false">
      <c r="A15" s="136" t="s">
        <v>302</v>
      </c>
      <c r="B15" s="146" t="n">
        <v>110</v>
      </c>
      <c r="C15" s="146" t="n">
        <v>1</v>
      </c>
      <c r="D15" s="146" t="n">
        <v>33</v>
      </c>
      <c r="E15" s="147" t="n">
        <v>101</v>
      </c>
      <c r="F15" s="146" t="n">
        <v>71</v>
      </c>
      <c r="G15" s="146" t="n">
        <v>4</v>
      </c>
      <c r="H15" s="146" t="n">
        <v>27</v>
      </c>
      <c r="I15" s="146" t="n">
        <v>61</v>
      </c>
    </row>
    <row r="16" customFormat="false" ht="14.25" hidden="false" customHeight="true" outlineLevel="0" collapsed="false">
      <c r="A16" s="136" t="s">
        <v>303</v>
      </c>
      <c r="B16" s="146" t="n">
        <v>25</v>
      </c>
      <c r="C16" s="146" t="s">
        <v>19</v>
      </c>
      <c r="D16" s="146" t="n">
        <v>1</v>
      </c>
      <c r="E16" s="147" t="n">
        <v>29</v>
      </c>
      <c r="F16" s="146" t="n">
        <v>52</v>
      </c>
      <c r="G16" s="146" t="s">
        <v>19</v>
      </c>
      <c r="H16" s="146" t="n">
        <v>9</v>
      </c>
      <c r="I16" s="146" t="n">
        <v>56</v>
      </c>
    </row>
    <row r="17" customFormat="false" ht="9" hidden="false" customHeight="true" outlineLevel="0" collapsed="false">
      <c r="A17" s="136" t="s">
        <v>301</v>
      </c>
      <c r="B17" s="146" t="n">
        <v>20</v>
      </c>
      <c r="C17" s="146" t="s">
        <v>19</v>
      </c>
      <c r="D17" s="146" t="n">
        <v>1</v>
      </c>
      <c r="E17" s="147" t="n">
        <v>21</v>
      </c>
      <c r="F17" s="146" t="n">
        <v>40</v>
      </c>
      <c r="G17" s="146" t="s">
        <v>19</v>
      </c>
      <c r="H17" s="146" t="n">
        <v>7</v>
      </c>
      <c r="I17" s="146" t="n">
        <v>38</v>
      </c>
    </row>
    <row r="18" customFormat="false" ht="9" hidden="false" customHeight="true" outlineLevel="0" collapsed="false">
      <c r="A18" s="136" t="s">
        <v>302</v>
      </c>
      <c r="B18" s="146" t="n">
        <v>5</v>
      </c>
      <c r="C18" s="146" t="s">
        <v>19</v>
      </c>
      <c r="D18" s="146" t="s">
        <v>19</v>
      </c>
      <c r="E18" s="147" t="n">
        <v>8</v>
      </c>
      <c r="F18" s="146" t="n">
        <v>12</v>
      </c>
      <c r="G18" s="146" t="s">
        <v>19</v>
      </c>
      <c r="H18" s="146" t="n">
        <v>2</v>
      </c>
      <c r="I18" s="146" t="n">
        <v>18</v>
      </c>
    </row>
    <row r="19" customFormat="false" ht="14.25" hidden="false" customHeight="true" outlineLevel="0" collapsed="false">
      <c r="A19" s="136" t="s">
        <v>304</v>
      </c>
      <c r="B19" s="146" t="n">
        <v>77</v>
      </c>
      <c r="C19" s="146" t="n">
        <v>1</v>
      </c>
      <c r="D19" s="146" t="n">
        <v>13</v>
      </c>
      <c r="E19" s="147" t="n">
        <v>82</v>
      </c>
      <c r="F19" s="146" t="n">
        <v>116</v>
      </c>
      <c r="G19" s="146" t="n">
        <v>3</v>
      </c>
      <c r="H19" s="146" t="n">
        <v>28</v>
      </c>
      <c r="I19" s="146" t="n">
        <v>125</v>
      </c>
    </row>
    <row r="20" customFormat="false" ht="9" hidden="false" customHeight="true" outlineLevel="0" collapsed="false">
      <c r="A20" s="136" t="s">
        <v>301</v>
      </c>
      <c r="B20" s="146" t="n">
        <v>62</v>
      </c>
      <c r="C20" s="146" t="n">
        <v>1</v>
      </c>
      <c r="D20" s="146" t="n">
        <v>6</v>
      </c>
      <c r="E20" s="147" t="n">
        <v>64</v>
      </c>
      <c r="F20" s="146" t="n">
        <v>94</v>
      </c>
      <c r="G20" s="146" t="s">
        <v>19</v>
      </c>
      <c r="H20" s="146" t="n">
        <v>18</v>
      </c>
      <c r="I20" s="146" t="n">
        <v>104</v>
      </c>
    </row>
    <row r="21" customFormat="false" ht="9" hidden="false" customHeight="true" outlineLevel="0" collapsed="false">
      <c r="A21" s="136" t="s">
        <v>302</v>
      </c>
      <c r="B21" s="146" t="n">
        <v>15</v>
      </c>
      <c r="C21" s="146" t="s">
        <v>19</v>
      </c>
      <c r="D21" s="146" t="n">
        <v>7</v>
      </c>
      <c r="E21" s="147" t="n">
        <v>18</v>
      </c>
      <c r="F21" s="146" t="n">
        <v>22</v>
      </c>
      <c r="G21" s="146" t="n">
        <v>3</v>
      </c>
      <c r="H21" s="146" t="n">
        <v>10</v>
      </c>
      <c r="I21" s="146" t="n">
        <v>21</v>
      </c>
    </row>
    <row r="22" customFormat="false" ht="14.25" hidden="false" customHeight="true" outlineLevel="0" collapsed="false">
      <c r="A22" s="136" t="s">
        <v>305</v>
      </c>
      <c r="B22" s="146" t="n">
        <v>24</v>
      </c>
      <c r="C22" s="146" t="n">
        <v>1</v>
      </c>
      <c r="D22" s="146" t="n">
        <v>9</v>
      </c>
      <c r="E22" s="147" t="n">
        <v>16</v>
      </c>
      <c r="F22" s="146" t="n">
        <v>24</v>
      </c>
      <c r="G22" s="146" t="s">
        <v>19</v>
      </c>
      <c r="H22" s="146" t="n">
        <v>10</v>
      </c>
      <c r="I22" s="146" t="n">
        <v>17</v>
      </c>
    </row>
    <row r="23" customFormat="false" ht="9" hidden="false" customHeight="true" outlineLevel="0" collapsed="false">
      <c r="A23" s="136" t="s">
        <v>301</v>
      </c>
      <c r="B23" s="146" t="n">
        <v>24</v>
      </c>
      <c r="C23" s="146" t="n">
        <v>1</v>
      </c>
      <c r="D23" s="146" t="n">
        <v>9</v>
      </c>
      <c r="E23" s="147" t="n">
        <v>16</v>
      </c>
      <c r="F23" s="146" t="n">
        <v>24</v>
      </c>
      <c r="G23" s="146" t="s">
        <v>19</v>
      </c>
      <c r="H23" s="146" t="n">
        <v>10</v>
      </c>
      <c r="I23" s="146" t="n">
        <v>17</v>
      </c>
    </row>
    <row r="24" customFormat="false" ht="9" hidden="false" customHeight="true" outlineLevel="0" collapsed="false">
      <c r="A24" s="136" t="s">
        <v>302</v>
      </c>
      <c r="B24" s="146" t="s">
        <v>19</v>
      </c>
      <c r="C24" s="146" t="s">
        <v>19</v>
      </c>
      <c r="D24" s="146" t="s">
        <v>19</v>
      </c>
      <c r="E24" s="147" t="s">
        <v>19</v>
      </c>
      <c r="F24" s="146" t="s">
        <v>19</v>
      </c>
      <c r="G24" s="146" t="s">
        <v>19</v>
      </c>
      <c r="H24" s="146" t="s">
        <v>19</v>
      </c>
      <c r="I24" s="146" t="s">
        <v>19</v>
      </c>
    </row>
    <row r="25" customFormat="false" ht="0.6" hidden="false" customHeight="true" outlineLevel="0" collapsed="false">
      <c r="A25" s="136"/>
      <c r="B25" s="146"/>
      <c r="C25" s="146"/>
      <c r="D25" s="146"/>
      <c r="E25" s="147"/>
      <c r="F25" s="146"/>
      <c r="G25" s="146"/>
      <c r="H25" s="146"/>
      <c r="I25" s="146"/>
    </row>
    <row r="26" customFormat="false" ht="14.25" hidden="false" customHeight="true" outlineLevel="0" collapsed="false">
      <c r="A26" s="136" t="s">
        <v>306</v>
      </c>
      <c r="B26" s="146" t="n">
        <v>9</v>
      </c>
      <c r="C26" s="146" t="s">
        <v>19</v>
      </c>
      <c r="D26" s="146" t="n">
        <v>1</v>
      </c>
      <c r="E26" s="147" t="n">
        <v>10</v>
      </c>
      <c r="F26" s="146" t="n">
        <v>11</v>
      </c>
      <c r="G26" s="146" t="s">
        <v>19</v>
      </c>
      <c r="H26" s="146" t="n">
        <v>2</v>
      </c>
      <c r="I26" s="146" t="n">
        <v>10</v>
      </c>
    </row>
    <row r="27" customFormat="false" ht="9" hidden="false" customHeight="true" outlineLevel="0" collapsed="false">
      <c r="A27" s="136" t="s">
        <v>301</v>
      </c>
      <c r="B27" s="146" t="n">
        <v>8</v>
      </c>
      <c r="C27" s="146" t="s">
        <v>19</v>
      </c>
      <c r="D27" s="146" t="n">
        <v>1</v>
      </c>
      <c r="E27" s="147" t="n">
        <v>8</v>
      </c>
      <c r="F27" s="146" t="n">
        <v>11</v>
      </c>
      <c r="G27" s="146" t="s">
        <v>19</v>
      </c>
      <c r="H27" s="146" t="n">
        <v>2</v>
      </c>
      <c r="I27" s="146" t="n">
        <v>10</v>
      </c>
    </row>
    <row r="28" customFormat="false" ht="9" hidden="false" customHeight="true" outlineLevel="0" collapsed="false">
      <c r="A28" s="136" t="s">
        <v>302</v>
      </c>
      <c r="B28" s="146" t="n">
        <v>1</v>
      </c>
      <c r="C28" s="146" t="s">
        <v>19</v>
      </c>
      <c r="D28" s="146" t="s">
        <v>19</v>
      </c>
      <c r="E28" s="147" t="n">
        <v>2</v>
      </c>
      <c r="F28" s="146" t="s">
        <v>19</v>
      </c>
      <c r="G28" s="146" t="s">
        <v>19</v>
      </c>
      <c r="H28" s="146" t="s">
        <v>19</v>
      </c>
      <c r="I28" s="146" t="s">
        <v>19</v>
      </c>
    </row>
    <row r="29" customFormat="false" ht="14.25" hidden="false" customHeight="true" outlineLevel="0" collapsed="false">
      <c r="A29" s="136" t="s">
        <v>307</v>
      </c>
      <c r="B29" s="146" t="n">
        <v>96</v>
      </c>
      <c r="C29" s="146" t="n">
        <v>1</v>
      </c>
      <c r="D29" s="146" t="n">
        <v>21</v>
      </c>
      <c r="E29" s="147" t="n">
        <v>114</v>
      </c>
      <c r="F29" s="146" t="n">
        <v>141</v>
      </c>
      <c r="G29" s="146" t="n">
        <v>2</v>
      </c>
      <c r="H29" s="146" t="n">
        <v>46</v>
      </c>
      <c r="I29" s="146" t="n">
        <v>157</v>
      </c>
    </row>
    <row r="30" customFormat="false" ht="9" hidden="false" customHeight="true" outlineLevel="0" collapsed="false">
      <c r="A30" s="136" t="s">
        <v>301</v>
      </c>
      <c r="B30" s="146" t="n">
        <v>56</v>
      </c>
      <c r="C30" s="146" t="s">
        <v>19</v>
      </c>
      <c r="D30" s="146" t="n">
        <v>7</v>
      </c>
      <c r="E30" s="147" t="n">
        <v>67</v>
      </c>
      <c r="F30" s="146" t="n">
        <v>76</v>
      </c>
      <c r="G30" s="146" t="n">
        <v>1</v>
      </c>
      <c r="H30" s="146" t="n">
        <v>14</v>
      </c>
      <c r="I30" s="146" t="n">
        <v>82</v>
      </c>
    </row>
    <row r="31" customFormat="false" ht="9" hidden="false" customHeight="true" outlineLevel="0" collapsed="false">
      <c r="A31" s="136" t="s">
        <v>302</v>
      </c>
      <c r="B31" s="146" t="n">
        <v>40</v>
      </c>
      <c r="C31" s="146" t="n">
        <v>1</v>
      </c>
      <c r="D31" s="146" t="n">
        <v>14</v>
      </c>
      <c r="E31" s="147" t="n">
        <v>47</v>
      </c>
      <c r="F31" s="146" t="n">
        <v>65</v>
      </c>
      <c r="G31" s="146" t="n">
        <v>1</v>
      </c>
      <c r="H31" s="146" t="n">
        <v>32</v>
      </c>
      <c r="I31" s="146" t="n">
        <v>75</v>
      </c>
    </row>
    <row r="32" customFormat="false" ht="14.25" hidden="false" customHeight="true" outlineLevel="0" collapsed="false">
      <c r="A32" s="136" t="s">
        <v>308</v>
      </c>
      <c r="B32" s="146" t="n">
        <v>34</v>
      </c>
      <c r="C32" s="146" t="n">
        <v>1</v>
      </c>
      <c r="D32" s="146" t="n">
        <v>10</v>
      </c>
      <c r="E32" s="147" t="n">
        <v>28</v>
      </c>
      <c r="F32" s="146" t="n">
        <v>64</v>
      </c>
      <c r="G32" s="146" t="n">
        <v>1</v>
      </c>
      <c r="H32" s="146" t="n">
        <v>22</v>
      </c>
      <c r="I32" s="146" t="n">
        <v>44</v>
      </c>
      <c r="J32" s="171"/>
      <c r="K32" s="171"/>
      <c r="L32" s="171"/>
      <c r="M32" s="171"/>
      <c r="N32" s="171"/>
      <c r="O32" s="171"/>
    </row>
    <row r="33" customFormat="false" ht="9" hidden="false" customHeight="true" outlineLevel="0" collapsed="false">
      <c r="A33" s="136" t="s">
        <v>301</v>
      </c>
      <c r="B33" s="146" t="n">
        <v>29</v>
      </c>
      <c r="C33" s="146" t="n">
        <v>1</v>
      </c>
      <c r="D33" s="146" t="n">
        <v>8</v>
      </c>
      <c r="E33" s="147" t="n">
        <v>22</v>
      </c>
      <c r="F33" s="146" t="n">
        <v>45</v>
      </c>
      <c r="G33" s="146" t="s">
        <v>19</v>
      </c>
      <c r="H33" s="146" t="n">
        <v>15</v>
      </c>
      <c r="I33" s="146" t="n">
        <v>32</v>
      </c>
      <c r="J33" s="171"/>
      <c r="K33" s="171"/>
      <c r="L33" s="171"/>
      <c r="M33" s="171"/>
      <c r="N33" s="171"/>
      <c r="O33" s="171"/>
    </row>
    <row r="34" customFormat="false" ht="9" hidden="false" customHeight="true" outlineLevel="0" collapsed="false">
      <c r="A34" s="136" t="s">
        <v>302</v>
      </c>
      <c r="B34" s="146" t="n">
        <v>5</v>
      </c>
      <c r="C34" s="146" t="s">
        <v>19</v>
      </c>
      <c r="D34" s="146" t="n">
        <v>2</v>
      </c>
      <c r="E34" s="147" t="n">
        <v>6</v>
      </c>
      <c r="F34" s="146" t="n">
        <v>19</v>
      </c>
      <c r="G34" s="146" t="n">
        <v>1</v>
      </c>
      <c r="H34" s="146" t="n">
        <v>7</v>
      </c>
      <c r="I34" s="146" t="n">
        <v>12</v>
      </c>
      <c r="J34" s="171"/>
      <c r="K34" s="171"/>
      <c r="L34" s="171"/>
      <c r="M34" s="171"/>
      <c r="N34" s="171"/>
      <c r="O34" s="171"/>
    </row>
    <row r="35" customFormat="false" ht="18" hidden="false" customHeight="true" outlineLevel="0" collapsed="false">
      <c r="A35" s="139" t="s">
        <v>261</v>
      </c>
      <c r="B35" s="148" t="n">
        <v>417</v>
      </c>
      <c r="C35" s="148" t="n">
        <v>6</v>
      </c>
      <c r="D35" s="148" t="n">
        <v>99</v>
      </c>
      <c r="E35" s="149" t="n">
        <v>418</v>
      </c>
      <c r="F35" s="148" t="n">
        <v>524</v>
      </c>
      <c r="G35" s="148" t="n">
        <v>10</v>
      </c>
      <c r="H35" s="148" t="n">
        <v>159</v>
      </c>
      <c r="I35" s="148" t="n">
        <v>502</v>
      </c>
    </row>
    <row r="36" customFormat="false" ht="9" hidden="false" customHeight="true" outlineLevel="0" collapsed="false">
      <c r="A36" s="139" t="s">
        <v>301</v>
      </c>
      <c r="B36" s="148" t="n">
        <v>241</v>
      </c>
      <c r="C36" s="148" t="n">
        <v>4</v>
      </c>
      <c r="D36" s="148" t="n">
        <v>43</v>
      </c>
      <c r="E36" s="149" t="n">
        <v>236</v>
      </c>
      <c r="F36" s="148" t="n">
        <v>335</v>
      </c>
      <c r="G36" s="148" t="n">
        <v>1</v>
      </c>
      <c r="H36" s="148" t="n">
        <v>81</v>
      </c>
      <c r="I36" s="148" t="n">
        <v>315</v>
      </c>
    </row>
    <row r="37" customFormat="false" ht="9" hidden="false" customHeight="true" outlineLevel="0" collapsed="false">
      <c r="A37" s="139" t="s">
        <v>302</v>
      </c>
      <c r="B37" s="148" t="n">
        <v>176</v>
      </c>
      <c r="C37" s="148" t="n">
        <v>2</v>
      </c>
      <c r="D37" s="148" t="n">
        <v>56</v>
      </c>
      <c r="E37" s="149" t="n">
        <v>182</v>
      </c>
      <c r="F37" s="148" t="n">
        <v>189</v>
      </c>
      <c r="G37" s="148" t="n">
        <v>9</v>
      </c>
      <c r="H37" s="148" t="n">
        <v>78</v>
      </c>
      <c r="I37" s="148" t="n">
        <v>187</v>
      </c>
    </row>
    <row r="38" customFormat="false" ht="9" hidden="false" customHeight="true" outlineLevel="0" collapsed="false">
      <c r="A38" s="143"/>
      <c r="B38" s="143"/>
      <c r="C38" s="143"/>
      <c r="D38" s="143"/>
      <c r="E38" s="143"/>
      <c r="F38" s="143"/>
      <c r="G38" s="143"/>
      <c r="H38" s="143"/>
      <c r="I38" s="143"/>
    </row>
    <row r="39" customFormat="false" ht="9.75" hidden="false" customHeight="true" outlineLevel="0" collapsed="false">
      <c r="A39" s="143"/>
      <c r="B39" s="162" t="s">
        <v>275</v>
      </c>
      <c r="C39" s="162"/>
      <c r="D39" s="162"/>
      <c r="E39" s="162"/>
      <c r="F39" s="162" t="s">
        <v>276</v>
      </c>
      <c r="G39" s="162"/>
      <c r="H39" s="162"/>
      <c r="I39" s="162"/>
    </row>
    <row r="40" customFormat="false" ht="9" hidden="false" customHeight="true" outlineLevel="0" collapsed="false">
      <c r="A40" s="143"/>
      <c r="B40" s="143"/>
      <c r="C40" s="143"/>
      <c r="D40" s="143"/>
      <c r="E40" s="143"/>
      <c r="F40" s="143"/>
      <c r="G40" s="143"/>
      <c r="H40" s="143"/>
      <c r="I40" s="143"/>
    </row>
    <row r="41" customFormat="false" ht="9" hidden="false" customHeight="true" outlineLevel="0" collapsed="false">
      <c r="A41" s="136" t="s">
        <v>300</v>
      </c>
      <c r="B41" s="146" t="n">
        <v>455</v>
      </c>
      <c r="C41" s="146" t="n">
        <v>6</v>
      </c>
      <c r="D41" s="146" t="n">
        <v>151</v>
      </c>
      <c r="E41" s="147" t="n">
        <v>400</v>
      </c>
      <c r="F41" s="146" t="n">
        <v>457</v>
      </c>
      <c r="G41" s="146" t="n">
        <v>11</v>
      </c>
      <c r="H41" s="146" t="n">
        <v>153</v>
      </c>
      <c r="I41" s="146" t="n">
        <v>376</v>
      </c>
    </row>
    <row r="42" customFormat="false" ht="9" hidden="false" customHeight="true" outlineLevel="0" collapsed="false">
      <c r="A42" s="136" t="s">
        <v>301</v>
      </c>
      <c r="B42" s="146" t="n">
        <v>126</v>
      </c>
      <c r="C42" s="146" t="n">
        <v>1</v>
      </c>
      <c r="D42" s="146" t="n">
        <v>29</v>
      </c>
      <c r="E42" s="147" t="n">
        <v>120</v>
      </c>
      <c r="F42" s="146" t="n">
        <v>130</v>
      </c>
      <c r="G42" s="146" t="n">
        <v>1</v>
      </c>
      <c r="H42" s="146" t="n">
        <v>42</v>
      </c>
      <c r="I42" s="146" t="n">
        <v>101</v>
      </c>
    </row>
    <row r="43" customFormat="false" ht="9" hidden="false" customHeight="true" outlineLevel="0" collapsed="false">
      <c r="A43" s="136" t="s">
        <v>302</v>
      </c>
      <c r="B43" s="146" t="n">
        <v>329</v>
      </c>
      <c r="C43" s="146" t="n">
        <v>5</v>
      </c>
      <c r="D43" s="146" t="n">
        <v>122</v>
      </c>
      <c r="E43" s="147" t="n">
        <v>280</v>
      </c>
      <c r="F43" s="146" t="n">
        <v>327</v>
      </c>
      <c r="G43" s="146" t="n">
        <v>10</v>
      </c>
      <c r="H43" s="146" t="n">
        <v>111</v>
      </c>
      <c r="I43" s="146" t="n">
        <v>275</v>
      </c>
    </row>
    <row r="44" customFormat="false" ht="14.25" hidden="false" customHeight="true" outlineLevel="0" collapsed="false">
      <c r="A44" s="136" t="s">
        <v>303</v>
      </c>
      <c r="B44" s="146" t="n">
        <v>79</v>
      </c>
      <c r="C44" s="146" t="s">
        <v>19</v>
      </c>
      <c r="D44" s="146" t="n">
        <v>9</v>
      </c>
      <c r="E44" s="147" t="n">
        <v>96</v>
      </c>
      <c r="F44" s="146" t="n">
        <v>126</v>
      </c>
      <c r="G44" s="146" t="n">
        <v>1</v>
      </c>
      <c r="H44" s="146" t="n">
        <v>17</v>
      </c>
      <c r="I44" s="146" t="n">
        <v>134</v>
      </c>
    </row>
    <row r="45" customFormat="false" ht="9" hidden="false" customHeight="true" outlineLevel="0" collapsed="false">
      <c r="A45" s="136" t="s">
        <v>301</v>
      </c>
      <c r="B45" s="146" t="n">
        <v>63</v>
      </c>
      <c r="C45" s="146" t="s">
        <v>19</v>
      </c>
      <c r="D45" s="146" t="n">
        <v>8</v>
      </c>
      <c r="E45" s="147" t="n">
        <v>67</v>
      </c>
      <c r="F45" s="146" t="n">
        <v>102</v>
      </c>
      <c r="G45" s="146" t="n">
        <v>1</v>
      </c>
      <c r="H45" s="146" t="n">
        <v>14</v>
      </c>
      <c r="I45" s="146" t="n">
        <v>103</v>
      </c>
    </row>
    <row r="46" customFormat="false" ht="9" hidden="false" customHeight="true" outlineLevel="0" collapsed="false">
      <c r="A46" s="136" t="s">
        <v>302</v>
      </c>
      <c r="B46" s="146" t="n">
        <v>16</v>
      </c>
      <c r="C46" s="146" t="s">
        <v>19</v>
      </c>
      <c r="D46" s="146" t="n">
        <v>1</v>
      </c>
      <c r="E46" s="147" t="n">
        <v>29</v>
      </c>
      <c r="F46" s="146" t="n">
        <v>24</v>
      </c>
      <c r="G46" s="146" t="s">
        <v>19</v>
      </c>
      <c r="H46" s="146" t="n">
        <v>3</v>
      </c>
      <c r="I46" s="146" t="n">
        <v>31</v>
      </c>
    </row>
    <row r="47" customFormat="false" ht="14.25" hidden="false" customHeight="true" outlineLevel="0" collapsed="false">
      <c r="A47" s="136" t="s">
        <v>304</v>
      </c>
      <c r="B47" s="146" t="n">
        <v>206</v>
      </c>
      <c r="C47" s="146" t="n">
        <v>1</v>
      </c>
      <c r="D47" s="146" t="n">
        <v>36</v>
      </c>
      <c r="E47" s="147" t="n">
        <v>231</v>
      </c>
      <c r="F47" s="146" t="n">
        <v>262</v>
      </c>
      <c r="G47" s="146" t="n">
        <v>4</v>
      </c>
      <c r="H47" s="146" t="n">
        <v>62</v>
      </c>
      <c r="I47" s="146" t="n">
        <v>307</v>
      </c>
    </row>
    <row r="48" customFormat="false" ht="9" hidden="false" customHeight="true" outlineLevel="0" collapsed="false">
      <c r="A48" s="136" t="s">
        <v>301</v>
      </c>
      <c r="B48" s="146" t="n">
        <v>155</v>
      </c>
      <c r="C48" s="146" t="n">
        <v>1</v>
      </c>
      <c r="D48" s="146" t="n">
        <v>16</v>
      </c>
      <c r="E48" s="147" t="n">
        <v>168</v>
      </c>
      <c r="F48" s="146" t="n">
        <v>207</v>
      </c>
      <c r="G48" s="146" t="n">
        <v>1</v>
      </c>
      <c r="H48" s="146" t="n">
        <v>33</v>
      </c>
      <c r="I48" s="146" t="n">
        <v>248</v>
      </c>
    </row>
    <row r="49" customFormat="false" ht="9" hidden="false" customHeight="true" outlineLevel="0" collapsed="false">
      <c r="A49" s="136" t="s">
        <v>302</v>
      </c>
      <c r="B49" s="146" t="n">
        <v>51</v>
      </c>
      <c r="C49" s="146" t="s">
        <v>19</v>
      </c>
      <c r="D49" s="146" t="n">
        <v>20</v>
      </c>
      <c r="E49" s="147" t="n">
        <v>63</v>
      </c>
      <c r="F49" s="146" t="n">
        <v>55</v>
      </c>
      <c r="G49" s="146" t="n">
        <v>3</v>
      </c>
      <c r="H49" s="146" t="n">
        <v>29</v>
      </c>
      <c r="I49" s="146" t="n">
        <v>59</v>
      </c>
    </row>
    <row r="50" customFormat="false" ht="14.25" hidden="false" customHeight="true" outlineLevel="0" collapsed="false">
      <c r="A50" s="136" t="s">
        <v>305</v>
      </c>
      <c r="B50" s="146" t="n">
        <v>73</v>
      </c>
      <c r="C50" s="146" t="n">
        <v>3</v>
      </c>
      <c r="D50" s="146" t="n">
        <v>28</v>
      </c>
      <c r="E50" s="147" t="n">
        <v>49</v>
      </c>
      <c r="F50" s="146" t="n">
        <v>84</v>
      </c>
      <c r="G50" s="146" t="s">
        <v>19</v>
      </c>
      <c r="H50" s="146" t="n">
        <v>40</v>
      </c>
      <c r="I50" s="146" t="n">
        <v>53</v>
      </c>
    </row>
    <row r="51" customFormat="false" ht="9" hidden="false" customHeight="true" outlineLevel="0" collapsed="false">
      <c r="A51" s="136" t="s">
        <v>301</v>
      </c>
      <c r="B51" s="146" t="n">
        <v>71</v>
      </c>
      <c r="C51" s="146" t="n">
        <v>3</v>
      </c>
      <c r="D51" s="146" t="n">
        <v>26</v>
      </c>
      <c r="E51" s="147" t="n">
        <v>49</v>
      </c>
      <c r="F51" s="146" t="n">
        <v>83</v>
      </c>
      <c r="G51" s="146" t="s">
        <v>19</v>
      </c>
      <c r="H51" s="146" t="n">
        <v>40</v>
      </c>
      <c r="I51" s="146" t="n">
        <v>52</v>
      </c>
    </row>
    <row r="52" customFormat="false" ht="9" hidden="false" customHeight="true" outlineLevel="0" collapsed="false">
      <c r="A52" s="136" t="s">
        <v>302</v>
      </c>
      <c r="B52" s="146" t="n">
        <v>2</v>
      </c>
      <c r="C52" s="146" t="s">
        <v>19</v>
      </c>
      <c r="D52" s="146" t="n">
        <v>2</v>
      </c>
      <c r="E52" s="147" t="s">
        <v>19</v>
      </c>
      <c r="F52" s="146" t="n">
        <v>1</v>
      </c>
      <c r="G52" s="146" t="s">
        <v>19</v>
      </c>
      <c r="H52" s="146" t="s">
        <v>19</v>
      </c>
      <c r="I52" s="146" t="n">
        <v>1</v>
      </c>
    </row>
    <row r="53" customFormat="false" ht="0.6" hidden="false" customHeight="true" outlineLevel="0" collapsed="false">
      <c r="A53" s="136"/>
      <c r="B53" s="146"/>
      <c r="C53" s="146"/>
      <c r="D53" s="146"/>
      <c r="E53" s="147"/>
      <c r="F53" s="146"/>
      <c r="G53" s="146"/>
      <c r="H53" s="146"/>
      <c r="I53" s="146"/>
    </row>
    <row r="54" customFormat="false" ht="14.25" hidden="false" customHeight="true" outlineLevel="0" collapsed="false">
      <c r="A54" s="136" t="s">
        <v>306</v>
      </c>
      <c r="B54" s="146" t="n">
        <v>17</v>
      </c>
      <c r="C54" s="146" t="s">
        <v>19</v>
      </c>
      <c r="D54" s="146" t="n">
        <v>5</v>
      </c>
      <c r="E54" s="147" t="n">
        <v>15</v>
      </c>
      <c r="F54" s="146" t="n">
        <v>22</v>
      </c>
      <c r="G54" s="146" t="s">
        <v>19</v>
      </c>
      <c r="H54" s="146" t="n">
        <v>4</v>
      </c>
      <c r="I54" s="146" t="n">
        <v>21</v>
      </c>
    </row>
    <row r="55" customFormat="false" ht="9" hidden="false" customHeight="true" outlineLevel="0" collapsed="false">
      <c r="A55" s="136" t="s">
        <v>301</v>
      </c>
      <c r="B55" s="146" t="n">
        <v>16</v>
      </c>
      <c r="C55" s="146" t="s">
        <v>19</v>
      </c>
      <c r="D55" s="146" t="n">
        <v>5</v>
      </c>
      <c r="E55" s="147" t="n">
        <v>13</v>
      </c>
      <c r="F55" s="146" t="n">
        <v>20</v>
      </c>
      <c r="G55" s="146" t="s">
        <v>19</v>
      </c>
      <c r="H55" s="146" t="n">
        <v>4</v>
      </c>
      <c r="I55" s="146" t="n">
        <v>19</v>
      </c>
    </row>
    <row r="56" customFormat="false" ht="9" hidden="false" customHeight="true" outlineLevel="0" collapsed="false">
      <c r="A56" s="136" t="s">
        <v>302</v>
      </c>
      <c r="B56" s="146" t="n">
        <v>1</v>
      </c>
      <c r="C56" s="146" t="s">
        <v>19</v>
      </c>
      <c r="D56" s="146" t="s">
        <v>19</v>
      </c>
      <c r="E56" s="147" t="n">
        <v>2</v>
      </c>
      <c r="F56" s="146" t="n">
        <v>2</v>
      </c>
      <c r="G56" s="146" t="s">
        <v>19</v>
      </c>
      <c r="H56" s="146" t="s">
        <v>19</v>
      </c>
      <c r="I56" s="146" t="n">
        <v>2</v>
      </c>
    </row>
    <row r="57" customFormat="false" ht="14.25" hidden="false" customHeight="true" outlineLevel="0" collapsed="false">
      <c r="A57" s="136" t="s">
        <v>307</v>
      </c>
      <c r="B57" s="146" t="n">
        <v>263</v>
      </c>
      <c r="C57" s="146" t="n">
        <v>6</v>
      </c>
      <c r="D57" s="146" t="n">
        <v>44</v>
      </c>
      <c r="E57" s="147" t="n">
        <v>327</v>
      </c>
      <c r="F57" s="146" t="n">
        <v>333</v>
      </c>
      <c r="G57" s="146" t="n">
        <v>8</v>
      </c>
      <c r="H57" s="146" t="n">
        <v>98</v>
      </c>
      <c r="I57" s="146" t="n">
        <v>369</v>
      </c>
    </row>
    <row r="58" customFormat="false" ht="9" hidden="false" customHeight="true" outlineLevel="0" collapsed="false">
      <c r="A58" s="136" t="s">
        <v>301</v>
      </c>
      <c r="B58" s="146" t="n">
        <v>131</v>
      </c>
      <c r="C58" s="146" t="s">
        <v>19</v>
      </c>
      <c r="D58" s="146" t="n">
        <v>11</v>
      </c>
      <c r="E58" s="147" t="n">
        <v>158</v>
      </c>
      <c r="F58" s="146" t="n">
        <v>182</v>
      </c>
      <c r="G58" s="146" t="n">
        <v>2</v>
      </c>
      <c r="H58" s="146" t="n">
        <v>31</v>
      </c>
      <c r="I58" s="146" t="n">
        <v>204</v>
      </c>
    </row>
    <row r="59" customFormat="false" ht="9" hidden="false" customHeight="true" outlineLevel="0" collapsed="false">
      <c r="A59" s="136" t="s">
        <v>302</v>
      </c>
      <c r="B59" s="146" t="n">
        <v>132</v>
      </c>
      <c r="C59" s="146" t="n">
        <v>6</v>
      </c>
      <c r="D59" s="146" t="n">
        <v>33</v>
      </c>
      <c r="E59" s="147" t="n">
        <v>169</v>
      </c>
      <c r="F59" s="146" t="n">
        <v>151</v>
      </c>
      <c r="G59" s="146" t="n">
        <v>6</v>
      </c>
      <c r="H59" s="146" t="n">
        <v>67</v>
      </c>
      <c r="I59" s="146" t="n">
        <v>165</v>
      </c>
    </row>
    <row r="60" customFormat="false" ht="14.25" hidden="false" customHeight="true" outlineLevel="0" collapsed="false">
      <c r="A60" s="136" t="s">
        <v>308</v>
      </c>
      <c r="B60" s="146" t="n">
        <v>103</v>
      </c>
      <c r="C60" s="146" t="n">
        <v>1</v>
      </c>
      <c r="D60" s="146" t="n">
        <v>26</v>
      </c>
      <c r="E60" s="147" t="n">
        <v>84</v>
      </c>
      <c r="F60" s="146" t="n">
        <v>163</v>
      </c>
      <c r="G60" s="146" t="n">
        <v>2</v>
      </c>
      <c r="H60" s="146" t="n">
        <v>51</v>
      </c>
      <c r="I60" s="146" t="n">
        <v>131</v>
      </c>
    </row>
    <row r="61" customFormat="false" ht="9" hidden="false" customHeight="true" outlineLevel="0" collapsed="false">
      <c r="A61" s="136" t="s">
        <v>301</v>
      </c>
      <c r="B61" s="146" t="n">
        <v>79</v>
      </c>
      <c r="C61" s="146" t="n">
        <v>1</v>
      </c>
      <c r="D61" s="146" t="n">
        <v>19</v>
      </c>
      <c r="E61" s="147" t="n">
        <v>64</v>
      </c>
      <c r="F61" s="146" t="n">
        <v>113</v>
      </c>
      <c r="G61" s="146" t="n">
        <v>1</v>
      </c>
      <c r="H61" s="146" t="n">
        <v>33</v>
      </c>
      <c r="I61" s="146" t="n">
        <v>86</v>
      </c>
    </row>
    <row r="62" customFormat="false" ht="9" hidden="false" customHeight="true" outlineLevel="0" collapsed="false">
      <c r="A62" s="136" t="s">
        <v>302</v>
      </c>
      <c r="B62" s="146" t="n">
        <v>24</v>
      </c>
      <c r="C62" s="146" t="s">
        <v>19</v>
      </c>
      <c r="D62" s="146" t="n">
        <v>7</v>
      </c>
      <c r="E62" s="147" t="n">
        <v>20</v>
      </c>
      <c r="F62" s="146" t="n">
        <v>50</v>
      </c>
      <c r="G62" s="146" t="n">
        <v>1</v>
      </c>
      <c r="H62" s="146" t="n">
        <v>18</v>
      </c>
      <c r="I62" s="146" t="n">
        <v>45</v>
      </c>
    </row>
    <row r="63" customFormat="false" ht="18.75" hidden="false" customHeight="true" outlineLevel="0" collapsed="false">
      <c r="A63" s="139" t="s">
        <v>261</v>
      </c>
      <c r="B63" s="148" t="n">
        <v>1196</v>
      </c>
      <c r="C63" s="148" t="n">
        <v>17</v>
      </c>
      <c r="D63" s="148" t="n">
        <v>299</v>
      </c>
      <c r="E63" s="149" t="n">
        <v>1202</v>
      </c>
      <c r="F63" s="148" t="n">
        <v>1447</v>
      </c>
      <c r="G63" s="148" t="n">
        <v>26</v>
      </c>
      <c r="H63" s="148" t="n">
        <v>425</v>
      </c>
      <c r="I63" s="148" t="n">
        <v>1391</v>
      </c>
    </row>
    <row r="64" customFormat="false" ht="9" hidden="false" customHeight="true" outlineLevel="0" collapsed="false">
      <c r="A64" s="139" t="s">
        <v>301</v>
      </c>
      <c r="B64" s="148" t="n">
        <v>641</v>
      </c>
      <c r="C64" s="148" t="n">
        <v>6</v>
      </c>
      <c r="D64" s="148" t="n">
        <v>114</v>
      </c>
      <c r="E64" s="149" t="n">
        <v>639</v>
      </c>
      <c r="F64" s="148" t="n">
        <v>837</v>
      </c>
      <c r="G64" s="148" t="n">
        <v>6</v>
      </c>
      <c r="H64" s="148" t="n">
        <v>197</v>
      </c>
      <c r="I64" s="148" t="n">
        <v>813</v>
      </c>
    </row>
    <row r="65" customFormat="false" ht="9" hidden="false" customHeight="true" outlineLevel="0" collapsed="false">
      <c r="A65" s="139" t="s">
        <v>302</v>
      </c>
      <c r="B65" s="148" t="n">
        <v>555</v>
      </c>
      <c r="C65" s="148" t="n">
        <v>11</v>
      </c>
      <c r="D65" s="148" t="n">
        <v>185</v>
      </c>
      <c r="E65" s="149" t="n">
        <v>563</v>
      </c>
      <c r="F65" s="148" t="n">
        <v>610</v>
      </c>
      <c r="G65" s="148" t="n">
        <v>20</v>
      </c>
      <c r="H65" s="148" t="n">
        <v>228</v>
      </c>
      <c r="I65" s="148" t="n">
        <v>578</v>
      </c>
    </row>
    <row r="66" customFormat="false" ht="12.75" hidden="false" customHeight="false" outlineLevel="0" collapsed="false">
      <c r="A66" s="144"/>
      <c r="B66" s="144"/>
      <c r="C66" s="144"/>
      <c r="D66" s="144"/>
      <c r="E66" s="144"/>
      <c r="F66" s="144"/>
      <c r="G66" s="144"/>
      <c r="H66" s="144"/>
      <c r="I66" s="143"/>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3.14"/>
    <col collapsed="false" customWidth="true" hidden="false" outlineLevel="0" max="2" min="2" style="123" width="7.14"/>
    <col collapsed="false" customWidth="true" hidden="false" outlineLevel="0" max="5" min="3" style="123" width="8.14"/>
    <col collapsed="false" customWidth="true" hidden="false" outlineLevel="0" max="6" min="6" style="123" width="8.41"/>
    <col collapsed="false" customWidth="true" hidden="false" outlineLevel="0" max="7" min="7" style="123" width="6.85"/>
    <col collapsed="false" customWidth="true" hidden="false" outlineLevel="0" max="9" min="8" style="123" width="8.14"/>
    <col collapsed="false" customWidth="true" hidden="false" outlineLevel="0" max="10" min="10" style="123" width="6.56"/>
    <col collapsed="false" customWidth="true" hidden="false" outlineLevel="0" max="11" min="11" style="123" width="8.85"/>
    <col collapsed="false" customWidth="true" hidden="false" outlineLevel="0" max="17" min="12" style="123" width="5.28"/>
    <col collapsed="false" customWidth="false" hidden="false" outlineLevel="0" max="257" min="18" style="123" width="11.42"/>
  </cols>
  <sheetData>
    <row r="1" customFormat="false" ht="10.5" hidden="false" customHeight="true" outlineLevel="0" collapsed="false">
      <c r="A1" s="91" t="s">
        <v>309</v>
      </c>
      <c r="B1" s="91"/>
      <c r="C1" s="91"/>
      <c r="D1" s="91"/>
      <c r="E1" s="91"/>
      <c r="F1" s="91"/>
      <c r="G1" s="91"/>
      <c r="H1" s="91"/>
      <c r="I1" s="91"/>
      <c r="J1" s="91"/>
      <c r="K1" s="91"/>
    </row>
    <row r="2" customFormat="false" ht="4.5" hidden="true" customHeight="true" outlineLevel="0" collapsed="false">
      <c r="A2" s="90"/>
      <c r="B2" s="90"/>
      <c r="C2" s="90"/>
      <c r="D2" s="90"/>
      <c r="E2" s="90"/>
      <c r="F2" s="90"/>
      <c r="G2" s="90"/>
      <c r="H2" s="90"/>
      <c r="I2" s="90"/>
    </row>
    <row r="3" customFormat="false" ht="3.75" hidden="false" customHeight="true" outlineLevel="0" collapsed="false">
      <c r="A3" s="90"/>
      <c r="B3" s="90"/>
      <c r="C3" s="90"/>
      <c r="D3" s="90"/>
      <c r="E3" s="90"/>
      <c r="F3" s="90"/>
      <c r="G3" s="90"/>
      <c r="H3" s="90"/>
      <c r="I3" s="90"/>
    </row>
    <row r="4" customFormat="false" ht="8.25" hidden="false" customHeight="true" outlineLevel="0" collapsed="false">
      <c r="A4" s="91" t="s">
        <v>297</v>
      </c>
      <c r="B4" s="91"/>
      <c r="C4" s="91"/>
      <c r="D4" s="91"/>
      <c r="E4" s="91"/>
      <c r="F4" s="91"/>
      <c r="G4" s="91"/>
      <c r="H4" s="91"/>
      <c r="I4" s="91"/>
      <c r="J4" s="91"/>
      <c r="K4" s="91"/>
    </row>
    <row r="5" customFormat="false" ht="8.25" hidden="false" customHeight="true" outlineLevel="0" collapsed="false">
      <c r="A5" s="93" t="s">
        <v>310</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72" t="s">
        <v>311</v>
      </c>
      <c r="B7" s="173" t="s">
        <v>312</v>
      </c>
      <c r="C7" s="46" t="s">
        <v>199</v>
      </c>
      <c r="D7" s="46"/>
      <c r="E7" s="46"/>
      <c r="F7" s="174" t="s">
        <v>313</v>
      </c>
      <c r="G7" s="174" t="s">
        <v>312</v>
      </c>
      <c r="H7" s="47" t="s">
        <v>199</v>
      </c>
      <c r="I7" s="47"/>
      <c r="J7" s="47"/>
      <c r="K7" s="175" t="s">
        <v>313</v>
      </c>
    </row>
    <row r="8" customFormat="false" ht="13.5" hidden="false" customHeight="true" outlineLevel="0" collapsed="false">
      <c r="A8" s="172"/>
      <c r="B8" s="173"/>
      <c r="C8" s="176" t="s">
        <v>205</v>
      </c>
      <c r="D8" s="54" t="s">
        <v>203</v>
      </c>
      <c r="E8" s="54" t="s">
        <v>204</v>
      </c>
      <c r="F8" s="174"/>
      <c r="G8" s="174"/>
      <c r="H8" s="176" t="s">
        <v>205</v>
      </c>
      <c r="I8" s="54" t="s">
        <v>203</v>
      </c>
      <c r="J8" s="177" t="s">
        <v>204</v>
      </c>
      <c r="K8" s="175"/>
    </row>
    <row r="9" customFormat="false" ht="15.75" hidden="false" customHeight="true" outlineLevel="0" collapsed="false">
      <c r="A9" s="172"/>
      <c r="B9" s="173"/>
      <c r="C9" s="176"/>
      <c r="D9" s="176" t="s">
        <v>210</v>
      </c>
      <c r="E9" s="176"/>
      <c r="F9" s="174"/>
      <c r="G9" s="174"/>
      <c r="H9" s="176"/>
      <c r="I9" s="178" t="s">
        <v>210</v>
      </c>
      <c r="J9" s="178"/>
      <c r="K9" s="175"/>
    </row>
    <row r="10" customFormat="false" ht="15" hidden="false" customHeight="true" outlineLevel="0" collapsed="false">
      <c r="A10" s="143"/>
      <c r="B10" s="162" t="s">
        <v>158</v>
      </c>
      <c r="C10" s="162"/>
      <c r="D10" s="162"/>
      <c r="E10" s="162"/>
      <c r="F10" s="162"/>
      <c r="G10" s="162" t="s">
        <v>161</v>
      </c>
      <c r="H10" s="162"/>
      <c r="I10" s="162"/>
      <c r="J10" s="162"/>
      <c r="K10" s="162"/>
    </row>
    <row r="11" customFormat="false" ht="12.75" hidden="false" customHeight="true" outlineLevel="0" collapsed="false">
      <c r="A11" s="162" t="s">
        <v>314</v>
      </c>
      <c r="B11" s="162"/>
      <c r="C11" s="162"/>
      <c r="D11" s="162"/>
      <c r="E11" s="162"/>
      <c r="F11" s="162"/>
      <c r="G11" s="162"/>
      <c r="H11" s="162"/>
      <c r="I11" s="162"/>
      <c r="J11" s="162"/>
      <c r="K11" s="162"/>
    </row>
    <row r="12" customFormat="false" ht="9.75" hidden="false" customHeight="true" outlineLevel="0" collapsed="false">
      <c r="A12" s="179" t="s">
        <v>315</v>
      </c>
      <c r="B12" s="165" t="n">
        <v>241</v>
      </c>
      <c r="C12" s="165" t="n">
        <v>4</v>
      </c>
      <c r="D12" s="165" t="n">
        <v>43</v>
      </c>
      <c r="E12" s="165" t="n">
        <v>236</v>
      </c>
      <c r="F12" s="165" t="n">
        <v>130</v>
      </c>
      <c r="G12" s="167" t="n">
        <v>335</v>
      </c>
      <c r="H12" s="165" t="n">
        <v>1</v>
      </c>
      <c r="I12" s="165" t="n">
        <v>81</v>
      </c>
      <c r="J12" s="165" t="n">
        <v>315</v>
      </c>
      <c r="K12" s="165" t="n">
        <v>112</v>
      </c>
      <c r="L12" s="180"/>
    </row>
    <row r="13" customFormat="false" ht="9.75" hidden="false" customHeight="true" outlineLevel="0" collapsed="false">
      <c r="A13" s="179" t="s">
        <v>316</v>
      </c>
      <c r="B13" s="165"/>
      <c r="C13" s="165"/>
      <c r="D13" s="165"/>
      <c r="E13" s="165"/>
      <c r="F13" s="165"/>
      <c r="G13" s="167"/>
      <c r="H13" s="165"/>
      <c r="I13" s="165"/>
      <c r="J13" s="165"/>
      <c r="K13" s="165"/>
      <c r="L13" s="180"/>
    </row>
    <row r="14" customFormat="false" ht="9.75" hidden="false" customHeight="true" outlineLevel="0" collapsed="false">
      <c r="A14" s="179" t="s">
        <v>317</v>
      </c>
      <c r="B14" s="165"/>
      <c r="C14" s="165"/>
      <c r="D14" s="165"/>
      <c r="E14" s="165"/>
      <c r="F14" s="165"/>
      <c r="G14" s="167"/>
      <c r="H14" s="165"/>
      <c r="I14" s="165"/>
      <c r="J14" s="165"/>
      <c r="K14" s="165"/>
      <c r="L14" s="180"/>
    </row>
    <row r="15" customFormat="false" ht="9.75" hidden="false" customHeight="true" outlineLevel="0" collapsed="false">
      <c r="A15" s="179" t="s">
        <v>318</v>
      </c>
      <c r="B15" s="165" t="n">
        <v>9</v>
      </c>
      <c r="C15" s="165" t="s">
        <v>19</v>
      </c>
      <c r="D15" s="165" t="n">
        <v>1</v>
      </c>
      <c r="E15" s="165" t="n">
        <v>8</v>
      </c>
      <c r="F15" s="165" t="s">
        <v>19</v>
      </c>
      <c r="G15" s="167" t="n">
        <v>37</v>
      </c>
      <c r="H15" s="165" t="s">
        <v>19</v>
      </c>
      <c r="I15" s="165" t="n">
        <v>9</v>
      </c>
      <c r="J15" s="165" t="n">
        <v>32</v>
      </c>
      <c r="K15" s="165" t="n">
        <v>3</v>
      </c>
      <c r="L15" s="180"/>
    </row>
    <row r="16" customFormat="false" ht="9.75" hidden="false" customHeight="true" outlineLevel="0" collapsed="false">
      <c r="A16" s="179" t="s">
        <v>319</v>
      </c>
      <c r="B16" s="165" t="n">
        <v>213</v>
      </c>
      <c r="C16" s="165" t="n">
        <v>1</v>
      </c>
      <c r="D16" s="165" t="n">
        <v>37</v>
      </c>
      <c r="E16" s="165" t="n">
        <v>216</v>
      </c>
      <c r="F16" s="165" t="n">
        <v>128</v>
      </c>
      <c r="G16" s="167" t="n">
        <v>287</v>
      </c>
      <c r="H16" s="165" t="n">
        <v>1</v>
      </c>
      <c r="I16" s="165" t="n">
        <v>66</v>
      </c>
      <c r="J16" s="165" t="n">
        <v>277</v>
      </c>
      <c r="K16" s="165" t="n">
        <v>110</v>
      </c>
      <c r="L16" s="180"/>
    </row>
    <row r="17" customFormat="false" ht="9.75" hidden="false" customHeight="true" outlineLevel="0" collapsed="false">
      <c r="A17" s="179" t="s">
        <v>320</v>
      </c>
      <c r="B17" s="165" t="n">
        <v>5</v>
      </c>
      <c r="C17" s="165" t="n">
        <v>1</v>
      </c>
      <c r="D17" s="165" t="n">
        <v>2</v>
      </c>
      <c r="E17" s="165" t="n">
        <v>2</v>
      </c>
      <c r="F17" s="165" t="n">
        <v>2</v>
      </c>
      <c r="G17" s="167" t="n">
        <v>7</v>
      </c>
      <c r="H17" s="165" t="s">
        <v>19</v>
      </c>
      <c r="I17" s="165" t="s">
        <v>19</v>
      </c>
      <c r="J17" s="165" t="n">
        <v>7</v>
      </c>
      <c r="K17" s="165" t="s">
        <v>19</v>
      </c>
      <c r="L17" s="180"/>
    </row>
    <row r="18" customFormat="false" ht="9.75" hidden="false" customHeight="true" outlineLevel="0" collapsed="false">
      <c r="A18" s="179" t="s">
        <v>321</v>
      </c>
      <c r="B18" s="165" t="n">
        <v>38</v>
      </c>
      <c r="C18" s="165" t="n">
        <v>3</v>
      </c>
      <c r="D18" s="165" t="n">
        <v>4</v>
      </c>
      <c r="E18" s="165" t="n">
        <v>35</v>
      </c>
      <c r="F18" s="165" t="n">
        <v>21</v>
      </c>
      <c r="G18" s="167" t="n">
        <v>32</v>
      </c>
      <c r="H18" s="165" t="s">
        <v>19</v>
      </c>
      <c r="I18" s="165" t="n">
        <v>8</v>
      </c>
      <c r="J18" s="165" t="n">
        <v>32</v>
      </c>
      <c r="K18" s="165" t="n">
        <v>19</v>
      </c>
      <c r="L18" s="180"/>
    </row>
    <row r="19" customFormat="false" ht="9.75" hidden="false" customHeight="true" outlineLevel="0" collapsed="false">
      <c r="A19" s="179" t="s">
        <v>322</v>
      </c>
      <c r="B19" s="165"/>
      <c r="C19" s="165"/>
      <c r="D19" s="165"/>
      <c r="E19" s="165"/>
      <c r="F19" s="165"/>
      <c r="G19" s="167"/>
      <c r="H19" s="165"/>
      <c r="I19" s="165"/>
      <c r="J19" s="165"/>
      <c r="K19" s="165"/>
      <c r="L19" s="180"/>
    </row>
    <row r="20" customFormat="false" ht="9.75" hidden="false" customHeight="true" outlineLevel="0" collapsed="false">
      <c r="A20" s="179" t="s">
        <v>323</v>
      </c>
      <c r="B20" s="165" t="n">
        <v>31</v>
      </c>
      <c r="C20" s="165" t="n">
        <v>1</v>
      </c>
      <c r="D20" s="165" t="n">
        <v>4</v>
      </c>
      <c r="E20" s="165" t="n">
        <v>29</v>
      </c>
      <c r="F20" s="165" t="n">
        <v>16</v>
      </c>
      <c r="G20" s="167" t="n">
        <v>25</v>
      </c>
      <c r="H20" s="165" t="s">
        <v>19</v>
      </c>
      <c r="I20" s="165" t="n">
        <v>7</v>
      </c>
      <c r="J20" s="165" t="n">
        <v>26</v>
      </c>
      <c r="K20" s="165" t="n">
        <v>12</v>
      </c>
      <c r="L20" s="180"/>
    </row>
    <row r="21" customFormat="false" ht="9.75" hidden="false" customHeight="true" outlineLevel="0" collapsed="false">
      <c r="A21" s="179" t="s">
        <v>324</v>
      </c>
      <c r="B21" s="165" t="n">
        <v>1</v>
      </c>
      <c r="C21" s="165" t="s">
        <v>19</v>
      </c>
      <c r="D21" s="165" t="s">
        <v>19</v>
      </c>
      <c r="E21" s="165" t="n">
        <v>1</v>
      </c>
      <c r="F21" s="165" t="n">
        <v>1</v>
      </c>
      <c r="G21" s="167" t="n">
        <v>2</v>
      </c>
      <c r="H21" s="165" t="s">
        <v>19</v>
      </c>
      <c r="I21" s="165" t="s">
        <v>19</v>
      </c>
      <c r="J21" s="165" t="n">
        <v>2</v>
      </c>
      <c r="K21" s="165" t="s">
        <v>19</v>
      </c>
      <c r="L21" s="180"/>
    </row>
    <row r="22" customFormat="false" ht="9.75" hidden="false" customHeight="true" outlineLevel="0" collapsed="false">
      <c r="A22" s="179" t="s">
        <v>325</v>
      </c>
      <c r="B22" s="165" t="n">
        <v>4</v>
      </c>
      <c r="C22" s="165" t="n">
        <v>1</v>
      </c>
      <c r="D22" s="165" t="s">
        <v>19</v>
      </c>
      <c r="E22" s="165" t="n">
        <v>3</v>
      </c>
      <c r="F22" s="165" t="s">
        <v>19</v>
      </c>
      <c r="G22" s="167" t="n">
        <v>1</v>
      </c>
      <c r="H22" s="165" t="s">
        <v>19</v>
      </c>
      <c r="I22" s="165" t="s">
        <v>19</v>
      </c>
      <c r="J22" s="165" t="n">
        <v>1</v>
      </c>
      <c r="K22" s="165" t="n">
        <v>1</v>
      </c>
      <c r="L22" s="180"/>
    </row>
    <row r="23" customFormat="false" ht="9.75" hidden="false" customHeight="true" outlineLevel="0" collapsed="false">
      <c r="A23" s="179" t="s">
        <v>326</v>
      </c>
      <c r="B23" s="165" t="n">
        <v>1</v>
      </c>
      <c r="C23" s="165" t="n">
        <v>1</v>
      </c>
      <c r="D23" s="165" t="n">
        <v>1</v>
      </c>
      <c r="E23" s="165" t="s">
        <v>19</v>
      </c>
      <c r="F23" s="165" t="n">
        <v>1</v>
      </c>
      <c r="G23" s="167" t="n">
        <v>1</v>
      </c>
      <c r="H23" s="165" t="s">
        <v>19</v>
      </c>
      <c r="I23" s="165" t="s">
        <v>19</v>
      </c>
      <c r="J23" s="165" t="n">
        <v>1</v>
      </c>
      <c r="K23" s="165" t="n">
        <v>4</v>
      </c>
      <c r="L23" s="180"/>
    </row>
    <row r="24" customFormat="false" ht="9.75" hidden="false" customHeight="true" outlineLevel="0" collapsed="false">
      <c r="A24" s="179" t="s">
        <v>327</v>
      </c>
      <c r="B24" s="165" t="n">
        <v>1</v>
      </c>
      <c r="C24" s="165" t="s">
        <v>19</v>
      </c>
      <c r="D24" s="165" t="s">
        <v>19</v>
      </c>
      <c r="E24" s="165" t="n">
        <v>1</v>
      </c>
      <c r="F24" s="165" t="s">
        <v>19</v>
      </c>
      <c r="G24" s="167" t="n">
        <v>4</v>
      </c>
      <c r="H24" s="165" t="s">
        <v>19</v>
      </c>
      <c r="I24" s="165" t="n">
        <v>2</v>
      </c>
      <c r="J24" s="165" t="n">
        <v>2</v>
      </c>
      <c r="K24" s="165" t="n">
        <v>1</v>
      </c>
      <c r="L24" s="180"/>
    </row>
    <row r="25" customFormat="false" ht="9.75" hidden="false" customHeight="true" outlineLevel="0" collapsed="false">
      <c r="A25" s="179" t="s">
        <v>328</v>
      </c>
      <c r="B25" s="165" t="n">
        <v>24</v>
      </c>
      <c r="C25" s="165" t="s">
        <v>19</v>
      </c>
      <c r="D25" s="181" t="n">
        <v>4</v>
      </c>
      <c r="E25" s="165" t="n">
        <v>20</v>
      </c>
      <c r="F25" s="165" t="n">
        <v>1</v>
      </c>
      <c r="G25" s="167" t="n">
        <v>87</v>
      </c>
      <c r="H25" s="165" t="s">
        <v>19</v>
      </c>
      <c r="I25" s="165" t="n">
        <v>25</v>
      </c>
      <c r="J25" s="165" t="n">
        <v>69</v>
      </c>
      <c r="K25" s="165" t="s">
        <v>19</v>
      </c>
      <c r="L25" s="180"/>
    </row>
    <row r="26" customFormat="false" ht="9.75" hidden="false" customHeight="true" outlineLevel="0" collapsed="false">
      <c r="A26" s="179" t="s">
        <v>329</v>
      </c>
      <c r="B26" s="165" t="n">
        <v>48</v>
      </c>
      <c r="C26" s="165" t="n">
        <v>1</v>
      </c>
      <c r="D26" s="165" t="n">
        <v>19</v>
      </c>
      <c r="E26" s="165" t="n">
        <v>32</v>
      </c>
      <c r="F26" s="165" t="s">
        <v>19</v>
      </c>
      <c r="G26" s="167" t="n">
        <v>47</v>
      </c>
      <c r="H26" s="165" t="s">
        <v>19</v>
      </c>
      <c r="I26" s="165" t="n">
        <v>19</v>
      </c>
      <c r="J26" s="165" t="n">
        <v>35</v>
      </c>
      <c r="K26" s="165" t="s">
        <v>19</v>
      </c>
      <c r="L26" s="180"/>
    </row>
    <row r="27" customFormat="false" ht="12.75" hidden="false" customHeight="true" outlineLevel="0" collapsed="false">
      <c r="A27" s="162" t="s">
        <v>330</v>
      </c>
      <c r="B27" s="162"/>
      <c r="C27" s="162"/>
      <c r="D27" s="162"/>
      <c r="E27" s="162"/>
      <c r="F27" s="162"/>
      <c r="G27" s="162"/>
      <c r="H27" s="162"/>
      <c r="I27" s="162"/>
      <c r="J27" s="162"/>
      <c r="K27" s="162"/>
      <c r="L27" s="180"/>
    </row>
    <row r="28" customFormat="false" ht="9.75" hidden="false" customHeight="true" outlineLevel="0" collapsed="false">
      <c r="A28" s="179" t="s">
        <v>315</v>
      </c>
      <c r="B28" s="165" t="n">
        <v>154</v>
      </c>
      <c r="C28" s="165" t="n">
        <v>1</v>
      </c>
      <c r="D28" s="165" t="n">
        <v>41</v>
      </c>
      <c r="E28" s="165" t="n">
        <v>163</v>
      </c>
      <c r="F28" s="165" t="n">
        <v>84</v>
      </c>
      <c r="G28" s="167" t="n">
        <v>162</v>
      </c>
      <c r="H28" s="165" t="n">
        <v>9</v>
      </c>
      <c r="I28" s="165" t="n">
        <v>62</v>
      </c>
      <c r="J28" s="165" t="n">
        <v>164</v>
      </c>
      <c r="K28" s="165" t="n">
        <v>47</v>
      </c>
      <c r="L28" s="180"/>
    </row>
    <row r="29" customFormat="false" ht="9.75" hidden="false" customHeight="true" outlineLevel="0" collapsed="false">
      <c r="A29" s="179" t="s">
        <v>316</v>
      </c>
      <c r="B29" s="165"/>
      <c r="C29" s="165"/>
      <c r="D29" s="165"/>
      <c r="E29" s="165"/>
      <c r="F29" s="165"/>
      <c r="G29" s="167"/>
      <c r="H29" s="165"/>
      <c r="I29" s="165"/>
      <c r="J29" s="165"/>
      <c r="K29" s="165"/>
      <c r="L29" s="180"/>
    </row>
    <row r="30" customFormat="false" ht="9.75" hidden="false" customHeight="true" outlineLevel="0" collapsed="false">
      <c r="A30" s="179" t="s">
        <v>317</v>
      </c>
      <c r="B30" s="165"/>
      <c r="C30" s="165"/>
      <c r="D30" s="165"/>
      <c r="E30" s="165"/>
      <c r="F30" s="165"/>
      <c r="G30" s="167"/>
      <c r="H30" s="165"/>
      <c r="I30" s="165"/>
      <c r="J30" s="165"/>
      <c r="K30" s="165"/>
      <c r="L30" s="180"/>
    </row>
    <row r="31" customFormat="false" ht="9.75" hidden="false" customHeight="true" outlineLevel="0" collapsed="false">
      <c r="A31" s="179" t="s">
        <v>318</v>
      </c>
      <c r="B31" s="165" t="n">
        <v>1</v>
      </c>
      <c r="C31" s="165" t="s">
        <v>19</v>
      </c>
      <c r="D31" s="165" t="s">
        <v>19</v>
      </c>
      <c r="E31" s="165" t="n">
        <v>1</v>
      </c>
      <c r="F31" s="165" t="s">
        <v>19</v>
      </c>
      <c r="G31" s="167" t="n">
        <v>19</v>
      </c>
      <c r="H31" s="165" t="n">
        <v>3</v>
      </c>
      <c r="I31" s="165" t="n">
        <v>13</v>
      </c>
      <c r="J31" s="165" t="n">
        <v>11</v>
      </c>
      <c r="K31" s="165" t="s">
        <v>19</v>
      </c>
      <c r="L31" s="180"/>
    </row>
    <row r="32" customFormat="false" ht="9.75" hidden="false" customHeight="true" outlineLevel="0" collapsed="false">
      <c r="A32" s="179" t="s">
        <v>319</v>
      </c>
      <c r="B32" s="165" t="n">
        <v>149</v>
      </c>
      <c r="C32" s="165" t="n">
        <v>1</v>
      </c>
      <c r="D32" s="165" t="n">
        <v>41</v>
      </c>
      <c r="E32" s="165" t="n">
        <v>158</v>
      </c>
      <c r="F32" s="165" t="n">
        <v>80</v>
      </c>
      <c r="G32" s="167" t="n">
        <v>145</v>
      </c>
      <c r="H32" s="165" t="n">
        <v>7</v>
      </c>
      <c r="I32" s="165" t="n">
        <v>55</v>
      </c>
      <c r="J32" s="165" t="n">
        <v>150</v>
      </c>
      <c r="K32" s="165" t="n">
        <v>45</v>
      </c>
      <c r="L32" s="180"/>
    </row>
    <row r="33" customFormat="false" ht="9.75" hidden="false" customHeight="true" outlineLevel="0" collapsed="false">
      <c r="A33" s="179" t="s">
        <v>320</v>
      </c>
      <c r="B33" s="165" t="n">
        <v>2</v>
      </c>
      <c r="C33" s="165" t="s">
        <v>19</v>
      </c>
      <c r="D33" s="165" t="s">
        <v>19</v>
      </c>
      <c r="E33" s="165" t="n">
        <v>3</v>
      </c>
      <c r="F33" s="165" t="s">
        <v>19</v>
      </c>
      <c r="G33" s="167" t="n">
        <v>2</v>
      </c>
      <c r="H33" s="165" t="s">
        <v>19</v>
      </c>
      <c r="I33" s="165" t="n">
        <v>2</v>
      </c>
      <c r="J33" s="165" t="n">
        <v>4</v>
      </c>
      <c r="K33" s="165" t="n">
        <v>1</v>
      </c>
      <c r="L33" s="180"/>
    </row>
    <row r="34" customFormat="false" ht="9.75" hidden="false" customHeight="true" outlineLevel="0" collapsed="false">
      <c r="A34" s="179" t="s">
        <v>321</v>
      </c>
      <c r="B34" s="165" t="n">
        <v>14</v>
      </c>
      <c r="C34" s="165" t="s">
        <v>19</v>
      </c>
      <c r="D34" s="165" t="n">
        <v>2</v>
      </c>
      <c r="E34" s="165" t="n">
        <v>17</v>
      </c>
      <c r="F34" s="165" t="n">
        <v>14</v>
      </c>
      <c r="G34" s="167" t="n">
        <v>22</v>
      </c>
      <c r="H34" s="165" t="n">
        <v>3</v>
      </c>
      <c r="I34" s="165" t="n">
        <v>8</v>
      </c>
      <c r="J34" s="165" t="n">
        <v>20</v>
      </c>
      <c r="K34" s="165" t="n">
        <v>8</v>
      </c>
      <c r="L34" s="180"/>
    </row>
    <row r="35" customFormat="false" ht="9.75" hidden="false" customHeight="true" outlineLevel="0" collapsed="false">
      <c r="A35" s="179" t="s">
        <v>322</v>
      </c>
      <c r="B35" s="165"/>
      <c r="C35" s="165"/>
      <c r="D35" s="165"/>
      <c r="E35" s="165"/>
      <c r="F35" s="165"/>
      <c r="G35" s="167"/>
      <c r="H35" s="165"/>
      <c r="I35" s="165"/>
      <c r="J35" s="165"/>
      <c r="K35" s="165"/>
      <c r="L35" s="180"/>
    </row>
    <row r="36" customFormat="false" ht="9.75" hidden="false" customHeight="true" outlineLevel="0" collapsed="false">
      <c r="A36" s="179" t="s">
        <v>323</v>
      </c>
      <c r="B36" s="165" t="n">
        <v>5</v>
      </c>
      <c r="C36" s="165" t="s">
        <v>19</v>
      </c>
      <c r="D36" s="165" t="s">
        <v>19</v>
      </c>
      <c r="E36" s="165" t="n">
        <v>7</v>
      </c>
      <c r="F36" s="165" t="n">
        <v>8</v>
      </c>
      <c r="G36" s="167" t="n">
        <v>14</v>
      </c>
      <c r="H36" s="165" t="n">
        <v>2</v>
      </c>
      <c r="I36" s="165" t="n">
        <v>5</v>
      </c>
      <c r="J36" s="165" t="n">
        <v>15</v>
      </c>
      <c r="K36" s="165" t="n">
        <v>4</v>
      </c>
      <c r="L36" s="180"/>
    </row>
    <row r="37" customFormat="false" ht="9.75" hidden="false" customHeight="true" outlineLevel="0" collapsed="false">
      <c r="A37" s="179" t="s">
        <v>324</v>
      </c>
      <c r="B37" s="165" t="s">
        <v>19</v>
      </c>
      <c r="C37" s="165" t="s">
        <v>19</v>
      </c>
      <c r="D37" s="165" t="s">
        <v>19</v>
      </c>
      <c r="E37" s="165" t="s">
        <v>19</v>
      </c>
      <c r="F37" s="165" t="n">
        <v>2</v>
      </c>
      <c r="G37" s="167" t="n">
        <v>2</v>
      </c>
      <c r="H37" s="165" t="n">
        <v>1</v>
      </c>
      <c r="I37" s="165" t="s">
        <v>19</v>
      </c>
      <c r="J37" s="165" t="n">
        <v>1</v>
      </c>
      <c r="K37" s="165" t="n">
        <v>1</v>
      </c>
      <c r="L37" s="180"/>
    </row>
    <row r="38" customFormat="false" ht="9.75" hidden="false" customHeight="true" outlineLevel="0" collapsed="false">
      <c r="A38" s="179" t="s">
        <v>325</v>
      </c>
      <c r="B38" s="165" t="n">
        <v>2</v>
      </c>
      <c r="C38" s="165" t="s">
        <v>19</v>
      </c>
      <c r="D38" s="165" t="s">
        <v>19</v>
      </c>
      <c r="E38" s="165" t="n">
        <v>2</v>
      </c>
      <c r="F38" s="165" t="s">
        <v>19</v>
      </c>
      <c r="G38" s="167" t="n">
        <v>1</v>
      </c>
      <c r="H38" s="165" t="s">
        <v>19</v>
      </c>
      <c r="I38" s="165" t="s">
        <v>19</v>
      </c>
      <c r="J38" s="165" t="n">
        <v>1</v>
      </c>
      <c r="K38" s="165" t="s">
        <v>19</v>
      </c>
      <c r="L38" s="180"/>
    </row>
    <row r="39" customFormat="false" ht="9.75" hidden="false" customHeight="true" outlineLevel="0" collapsed="false">
      <c r="A39" s="179" t="s">
        <v>326</v>
      </c>
      <c r="B39" s="165" t="n">
        <v>2</v>
      </c>
      <c r="C39" s="165" t="s">
        <v>19</v>
      </c>
      <c r="D39" s="165" t="s">
        <v>19</v>
      </c>
      <c r="E39" s="165" t="n">
        <v>3</v>
      </c>
      <c r="F39" s="165" t="n">
        <v>1</v>
      </c>
      <c r="G39" s="167" t="s">
        <v>19</v>
      </c>
      <c r="H39" s="165" t="s">
        <v>19</v>
      </c>
      <c r="I39" s="165" t="s">
        <v>19</v>
      </c>
      <c r="J39" s="165" t="s">
        <v>19</v>
      </c>
      <c r="K39" s="165" t="n">
        <v>1</v>
      </c>
      <c r="L39" s="180"/>
    </row>
    <row r="40" customFormat="false" ht="9.75" hidden="false" customHeight="true" outlineLevel="0" collapsed="false">
      <c r="A40" s="179" t="s">
        <v>327</v>
      </c>
      <c r="B40" s="165" t="n">
        <v>1</v>
      </c>
      <c r="C40" s="165" t="s">
        <v>19</v>
      </c>
      <c r="D40" s="165" t="s">
        <v>19</v>
      </c>
      <c r="E40" s="165" t="n">
        <v>1</v>
      </c>
      <c r="F40" s="165" t="s">
        <v>19</v>
      </c>
      <c r="G40" s="167" t="n">
        <v>2</v>
      </c>
      <c r="H40" s="165" t="s">
        <v>19</v>
      </c>
      <c r="I40" s="165" t="s">
        <v>19</v>
      </c>
      <c r="J40" s="165" t="n">
        <v>3</v>
      </c>
      <c r="K40" s="165" t="s">
        <v>19</v>
      </c>
      <c r="L40" s="180"/>
    </row>
    <row r="41" customFormat="false" ht="9.75" hidden="false" customHeight="true" outlineLevel="0" collapsed="false">
      <c r="A41" s="179" t="s">
        <v>328</v>
      </c>
      <c r="B41" s="165" t="n">
        <v>1</v>
      </c>
      <c r="C41" s="165" t="s">
        <v>19</v>
      </c>
      <c r="D41" s="165" t="s">
        <v>19</v>
      </c>
      <c r="E41" s="165" t="n">
        <v>1</v>
      </c>
      <c r="F41" s="165" t="s">
        <v>19</v>
      </c>
      <c r="G41" s="167" t="n">
        <v>6</v>
      </c>
      <c r="H41" s="165" t="s">
        <v>19</v>
      </c>
      <c r="I41" s="165" t="s">
        <v>19</v>
      </c>
      <c r="J41" s="165" t="n">
        <v>6</v>
      </c>
      <c r="K41" s="165" t="s">
        <v>19</v>
      </c>
      <c r="L41" s="180"/>
    </row>
    <row r="42" customFormat="false" ht="9.75" hidden="false" customHeight="true" outlineLevel="0" collapsed="false">
      <c r="A42" s="179" t="s">
        <v>329</v>
      </c>
      <c r="B42" s="165" t="s">
        <v>19</v>
      </c>
      <c r="C42" s="165" t="s">
        <v>19</v>
      </c>
      <c r="D42" s="165" t="s">
        <v>19</v>
      </c>
      <c r="E42" s="165" t="s">
        <v>19</v>
      </c>
      <c r="F42" s="165" t="s">
        <v>19</v>
      </c>
      <c r="G42" s="167" t="n">
        <v>4</v>
      </c>
      <c r="H42" s="165" t="s">
        <v>19</v>
      </c>
      <c r="I42" s="165" t="n">
        <v>2</v>
      </c>
      <c r="J42" s="165" t="n">
        <v>2</v>
      </c>
      <c r="K42" s="165" t="s">
        <v>19</v>
      </c>
      <c r="L42" s="180"/>
    </row>
    <row r="43" customFormat="false" ht="12.75" hidden="false" customHeight="true" outlineLevel="0" collapsed="false">
      <c r="A43" s="162" t="s">
        <v>262</v>
      </c>
      <c r="B43" s="162"/>
      <c r="C43" s="162"/>
      <c r="D43" s="162"/>
      <c r="E43" s="162"/>
      <c r="F43" s="162"/>
      <c r="G43" s="162"/>
      <c r="H43" s="162"/>
      <c r="I43" s="162"/>
      <c r="J43" s="162"/>
      <c r="K43" s="162"/>
      <c r="L43" s="180"/>
    </row>
    <row r="44" customFormat="false" ht="9.75" hidden="false" customHeight="true" outlineLevel="0" collapsed="false">
      <c r="A44" s="179" t="s">
        <v>315</v>
      </c>
      <c r="B44" s="165" t="n">
        <v>22</v>
      </c>
      <c r="C44" s="165" t="n">
        <v>1</v>
      </c>
      <c r="D44" s="165" t="n">
        <v>15</v>
      </c>
      <c r="E44" s="165" t="n">
        <v>19</v>
      </c>
      <c r="F44" s="165" t="n">
        <v>32</v>
      </c>
      <c r="G44" s="167" t="n">
        <v>27</v>
      </c>
      <c r="H44" s="165" t="s">
        <v>19</v>
      </c>
      <c r="I44" s="165" t="n">
        <v>16</v>
      </c>
      <c r="J44" s="165" t="n">
        <v>23</v>
      </c>
      <c r="K44" s="165" t="n">
        <v>18</v>
      </c>
      <c r="L44" s="180"/>
    </row>
    <row r="45" customFormat="false" ht="9.75" hidden="false" customHeight="true" outlineLevel="0" collapsed="false">
      <c r="A45" s="179" t="s">
        <v>316</v>
      </c>
      <c r="B45" s="165"/>
      <c r="C45" s="165"/>
      <c r="D45" s="165"/>
      <c r="E45" s="165"/>
      <c r="F45" s="165"/>
      <c r="G45" s="167"/>
      <c r="H45" s="165"/>
      <c r="I45" s="165"/>
      <c r="J45" s="165"/>
      <c r="K45" s="165"/>
      <c r="L45" s="180"/>
    </row>
    <row r="46" customFormat="false" ht="9.75" hidden="false" customHeight="true" outlineLevel="0" collapsed="false">
      <c r="A46" s="179" t="s">
        <v>317</v>
      </c>
      <c r="B46" s="165"/>
      <c r="C46" s="165"/>
      <c r="D46" s="165"/>
      <c r="E46" s="165"/>
      <c r="F46" s="165"/>
      <c r="G46" s="167"/>
      <c r="H46" s="165"/>
      <c r="I46" s="165"/>
      <c r="J46" s="165"/>
      <c r="K46" s="165"/>
      <c r="L46" s="180"/>
    </row>
    <row r="47" customFormat="false" ht="9.75" hidden="false" customHeight="true" outlineLevel="0" collapsed="false">
      <c r="A47" s="179" t="s">
        <v>318</v>
      </c>
      <c r="B47" s="165" t="s">
        <v>19</v>
      </c>
      <c r="C47" s="165" t="s">
        <v>19</v>
      </c>
      <c r="D47" s="165" t="s">
        <v>19</v>
      </c>
      <c r="E47" s="165" t="s">
        <v>19</v>
      </c>
      <c r="F47" s="165" t="s">
        <v>19</v>
      </c>
      <c r="G47" s="167" t="s">
        <v>19</v>
      </c>
      <c r="H47" s="165" t="s">
        <v>19</v>
      </c>
      <c r="I47" s="165" t="s">
        <v>19</v>
      </c>
      <c r="J47" s="165" t="s">
        <v>19</v>
      </c>
      <c r="K47" s="165" t="s">
        <v>19</v>
      </c>
      <c r="L47" s="180"/>
    </row>
    <row r="48" customFormat="false" ht="9.75" hidden="false" customHeight="true" outlineLevel="0" collapsed="false">
      <c r="A48" s="179" t="s">
        <v>319</v>
      </c>
      <c r="B48" s="165" t="n">
        <v>20</v>
      </c>
      <c r="C48" s="165" t="s">
        <v>19</v>
      </c>
      <c r="D48" s="165" t="n">
        <v>15</v>
      </c>
      <c r="E48" s="165" t="n">
        <v>18</v>
      </c>
      <c r="F48" s="165" t="n">
        <v>25</v>
      </c>
      <c r="G48" s="167" t="n">
        <v>20</v>
      </c>
      <c r="H48" s="165" t="s">
        <v>19</v>
      </c>
      <c r="I48" s="165" t="n">
        <v>8</v>
      </c>
      <c r="J48" s="165" t="n">
        <v>20</v>
      </c>
      <c r="K48" s="165" t="n">
        <v>15</v>
      </c>
      <c r="L48" s="180"/>
    </row>
    <row r="49" customFormat="false" ht="9.75" hidden="false" customHeight="true" outlineLevel="0" collapsed="false">
      <c r="A49" s="179" t="s">
        <v>320</v>
      </c>
      <c r="B49" s="165" t="n">
        <v>1</v>
      </c>
      <c r="C49" s="165" t="s">
        <v>19</v>
      </c>
      <c r="D49" s="165" t="n">
        <v>5</v>
      </c>
      <c r="E49" s="165" t="s">
        <v>19</v>
      </c>
      <c r="F49" s="165" t="s">
        <v>19</v>
      </c>
      <c r="G49" s="167" t="s">
        <v>19</v>
      </c>
      <c r="H49" s="165" t="s">
        <v>19</v>
      </c>
      <c r="I49" s="165" t="s">
        <v>19</v>
      </c>
      <c r="J49" s="165" t="s">
        <v>19</v>
      </c>
      <c r="K49" s="165" t="s">
        <v>19</v>
      </c>
      <c r="L49" s="180"/>
    </row>
    <row r="50" customFormat="false" ht="9.75" hidden="false" customHeight="true" outlineLevel="0" collapsed="false">
      <c r="A50" s="179" t="s">
        <v>321</v>
      </c>
      <c r="B50" s="165" t="n">
        <v>6</v>
      </c>
      <c r="C50" s="165" t="n">
        <v>1</v>
      </c>
      <c r="D50" s="165" t="n">
        <v>3</v>
      </c>
      <c r="E50" s="165" t="n">
        <v>3</v>
      </c>
      <c r="F50" s="165" t="n">
        <v>15</v>
      </c>
      <c r="G50" s="167" t="n">
        <v>17</v>
      </c>
      <c r="H50" s="165" t="s">
        <v>19</v>
      </c>
      <c r="I50" s="165" t="n">
        <v>10</v>
      </c>
      <c r="J50" s="165" t="n">
        <v>15</v>
      </c>
      <c r="K50" s="165" t="n">
        <v>6</v>
      </c>
      <c r="L50" s="180"/>
    </row>
    <row r="51" customFormat="false" ht="9.75" hidden="false" customHeight="true" outlineLevel="0" collapsed="false">
      <c r="A51" s="179" t="s">
        <v>322</v>
      </c>
      <c r="B51" s="165"/>
      <c r="C51" s="165"/>
      <c r="D51" s="165"/>
      <c r="E51" s="165"/>
      <c r="F51" s="165"/>
      <c r="G51" s="167"/>
      <c r="H51" s="165"/>
      <c r="I51" s="165"/>
      <c r="J51" s="165"/>
      <c r="K51" s="165"/>
      <c r="L51" s="180"/>
    </row>
    <row r="52" customFormat="false" ht="9.75" hidden="false" customHeight="true" outlineLevel="0" collapsed="false">
      <c r="A52" s="179" t="s">
        <v>323</v>
      </c>
      <c r="B52" s="165" t="s">
        <v>19</v>
      </c>
      <c r="C52" s="165" t="s">
        <v>19</v>
      </c>
      <c r="D52" s="165" t="s">
        <v>19</v>
      </c>
      <c r="E52" s="165" t="s">
        <v>19</v>
      </c>
      <c r="F52" s="165" t="n">
        <v>2</v>
      </c>
      <c r="G52" s="167" t="n">
        <v>4</v>
      </c>
      <c r="H52" s="165" t="s">
        <v>19</v>
      </c>
      <c r="I52" s="165" t="n">
        <v>5</v>
      </c>
      <c r="J52" s="165" t="n">
        <v>4</v>
      </c>
      <c r="K52" s="165" t="n">
        <v>2</v>
      </c>
      <c r="L52" s="180"/>
    </row>
    <row r="53" customFormat="false" ht="9.75" hidden="false" customHeight="true" outlineLevel="0" collapsed="false">
      <c r="A53" s="179" t="s">
        <v>324</v>
      </c>
      <c r="B53" s="165" t="s">
        <v>19</v>
      </c>
      <c r="C53" s="165" t="s">
        <v>19</v>
      </c>
      <c r="D53" s="165" t="s">
        <v>19</v>
      </c>
      <c r="E53" s="165" t="s">
        <v>19</v>
      </c>
      <c r="F53" s="165" t="s">
        <v>19</v>
      </c>
      <c r="G53" s="167" t="n">
        <v>1</v>
      </c>
      <c r="H53" s="165" t="s">
        <v>19</v>
      </c>
      <c r="I53" s="165" t="n">
        <v>4</v>
      </c>
      <c r="J53" s="165" t="s">
        <v>19</v>
      </c>
      <c r="K53" s="165" t="s">
        <v>19</v>
      </c>
      <c r="L53" s="180"/>
    </row>
    <row r="54" customFormat="false" ht="9.75" hidden="false" customHeight="true" outlineLevel="0" collapsed="false">
      <c r="A54" s="179" t="s">
        <v>325</v>
      </c>
      <c r="B54" s="165" t="s">
        <v>19</v>
      </c>
      <c r="C54" s="165" t="s">
        <v>19</v>
      </c>
      <c r="D54" s="165" t="s">
        <v>19</v>
      </c>
      <c r="E54" s="165" t="s">
        <v>19</v>
      </c>
      <c r="F54" s="165" t="s">
        <v>19</v>
      </c>
      <c r="G54" s="167" t="s">
        <v>19</v>
      </c>
      <c r="H54" s="165" t="s">
        <v>19</v>
      </c>
      <c r="I54" s="165" t="s">
        <v>19</v>
      </c>
      <c r="J54" s="165" t="s">
        <v>19</v>
      </c>
      <c r="K54" s="165" t="s">
        <v>19</v>
      </c>
      <c r="L54" s="180"/>
    </row>
    <row r="55" customFormat="false" ht="9.75" hidden="false" customHeight="true" outlineLevel="0" collapsed="false">
      <c r="A55" s="179" t="s">
        <v>326</v>
      </c>
      <c r="B55" s="165" t="n">
        <v>1</v>
      </c>
      <c r="C55" s="165" t="n">
        <v>1</v>
      </c>
      <c r="D55" s="165" t="s">
        <v>19</v>
      </c>
      <c r="E55" s="165" t="s">
        <v>19</v>
      </c>
      <c r="F55" s="165" t="n">
        <v>3</v>
      </c>
      <c r="G55" s="167" t="n">
        <v>5</v>
      </c>
      <c r="H55" s="165" t="s">
        <v>19</v>
      </c>
      <c r="I55" s="165" t="n">
        <v>2</v>
      </c>
      <c r="J55" s="165" t="n">
        <v>5</v>
      </c>
      <c r="K55" s="165" t="s">
        <v>19</v>
      </c>
      <c r="L55" s="180"/>
    </row>
    <row r="56" customFormat="false" ht="9.75" hidden="false" customHeight="true" outlineLevel="0" collapsed="false">
      <c r="A56" s="179" t="s">
        <v>327</v>
      </c>
      <c r="B56" s="165" t="s">
        <v>19</v>
      </c>
      <c r="C56" s="165" t="s">
        <v>19</v>
      </c>
      <c r="D56" s="165" t="s">
        <v>19</v>
      </c>
      <c r="E56" s="165" t="s">
        <v>19</v>
      </c>
      <c r="F56" s="165" t="s">
        <v>19</v>
      </c>
      <c r="G56" s="167" t="s">
        <v>19</v>
      </c>
      <c r="H56" s="165" t="s">
        <v>19</v>
      </c>
      <c r="I56" s="165" t="s">
        <v>19</v>
      </c>
      <c r="J56" s="165" t="s">
        <v>19</v>
      </c>
      <c r="K56" s="165" t="s">
        <v>19</v>
      </c>
      <c r="L56" s="180"/>
    </row>
    <row r="57" customFormat="false" ht="9.75" hidden="false" customHeight="true" outlineLevel="0" collapsed="false">
      <c r="A57" s="179" t="s">
        <v>328</v>
      </c>
      <c r="B57" s="165" t="s">
        <v>19</v>
      </c>
      <c r="C57" s="165" t="s">
        <v>19</v>
      </c>
      <c r="D57" s="165" t="s">
        <v>19</v>
      </c>
      <c r="E57" s="165" t="s">
        <v>19</v>
      </c>
      <c r="F57" s="165" t="s">
        <v>19</v>
      </c>
      <c r="G57" s="167" t="s">
        <v>19</v>
      </c>
      <c r="H57" s="165" t="s">
        <v>19</v>
      </c>
      <c r="I57" s="165" t="s">
        <v>19</v>
      </c>
      <c r="J57" s="165" t="s">
        <v>19</v>
      </c>
      <c r="K57" s="165" t="s">
        <v>19</v>
      </c>
      <c r="L57" s="180"/>
    </row>
    <row r="58" customFormat="false" ht="9.75" hidden="false" customHeight="true" outlineLevel="0" collapsed="false">
      <c r="A58" s="179" t="s">
        <v>329</v>
      </c>
      <c r="B58" s="165" t="s">
        <v>19</v>
      </c>
      <c r="C58" s="165" t="s">
        <v>19</v>
      </c>
      <c r="D58" s="165" t="s">
        <v>19</v>
      </c>
      <c r="E58" s="165" t="s">
        <v>19</v>
      </c>
      <c r="F58" s="165" t="s">
        <v>19</v>
      </c>
      <c r="G58" s="167" t="s">
        <v>19</v>
      </c>
      <c r="H58" s="165" t="s">
        <v>19</v>
      </c>
      <c r="I58" s="165" t="s">
        <v>19</v>
      </c>
      <c r="J58" s="165" t="s">
        <v>19</v>
      </c>
      <c r="K58" s="165" t="s">
        <v>19</v>
      </c>
      <c r="L58" s="180"/>
    </row>
    <row r="59" customFormat="false" ht="12.75" hidden="false" customHeight="true" outlineLevel="0" collapsed="false">
      <c r="A59" s="162" t="s">
        <v>331</v>
      </c>
      <c r="B59" s="162"/>
      <c r="C59" s="162"/>
      <c r="D59" s="162"/>
      <c r="E59" s="162"/>
      <c r="F59" s="162"/>
      <c r="G59" s="162"/>
      <c r="H59" s="162"/>
      <c r="I59" s="162"/>
      <c r="J59" s="162"/>
      <c r="K59" s="162"/>
      <c r="L59" s="180"/>
    </row>
    <row r="60" customFormat="false" ht="9.75" hidden="false" customHeight="true" outlineLevel="0" collapsed="false">
      <c r="A60" s="179" t="s">
        <v>315</v>
      </c>
      <c r="B60" s="165" t="n">
        <v>176</v>
      </c>
      <c r="C60" s="165" t="n">
        <v>2</v>
      </c>
      <c r="D60" s="165" t="n">
        <v>56</v>
      </c>
      <c r="E60" s="165" t="n">
        <v>182</v>
      </c>
      <c r="F60" s="165" t="n">
        <v>116</v>
      </c>
      <c r="G60" s="167" t="n">
        <v>189</v>
      </c>
      <c r="H60" s="165" t="n">
        <v>9</v>
      </c>
      <c r="I60" s="165" t="n">
        <v>78</v>
      </c>
      <c r="J60" s="165" t="n">
        <v>187</v>
      </c>
      <c r="K60" s="165" t="n">
        <v>65</v>
      </c>
      <c r="L60" s="180"/>
    </row>
    <row r="61" customFormat="false" ht="9.75" hidden="false" customHeight="true" outlineLevel="0" collapsed="false">
      <c r="A61" s="179" t="s">
        <v>316</v>
      </c>
      <c r="B61" s="165"/>
      <c r="C61" s="165"/>
      <c r="D61" s="165"/>
      <c r="E61" s="165"/>
      <c r="F61" s="165"/>
      <c r="G61" s="167"/>
      <c r="H61" s="165"/>
      <c r="I61" s="165"/>
      <c r="J61" s="165"/>
      <c r="K61" s="165"/>
      <c r="L61" s="180"/>
    </row>
    <row r="62" customFormat="false" ht="9.75" hidden="false" customHeight="true" outlineLevel="0" collapsed="false">
      <c r="A62" s="179" t="s">
        <v>317</v>
      </c>
      <c r="B62" s="165"/>
      <c r="C62" s="165"/>
      <c r="D62" s="165"/>
      <c r="E62" s="165"/>
      <c r="F62" s="165"/>
      <c r="G62" s="167"/>
      <c r="H62" s="165"/>
      <c r="I62" s="165"/>
      <c r="J62" s="165"/>
      <c r="K62" s="165"/>
      <c r="L62" s="180"/>
    </row>
    <row r="63" customFormat="false" ht="9.75" hidden="false" customHeight="true" outlineLevel="0" collapsed="false">
      <c r="A63" s="179" t="s">
        <v>318</v>
      </c>
      <c r="B63" s="165" t="n">
        <v>1</v>
      </c>
      <c r="C63" s="165" t="s">
        <v>19</v>
      </c>
      <c r="D63" s="165" t="s">
        <v>19</v>
      </c>
      <c r="E63" s="165" t="n">
        <v>1</v>
      </c>
      <c r="F63" s="165" t="s">
        <v>19</v>
      </c>
      <c r="G63" s="167" t="n">
        <v>19</v>
      </c>
      <c r="H63" s="165" t="n">
        <v>3</v>
      </c>
      <c r="I63" s="165" t="n">
        <v>13</v>
      </c>
      <c r="J63" s="165" t="n">
        <v>11</v>
      </c>
      <c r="K63" s="165" t="s">
        <v>19</v>
      </c>
      <c r="L63" s="180"/>
    </row>
    <row r="64" customFormat="false" ht="9.75" hidden="false" customHeight="true" outlineLevel="0" collapsed="false">
      <c r="A64" s="179" t="s">
        <v>319</v>
      </c>
      <c r="B64" s="165" t="n">
        <v>169</v>
      </c>
      <c r="C64" s="165" t="n">
        <v>1</v>
      </c>
      <c r="D64" s="165" t="n">
        <v>56</v>
      </c>
      <c r="E64" s="165" t="n">
        <v>176</v>
      </c>
      <c r="F64" s="165" t="n">
        <v>105</v>
      </c>
      <c r="G64" s="167" t="n">
        <v>165</v>
      </c>
      <c r="H64" s="165" t="n">
        <v>7</v>
      </c>
      <c r="I64" s="165" t="n">
        <v>63</v>
      </c>
      <c r="J64" s="165" t="n">
        <v>170</v>
      </c>
      <c r="K64" s="165" t="n">
        <v>60</v>
      </c>
      <c r="L64" s="180"/>
    </row>
    <row r="65" customFormat="false" ht="9.75" hidden="false" customHeight="true" outlineLevel="0" collapsed="false">
      <c r="A65" s="179" t="s">
        <v>320</v>
      </c>
      <c r="B65" s="165" t="n">
        <v>3</v>
      </c>
      <c r="C65" s="165" t="s">
        <v>19</v>
      </c>
      <c r="D65" s="165" t="n">
        <v>5</v>
      </c>
      <c r="E65" s="165" t="n">
        <v>3</v>
      </c>
      <c r="F65" s="165" t="s">
        <v>19</v>
      </c>
      <c r="G65" s="167" t="n">
        <v>2</v>
      </c>
      <c r="H65" s="165" t="s">
        <v>19</v>
      </c>
      <c r="I65" s="165" t="n">
        <v>2</v>
      </c>
      <c r="J65" s="165" t="n">
        <v>4</v>
      </c>
      <c r="K65" s="165" t="n">
        <v>1</v>
      </c>
      <c r="L65" s="180"/>
    </row>
    <row r="66" customFormat="false" ht="9.75" hidden="false" customHeight="true" outlineLevel="0" collapsed="false">
      <c r="A66" s="179" t="s">
        <v>321</v>
      </c>
      <c r="B66" s="165" t="n">
        <v>20</v>
      </c>
      <c r="C66" s="165" t="n">
        <v>1</v>
      </c>
      <c r="D66" s="165" t="n">
        <v>5</v>
      </c>
      <c r="E66" s="165" t="n">
        <v>20</v>
      </c>
      <c r="F66" s="165" t="n">
        <v>29</v>
      </c>
      <c r="G66" s="167" t="n">
        <v>39</v>
      </c>
      <c r="H66" s="165" t="n">
        <v>3</v>
      </c>
      <c r="I66" s="165" t="n">
        <v>18</v>
      </c>
      <c r="J66" s="165" t="n">
        <v>35</v>
      </c>
      <c r="K66" s="165" t="n">
        <v>14</v>
      </c>
      <c r="L66" s="180"/>
    </row>
    <row r="67" customFormat="false" ht="9.75" hidden="false" customHeight="true" outlineLevel="0" collapsed="false">
      <c r="A67" s="179" t="s">
        <v>322</v>
      </c>
      <c r="B67" s="165"/>
      <c r="C67" s="165"/>
      <c r="D67" s="165"/>
      <c r="E67" s="165"/>
      <c r="F67" s="165"/>
      <c r="G67" s="167"/>
      <c r="H67" s="165"/>
      <c r="I67" s="165"/>
      <c r="J67" s="165"/>
      <c r="K67" s="165"/>
      <c r="L67" s="180"/>
    </row>
    <row r="68" customFormat="false" ht="9.75" hidden="false" customHeight="true" outlineLevel="0" collapsed="false">
      <c r="A68" s="179" t="s">
        <v>323</v>
      </c>
      <c r="B68" s="165" t="n">
        <v>5</v>
      </c>
      <c r="C68" s="165" t="s">
        <v>19</v>
      </c>
      <c r="D68" s="165" t="s">
        <v>19</v>
      </c>
      <c r="E68" s="165" t="n">
        <v>7</v>
      </c>
      <c r="F68" s="165" t="n">
        <v>10</v>
      </c>
      <c r="G68" s="167" t="n">
        <v>18</v>
      </c>
      <c r="H68" s="165" t="n">
        <v>2</v>
      </c>
      <c r="I68" s="165" t="n">
        <v>10</v>
      </c>
      <c r="J68" s="165" t="n">
        <v>19</v>
      </c>
      <c r="K68" s="165" t="n">
        <v>6</v>
      </c>
      <c r="L68" s="180"/>
    </row>
    <row r="69" customFormat="false" ht="9.75" hidden="false" customHeight="true" outlineLevel="0" collapsed="false">
      <c r="A69" s="179" t="s">
        <v>324</v>
      </c>
      <c r="B69" s="165" t="s">
        <v>19</v>
      </c>
      <c r="C69" s="165" t="s">
        <v>19</v>
      </c>
      <c r="D69" s="165" t="s">
        <v>19</v>
      </c>
      <c r="E69" s="165" t="s">
        <v>19</v>
      </c>
      <c r="F69" s="165" t="n">
        <v>2</v>
      </c>
      <c r="G69" s="167" t="n">
        <v>3</v>
      </c>
      <c r="H69" s="165" t="n">
        <v>1</v>
      </c>
      <c r="I69" s="165" t="n">
        <v>4</v>
      </c>
      <c r="J69" s="165" t="n">
        <v>1</v>
      </c>
      <c r="K69" s="165" t="n">
        <v>1</v>
      </c>
      <c r="L69" s="180"/>
    </row>
    <row r="70" customFormat="false" ht="9.75" hidden="false" customHeight="true" outlineLevel="0" collapsed="false">
      <c r="A70" s="179" t="s">
        <v>325</v>
      </c>
      <c r="B70" s="165" t="n">
        <v>2</v>
      </c>
      <c r="C70" s="165" t="s">
        <v>19</v>
      </c>
      <c r="D70" s="165" t="s">
        <v>19</v>
      </c>
      <c r="E70" s="165" t="n">
        <v>2</v>
      </c>
      <c r="F70" s="165" t="s">
        <v>19</v>
      </c>
      <c r="G70" s="167" t="n">
        <v>1</v>
      </c>
      <c r="H70" s="165" t="s">
        <v>19</v>
      </c>
      <c r="I70" s="165" t="s">
        <v>19</v>
      </c>
      <c r="J70" s="165" t="n">
        <v>1</v>
      </c>
      <c r="K70" s="165" t="s">
        <v>19</v>
      </c>
      <c r="L70" s="180"/>
    </row>
    <row r="71" customFormat="false" ht="9.75" hidden="false" customHeight="true" outlineLevel="0" collapsed="false">
      <c r="A71" s="179" t="s">
        <v>326</v>
      </c>
      <c r="B71" s="165" t="n">
        <v>3</v>
      </c>
      <c r="C71" s="165" t="n">
        <v>1</v>
      </c>
      <c r="D71" s="165" t="s">
        <v>19</v>
      </c>
      <c r="E71" s="165" t="n">
        <v>3</v>
      </c>
      <c r="F71" s="165" t="n">
        <v>4</v>
      </c>
      <c r="G71" s="167" t="n">
        <v>5</v>
      </c>
      <c r="H71" s="165" t="s">
        <v>19</v>
      </c>
      <c r="I71" s="165" t="n">
        <v>2</v>
      </c>
      <c r="J71" s="165" t="n">
        <v>5</v>
      </c>
      <c r="K71" s="165" t="n">
        <v>1</v>
      </c>
      <c r="L71" s="180"/>
    </row>
    <row r="72" customFormat="false" ht="9.75" hidden="false" customHeight="true" outlineLevel="0" collapsed="false">
      <c r="A72" s="179" t="s">
        <v>327</v>
      </c>
      <c r="B72" s="165" t="n">
        <v>1</v>
      </c>
      <c r="C72" s="165" t="s">
        <v>19</v>
      </c>
      <c r="D72" s="165" t="s">
        <v>19</v>
      </c>
      <c r="E72" s="165" t="n">
        <v>1</v>
      </c>
      <c r="F72" s="165" t="s">
        <v>19</v>
      </c>
      <c r="G72" s="167" t="n">
        <v>2</v>
      </c>
      <c r="H72" s="165" t="s">
        <v>19</v>
      </c>
      <c r="I72" s="165" t="s">
        <v>19</v>
      </c>
      <c r="J72" s="165" t="n">
        <v>3</v>
      </c>
      <c r="K72" s="165" t="s">
        <v>19</v>
      </c>
      <c r="L72" s="180"/>
    </row>
    <row r="73" customFormat="false" ht="9.75" hidden="false" customHeight="true" outlineLevel="0" collapsed="false">
      <c r="A73" s="179" t="s">
        <v>328</v>
      </c>
      <c r="B73" s="165" t="n">
        <v>1</v>
      </c>
      <c r="C73" s="165" t="s">
        <v>19</v>
      </c>
      <c r="D73" s="165" t="s">
        <v>19</v>
      </c>
      <c r="E73" s="165" t="n">
        <v>1</v>
      </c>
      <c r="F73" s="165" t="s">
        <v>19</v>
      </c>
      <c r="G73" s="167" t="n">
        <v>6</v>
      </c>
      <c r="H73" s="165" t="s">
        <v>19</v>
      </c>
      <c r="I73" s="165" t="s">
        <v>19</v>
      </c>
      <c r="J73" s="165" t="n">
        <v>6</v>
      </c>
      <c r="K73" s="165" t="s">
        <v>19</v>
      </c>
      <c r="L73" s="180"/>
    </row>
    <row r="74" customFormat="false" ht="9.75" hidden="false" customHeight="true" outlineLevel="0" collapsed="false">
      <c r="A74" s="179" t="s">
        <v>329</v>
      </c>
      <c r="B74" s="165" t="s">
        <v>19</v>
      </c>
      <c r="C74" s="165" t="s">
        <v>19</v>
      </c>
      <c r="D74" s="165" t="s">
        <v>19</v>
      </c>
      <c r="E74" s="165" t="s">
        <v>19</v>
      </c>
      <c r="F74" s="165" t="s">
        <v>19</v>
      </c>
      <c r="G74" s="167" t="n">
        <v>4</v>
      </c>
      <c r="H74" s="165" t="s">
        <v>19</v>
      </c>
      <c r="I74" s="165" t="n">
        <v>2</v>
      </c>
      <c r="J74" s="165" t="n">
        <v>2</v>
      </c>
      <c r="K74" s="165" t="s">
        <v>19</v>
      </c>
      <c r="L74" s="180"/>
    </row>
    <row r="75" customFormat="false" ht="12.75" hidden="false" customHeight="true" outlineLevel="0" collapsed="false">
      <c r="A75" s="162" t="s">
        <v>332</v>
      </c>
      <c r="B75" s="162"/>
      <c r="C75" s="162"/>
      <c r="D75" s="162"/>
      <c r="E75" s="162"/>
      <c r="F75" s="162"/>
      <c r="G75" s="162"/>
      <c r="H75" s="162"/>
      <c r="I75" s="162"/>
      <c r="J75" s="162"/>
      <c r="K75" s="162"/>
      <c r="L75" s="180"/>
    </row>
    <row r="76" customFormat="false" ht="9.75" hidden="false" customHeight="true" outlineLevel="0" collapsed="false">
      <c r="A76" s="179" t="s">
        <v>315</v>
      </c>
      <c r="B76" s="165" t="n">
        <v>417</v>
      </c>
      <c r="C76" s="165" t="n">
        <v>6</v>
      </c>
      <c r="D76" s="165" t="n">
        <v>99</v>
      </c>
      <c r="E76" s="165" t="n">
        <v>418</v>
      </c>
      <c r="F76" s="165" t="n">
        <v>246</v>
      </c>
      <c r="G76" s="167" t="n">
        <v>524</v>
      </c>
      <c r="H76" s="165" t="n">
        <v>10</v>
      </c>
      <c r="I76" s="165" t="n">
        <v>159</v>
      </c>
      <c r="J76" s="165" t="n">
        <v>502</v>
      </c>
      <c r="K76" s="165" t="n">
        <v>177</v>
      </c>
      <c r="L76" s="180"/>
    </row>
    <row r="77" customFormat="false" ht="9.75" hidden="false" customHeight="true" outlineLevel="0" collapsed="false">
      <c r="A77" s="179" t="s">
        <v>316</v>
      </c>
      <c r="B77" s="165"/>
      <c r="C77" s="165"/>
      <c r="D77" s="165"/>
      <c r="E77" s="165"/>
      <c r="F77" s="165"/>
      <c r="G77" s="167"/>
      <c r="H77" s="165"/>
      <c r="I77" s="165"/>
      <c r="J77" s="165"/>
      <c r="K77" s="165"/>
      <c r="L77" s="180"/>
    </row>
    <row r="78" customFormat="false" ht="9.75" hidden="false" customHeight="true" outlineLevel="0" collapsed="false">
      <c r="A78" s="179" t="s">
        <v>317</v>
      </c>
      <c r="B78" s="165"/>
      <c r="C78" s="165"/>
      <c r="D78" s="165"/>
      <c r="E78" s="165"/>
      <c r="F78" s="165"/>
      <c r="G78" s="167"/>
      <c r="H78" s="165"/>
      <c r="I78" s="165"/>
      <c r="J78" s="165"/>
      <c r="K78" s="165"/>
      <c r="L78" s="180"/>
    </row>
    <row r="79" customFormat="false" ht="9.75" hidden="false" customHeight="true" outlineLevel="0" collapsed="false">
      <c r="A79" s="179" t="s">
        <v>318</v>
      </c>
      <c r="B79" s="165" t="n">
        <v>10</v>
      </c>
      <c r="C79" s="165" t="s">
        <v>19</v>
      </c>
      <c r="D79" s="165" t="n">
        <v>1</v>
      </c>
      <c r="E79" s="165" t="n">
        <v>9</v>
      </c>
      <c r="F79" s="165" t="s">
        <v>19</v>
      </c>
      <c r="G79" s="167" t="n">
        <v>56</v>
      </c>
      <c r="H79" s="165" t="n">
        <v>3</v>
      </c>
      <c r="I79" s="165" t="n">
        <v>22</v>
      </c>
      <c r="J79" s="165" t="n">
        <v>43</v>
      </c>
      <c r="K79" s="165" t="n">
        <v>3</v>
      </c>
      <c r="L79" s="180"/>
    </row>
    <row r="80" customFormat="false" ht="9.75" hidden="false" customHeight="true" outlineLevel="0" collapsed="false">
      <c r="A80" s="179" t="s">
        <v>319</v>
      </c>
      <c r="B80" s="165" t="n">
        <v>382</v>
      </c>
      <c r="C80" s="165" t="n">
        <v>2</v>
      </c>
      <c r="D80" s="165" t="n">
        <v>93</v>
      </c>
      <c r="E80" s="165" t="n">
        <v>392</v>
      </c>
      <c r="F80" s="165" t="n">
        <v>233</v>
      </c>
      <c r="G80" s="167" t="n">
        <v>452</v>
      </c>
      <c r="H80" s="165" t="n">
        <v>8</v>
      </c>
      <c r="I80" s="165" t="n">
        <v>129</v>
      </c>
      <c r="J80" s="165" t="n">
        <v>447</v>
      </c>
      <c r="K80" s="165" t="n">
        <v>170</v>
      </c>
      <c r="L80" s="180"/>
    </row>
    <row r="81" customFormat="false" ht="9.75" hidden="false" customHeight="true" outlineLevel="0" collapsed="false">
      <c r="A81" s="179" t="s">
        <v>320</v>
      </c>
      <c r="B81" s="165" t="n">
        <v>8</v>
      </c>
      <c r="C81" s="165" t="n">
        <v>1</v>
      </c>
      <c r="D81" s="165" t="n">
        <v>7</v>
      </c>
      <c r="E81" s="165" t="n">
        <v>5</v>
      </c>
      <c r="F81" s="165" t="n">
        <v>2</v>
      </c>
      <c r="G81" s="167" t="n">
        <v>9</v>
      </c>
      <c r="H81" s="165" t="s">
        <v>19</v>
      </c>
      <c r="I81" s="165" t="n">
        <v>2</v>
      </c>
      <c r="J81" s="165" t="n">
        <v>11</v>
      </c>
      <c r="K81" s="165" t="n">
        <v>1</v>
      </c>
      <c r="L81" s="180"/>
    </row>
    <row r="82" customFormat="false" ht="9.75" hidden="false" customHeight="true" outlineLevel="0" collapsed="false">
      <c r="A82" s="179" t="s">
        <v>321</v>
      </c>
      <c r="B82" s="165" t="n">
        <v>58</v>
      </c>
      <c r="C82" s="165" t="n">
        <v>4</v>
      </c>
      <c r="D82" s="165" t="n">
        <v>9</v>
      </c>
      <c r="E82" s="165" t="n">
        <v>55</v>
      </c>
      <c r="F82" s="165" t="n">
        <v>50</v>
      </c>
      <c r="G82" s="167" t="n">
        <v>71</v>
      </c>
      <c r="H82" s="165" t="n">
        <v>3</v>
      </c>
      <c r="I82" s="165" t="n">
        <v>26</v>
      </c>
      <c r="J82" s="165" t="n">
        <v>67</v>
      </c>
      <c r="K82" s="165" t="n">
        <v>33</v>
      </c>
      <c r="L82" s="180"/>
    </row>
    <row r="83" customFormat="false" ht="9.75" hidden="false" customHeight="true" outlineLevel="0" collapsed="false">
      <c r="A83" s="179" t="s">
        <v>322</v>
      </c>
      <c r="B83" s="165"/>
      <c r="C83" s="165"/>
      <c r="D83" s="165"/>
      <c r="E83" s="165"/>
      <c r="F83" s="165"/>
      <c r="G83" s="167"/>
      <c r="H83" s="165"/>
      <c r="I83" s="165"/>
      <c r="J83" s="165"/>
      <c r="K83" s="165"/>
      <c r="L83" s="180"/>
    </row>
    <row r="84" customFormat="false" ht="9.75" hidden="false" customHeight="true" outlineLevel="0" collapsed="false">
      <c r="A84" s="179" t="s">
        <v>323</v>
      </c>
      <c r="B84" s="165" t="n">
        <v>36</v>
      </c>
      <c r="C84" s="165" t="n">
        <v>1</v>
      </c>
      <c r="D84" s="165" t="n">
        <v>4</v>
      </c>
      <c r="E84" s="165" t="n">
        <v>36</v>
      </c>
      <c r="F84" s="165" t="n">
        <v>26</v>
      </c>
      <c r="G84" s="167" t="n">
        <v>43</v>
      </c>
      <c r="H84" s="165" t="n">
        <v>2</v>
      </c>
      <c r="I84" s="165" t="n">
        <v>17</v>
      </c>
      <c r="J84" s="165" t="n">
        <v>45</v>
      </c>
      <c r="K84" s="165" t="n">
        <v>18</v>
      </c>
      <c r="L84" s="180"/>
    </row>
    <row r="85" customFormat="false" ht="9.75" hidden="false" customHeight="true" outlineLevel="0" collapsed="false">
      <c r="A85" s="179" t="s">
        <v>324</v>
      </c>
      <c r="B85" s="165" t="n">
        <v>1</v>
      </c>
      <c r="C85" s="165" t="s">
        <v>19</v>
      </c>
      <c r="D85" s="165" t="s">
        <v>19</v>
      </c>
      <c r="E85" s="165" t="n">
        <v>1</v>
      </c>
      <c r="F85" s="165" t="n">
        <v>3</v>
      </c>
      <c r="G85" s="167" t="n">
        <v>5</v>
      </c>
      <c r="H85" s="165" t="n">
        <v>1</v>
      </c>
      <c r="I85" s="165" t="n">
        <v>4</v>
      </c>
      <c r="J85" s="165" t="n">
        <v>3</v>
      </c>
      <c r="K85" s="165" t="n">
        <v>1</v>
      </c>
      <c r="L85" s="180"/>
    </row>
    <row r="86" customFormat="false" ht="9.75" hidden="false" customHeight="true" outlineLevel="0" collapsed="false">
      <c r="A86" s="179" t="s">
        <v>325</v>
      </c>
      <c r="B86" s="165" t="n">
        <v>6</v>
      </c>
      <c r="C86" s="165" t="n">
        <v>1</v>
      </c>
      <c r="D86" s="165" t="s">
        <v>19</v>
      </c>
      <c r="E86" s="165" t="n">
        <v>5</v>
      </c>
      <c r="F86" s="165" t="s">
        <v>19</v>
      </c>
      <c r="G86" s="167" t="n">
        <v>2</v>
      </c>
      <c r="H86" s="165" t="s">
        <v>19</v>
      </c>
      <c r="I86" s="165" t="s">
        <v>19</v>
      </c>
      <c r="J86" s="165" t="n">
        <v>2</v>
      </c>
      <c r="K86" s="165" t="n">
        <v>1</v>
      </c>
      <c r="L86" s="180"/>
    </row>
    <row r="87" customFormat="false" ht="9.75" hidden="false" customHeight="true" outlineLevel="0" collapsed="false">
      <c r="A87" s="179" t="s">
        <v>326</v>
      </c>
      <c r="B87" s="165" t="n">
        <v>4</v>
      </c>
      <c r="C87" s="165" t="n">
        <v>2</v>
      </c>
      <c r="D87" s="165" t="n">
        <v>1</v>
      </c>
      <c r="E87" s="165" t="n">
        <v>3</v>
      </c>
      <c r="F87" s="165" t="n">
        <v>5</v>
      </c>
      <c r="G87" s="167" t="n">
        <v>6</v>
      </c>
      <c r="H87" s="165" t="s">
        <v>19</v>
      </c>
      <c r="I87" s="165" t="n">
        <v>2</v>
      </c>
      <c r="J87" s="165" t="n">
        <v>6</v>
      </c>
      <c r="K87" s="165" t="n">
        <v>5</v>
      </c>
      <c r="L87" s="180"/>
    </row>
    <row r="88" customFormat="false" ht="9.75" hidden="false" customHeight="true" outlineLevel="0" collapsed="false">
      <c r="A88" s="179" t="s">
        <v>327</v>
      </c>
      <c r="B88" s="165" t="n">
        <v>2</v>
      </c>
      <c r="C88" s="165" t="s">
        <v>19</v>
      </c>
      <c r="D88" s="165" t="s">
        <v>19</v>
      </c>
      <c r="E88" s="165" t="n">
        <v>2</v>
      </c>
      <c r="F88" s="165" t="s">
        <v>19</v>
      </c>
      <c r="G88" s="167" t="n">
        <v>6</v>
      </c>
      <c r="H88" s="165" t="s">
        <v>19</v>
      </c>
      <c r="I88" s="165" t="n">
        <v>2</v>
      </c>
      <c r="J88" s="165" t="n">
        <v>5</v>
      </c>
      <c r="K88" s="165" t="n">
        <v>1</v>
      </c>
      <c r="L88" s="180"/>
    </row>
    <row r="89" customFormat="false" ht="9.75" hidden="false" customHeight="true" outlineLevel="0" collapsed="false">
      <c r="A89" s="179" t="s">
        <v>328</v>
      </c>
      <c r="B89" s="165" t="n">
        <v>25</v>
      </c>
      <c r="C89" s="165" t="s">
        <v>19</v>
      </c>
      <c r="D89" s="165" t="n">
        <v>4</v>
      </c>
      <c r="E89" s="165" t="n">
        <v>21</v>
      </c>
      <c r="F89" s="165" t="n">
        <v>1</v>
      </c>
      <c r="G89" s="167" t="n">
        <v>93</v>
      </c>
      <c r="H89" s="165" t="s">
        <v>19</v>
      </c>
      <c r="I89" s="165" t="n">
        <v>25</v>
      </c>
      <c r="J89" s="165" t="n">
        <v>75</v>
      </c>
      <c r="K89" s="165" t="s">
        <v>19</v>
      </c>
      <c r="L89" s="180"/>
    </row>
    <row r="90" customFormat="false" ht="9.75" hidden="false" customHeight="true" outlineLevel="0" collapsed="false">
      <c r="A90" s="179" t="s">
        <v>329</v>
      </c>
      <c r="B90" s="165" t="n">
        <v>48</v>
      </c>
      <c r="C90" s="165" t="n">
        <v>1</v>
      </c>
      <c r="D90" s="165" t="n">
        <v>19</v>
      </c>
      <c r="E90" s="165" t="n">
        <v>32</v>
      </c>
      <c r="F90" s="165" t="s">
        <v>19</v>
      </c>
      <c r="G90" s="167" t="n">
        <v>51</v>
      </c>
      <c r="H90" s="165" t="s">
        <v>19</v>
      </c>
      <c r="I90" s="165" t="n">
        <v>21</v>
      </c>
      <c r="J90" s="165" t="n">
        <v>37</v>
      </c>
      <c r="K90" s="165" t="s">
        <v>19</v>
      </c>
      <c r="L90" s="180"/>
    </row>
    <row r="91" customFormat="false" ht="6" hidden="false" customHeight="true" outlineLevel="0" collapsed="false"/>
    <row r="92" customFormat="false" ht="10.5" hidden="false" customHeight="true" outlineLevel="0" collapsed="false">
      <c r="A92" s="182" t="s">
        <v>333</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2" min="2" style="123" width="6.99"/>
    <col collapsed="false" customWidth="true" hidden="false" outlineLevel="0" max="5" min="3" style="123" width="8.14"/>
    <col collapsed="false" customWidth="true" hidden="false" outlineLevel="0" max="6" min="6" style="123" width="7.56"/>
    <col collapsed="false" customWidth="true" hidden="false" outlineLevel="0" max="7" min="7" style="123" width="7.14"/>
    <col collapsed="false" customWidth="true" hidden="false" outlineLevel="0" max="9" min="8" style="123" width="8.14"/>
    <col collapsed="false" customWidth="true" hidden="false" outlineLevel="0" max="10" min="10" style="123" width="6.56"/>
    <col collapsed="false" customWidth="true" hidden="false" outlineLevel="0" max="11" min="11" style="123" width="8.41"/>
    <col collapsed="false" customWidth="true" hidden="false" outlineLevel="0" max="17" min="12" style="123" width="5.28"/>
    <col collapsed="false" customWidth="false" hidden="false" outlineLevel="0" max="257" min="18" style="123" width="11.42"/>
  </cols>
  <sheetData>
    <row r="1" customFormat="false" ht="10.5" hidden="false" customHeight="true" outlineLevel="0" collapsed="false">
      <c r="A1" s="91" t="s">
        <v>334</v>
      </c>
      <c r="B1" s="91"/>
      <c r="C1" s="91"/>
      <c r="D1" s="91"/>
      <c r="E1" s="91"/>
      <c r="F1" s="91"/>
      <c r="G1" s="91"/>
      <c r="H1" s="91"/>
      <c r="I1" s="91"/>
      <c r="J1" s="91"/>
      <c r="K1" s="91"/>
    </row>
    <row r="2" customFormat="false" ht="6" hidden="true" customHeight="true" outlineLevel="0" collapsed="false">
      <c r="A2" s="90"/>
      <c r="B2" s="90"/>
      <c r="C2" s="90"/>
      <c r="D2" s="90"/>
      <c r="E2" s="90"/>
      <c r="F2" s="90"/>
      <c r="G2" s="90"/>
      <c r="H2" s="90"/>
      <c r="I2" s="90"/>
    </row>
    <row r="3" customFormat="false" ht="3.75" hidden="false" customHeight="true" outlineLevel="0" collapsed="false">
      <c r="A3" s="90"/>
      <c r="B3" s="90"/>
      <c r="C3" s="90"/>
      <c r="D3" s="90"/>
      <c r="E3" s="90"/>
      <c r="F3" s="90"/>
      <c r="G3" s="90"/>
      <c r="H3" s="90"/>
      <c r="I3" s="90"/>
    </row>
    <row r="4" customFormat="false" ht="8.25" hidden="false" customHeight="true" outlineLevel="0" collapsed="false">
      <c r="A4" s="91" t="s">
        <v>297</v>
      </c>
      <c r="B4" s="91"/>
      <c r="C4" s="91"/>
      <c r="D4" s="91"/>
      <c r="E4" s="91"/>
      <c r="F4" s="91"/>
      <c r="G4" s="91"/>
      <c r="H4" s="91"/>
      <c r="I4" s="91"/>
      <c r="J4" s="91"/>
      <c r="K4" s="91"/>
    </row>
    <row r="5" customFormat="false" ht="8.25" hidden="false" customHeight="true" outlineLevel="0" collapsed="false">
      <c r="A5" s="91" t="s">
        <v>335</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72" t="s">
        <v>311</v>
      </c>
      <c r="B7" s="173" t="s">
        <v>312</v>
      </c>
      <c r="C7" s="46" t="s">
        <v>199</v>
      </c>
      <c r="D7" s="46"/>
      <c r="E7" s="46"/>
      <c r="F7" s="175" t="s">
        <v>313</v>
      </c>
      <c r="G7" s="174" t="s">
        <v>312</v>
      </c>
      <c r="H7" s="46" t="s">
        <v>199</v>
      </c>
      <c r="I7" s="46"/>
      <c r="J7" s="46"/>
      <c r="K7" s="175" t="s">
        <v>313</v>
      </c>
    </row>
    <row r="8" customFormat="false" ht="15" hidden="false" customHeight="true" outlineLevel="0" collapsed="false">
      <c r="A8" s="172"/>
      <c r="B8" s="173"/>
      <c r="C8" s="176" t="s">
        <v>205</v>
      </c>
      <c r="D8" s="54" t="s">
        <v>203</v>
      </c>
      <c r="E8" s="54" t="s">
        <v>204</v>
      </c>
      <c r="F8" s="175"/>
      <c r="G8" s="174"/>
      <c r="H8" s="176" t="s">
        <v>205</v>
      </c>
      <c r="I8" s="54" t="s">
        <v>203</v>
      </c>
      <c r="J8" s="54" t="s">
        <v>204</v>
      </c>
      <c r="K8" s="175"/>
    </row>
    <row r="9" customFormat="false" ht="15.75" hidden="false" customHeight="true" outlineLevel="0" collapsed="false">
      <c r="A9" s="172"/>
      <c r="B9" s="173"/>
      <c r="C9" s="176"/>
      <c r="D9" s="176" t="s">
        <v>210</v>
      </c>
      <c r="E9" s="176"/>
      <c r="F9" s="175"/>
      <c r="G9" s="174"/>
      <c r="H9" s="176"/>
      <c r="I9" s="176" t="s">
        <v>210</v>
      </c>
      <c r="J9" s="176"/>
      <c r="K9" s="175"/>
    </row>
    <row r="10" customFormat="false" ht="15" hidden="false" customHeight="true" outlineLevel="0" collapsed="false">
      <c r="A10" s="143"/>
      <c r="B10" s="162" t="s">
        <v>275</v>
      </c>
      <c r="C10" s="162"/>
      <c r="D10" s="162"/>
      <c r="E10" s="162"/>
      <c r="F10" s="162"/>
      <c r="G10" s="162" t="s">
        <v>276</v>
      </c>
      <c r="H10" s="162"/>
      <c r="I10" s="162"/>
      <c r="J10" s="162"/>
      <c r="K10" s="162"/>
    </row>
    <row r="11" customFormat="false" ht="12.75" hidden="false" customHeight="true" outlineLevel="0" collapsed="false">
      <c r="A11" s="162" t="s">
        <v>314</v>
      </c>
      <c r="B11" s="162"/>
      <c r="C11" s="162"/>
      <c r="D11" s="162"/>
      <c r="E11" s="162"/>
      <c r="F11" s="162"/>
      <c r="G11" s="162"/>
      <c r="H11" s="162"/>
      <c r="I11" s="162"/>
      <c r="J11" s="162"/>
      <c r="K11" s="162"/>
    </row>
    <row r="12" customFormat="false" ht="9.75" hidden="false" customHeight="true" outlineLevel="0" collapsed="false">
      <c r="A12" s="179" t="s">
        <v>315</v>
      </c>
      <c r="B12" s="165" t="n">
        <v>641</v>
      </c>
      <c r="C12" s="165" t="n">
        <v>6</v>
      </c>
      <c r="D12" s="165" t="n">
        <v>114</v>
      </c>
      <c r="E12" s="165" t="n">
        <v>639</v>
      </c>
      <c r="F12" s="165" t="n">
        <v>375</v>
      </c>
      <c r="G12" s="167" t="n">
        <v>837</v>
      </c>
      <c r="H12" s="165" t="n">
        <v>6</v>
      </c>
      <c r="I12" s="165" t="n">
        <v>197</v>
      </c>
      <c r="J12" s="165" t="n">
        <v>813</v>
      </c>
      <c r="K12" s="165" t="n">
        <v>371</v>
      </c>
      <c r="L12" s="180"/>
    </row>
    <row r="13" customFormat="false" ht="9.75" hidden="false" customHeight="true" outlineLevel="0" collapsed="false">
      <c r="A13" s="179" t="s">
        <v>316</v>
      </c>
      <c r="B13" s="165"/>
      <c r="C13" s="165"/>
      <c r="D13" s="165"/>
      <c r="E13" s="165"/>
      <c r="F13" s="165"/>
      <c r="G13" s="167"/>
      <c r="H13" s="165"/>
      <c r="I13" s="165"/>
      <c r="J13" s="165"/>
      <c r="K13" s="165"/>
      <c r="L13" s="180"/>
    </row>
    <row r="14" customFormat="false" ht="9.75" hidden="false" customHeight="true" outlineLevel="0" collapsed="false">
      <c r="A14" s="179" t="s">
        <v>317</v>
      </c>
      <c r="B14" s="165"/>
      <c r="C14" s="165"/>
      <c r="D14" s="165"/>
      <c r="E14" s="165"/>
      <c r="F14" s="165"/>
      <c r="G14" s="167"/>
      <c r="H14" s="165"/>
      <c r="I14" s="165"/>
      <c r="J14" s="165"/>
      <c r="K14" s="165"/>
      <c r="L14" s="180"/>
    </row>
    <row r="15" customFormat="false" ht="9.75" hidden="false" customHeight="true" outlineLevel="0" collapsed="false">
      <c r="A15" s="179" t="s">
        <v>318</v>
      </c>
      <c r="B15" s="165" t="n">
        <v>21</v>
      </c>
      <c r="C15" s="165" t="s">
        <v>19</v>
      </c>
      <c r="D15" s="165" t="n">
        <v>5</v>
      </c>
      <c r="E15" s="165" t="n">
        <v>17</v>
      </c>
      <c r="F15" s="165" t="n">
        <v>1</v>
      </c>
      <c r="G15" s="167" t="n">
        <v>47</v>
      </c>
      <c r="H15" s="165" t="s">
        <v>19</v>
      </c>
      <c r="I15" s="165" t="n">
        <v>11</v>
      </c>
      <c r="J15" s="165" t="n">
        <v>40</v>
      </c>
      <c r="K15" s="165" t="n">
        <v>3</v>
      </c>
      <c r="L15" s="180"/>
    </row>
    <row r="16" customFormat="false" ht="9.75" hidden="false" customHeight="true" outlineLevel="0" collapsed="false">
      <c r="A16" s="179" t="s">
        <v>319</v>
      </c>
      <c r="B16" s="165" t="n">
        <v>566</v>
      </c>
      <c r="C16" s="165" t="n">
        <v>3</v>
      </c>
      <c r="D16" s="165" t="n">
        <v>93</v>
      </c>
      <c r="E16" s="165" t="n">
        <v>584</v>
      </c>
      <c r="F16" s="165" t="n">
        <v>361</v>
      </c>
      <c r="G16" s="167" t="n">
        <v>734</v>
      </c>
      <c r="H16" s="165" t="n">
        <v>5</v>
      </c>
      <c r="I16" s="165" t="n">
        <v>166</v>
      </c>
      <c r="J16" s="165" t="n">
        <v>731</v>
      </c>
      <c r="K16" s="165" t="n">
        <v>365</v>
      </c>
      <c r="L16" s="180"/>
    </row>
    <row r="17" customFormat="false" ht="9.75" hidden="false" customHeight="true" outlineLevel="0" collapsed="false">
      <c r="A17" s="179" t="s">
        <v>320</v>
      </c>
      <c r="B17" s="165" t="n">
        <v>12</v>
      </c>
      <c r="C17" s="165" t="n">
        <v>1</v>
      </c>
      <c r="D17" s="165" t="n">
        <v>3</v>
      </c>
      <c r="E17" s="165" t="n">
        <v>10</v>
      </c>
      <c r="F17" s="165" t="n">
        <v>4</v>
      </c>
      <c r="G17" s="167" t="n">
        <v>14</v>
      </c>
      <c r="H17" s="165" t="s">
        <v>19</v>
      </c>
      <c r="I17" s="165" t="n">
        <v>5</v>
      </c>
      <c r="J17" s="165" t="n">
        <v>17</v>
      </c>
      <c r="K17" s="165" t="n">
        <v>3</v>
      </c>
      <c r="L17" s="180"/>
    </row>
    <row r="18" customFormat="false" ht="9.75" hidden="false" customHeight="true" outlineLevel="0" collapsed="false">
      <c r="A18" s="179" t="s">
        <v>321</v>
      </c>
      <c r="B18" s="165" t="n">
        <v>68</v>
      </c>
      <c r="C18" s="165" t="n">
        <v>3</v>
      </c>
      <c r="D18" s="165" t="n">
        <v>7</v>
      </c>
      <c r="E18" s="165" t="n">
        <v>71</v>
      </c>
      <c r="F18" s="165" t="n">
        <v>65</v>
      </c>
      <c r="G18" s="167" t="n">
        <v>94</v>
      </c>
      <c r="H18" s="165" t="n">
        <v>1</v>
      </c>
      <c r="I18" s="165" t="n">
        <v>26</v>
      </c>
      <c r="J18" s="165" t="n">
        <v>92</v>
      </c>
      <c r="K18" s="165" t="n">
        <v>51</v>
      </c>
      <c r="L18" s="180"/>
    </row>
    <row r="19" customFormat="false" ht="9.75" hidden="false" customHeight="true" outlineLevel="0" collapsed="false">
      <c r="A19" s="179" t="s">
        <v>322</v>
      </c>
      <c r="B19" s="165"/>
      <c r="C19" s="165"/>
      <c r="D19" s="165"/>
      <c r="E19" s="165"/>
      <c r="F19" s="165"/>
      <c r="G19" s="167"/>
      <c r="H19" s="165"/>
      <c r="I19" s="165"/>
      <c r="J19" s="165"/>
      <c r="K19" s="165"/>
      <c r="L19" s="180"/>
    </row>
    <row r="20" customFormat="false" ht="9.75" hidden="false" customHeight="true" outlineLevel="0" collapsed="false">
      <c r="A20" s="179" t="s">
        <v>323</v>
      </c>
      <c r="B20" s="165" t="n">
        <v>55</v>
      </c>
      <c r="C20" s="165" t="n">
        <v>1</v>
      </c>
      <c r="D20" s="165" t="n">
        <v>6</v>
      </c>
      <c r="E20" s="165" t="n">
        <v>58</v>
      </c>
      <c r="F20" s="165" t="n">
        <v>41</v>
      </c>
      <c r="G20" s="167" t="n">
        <v>64</v>
      </c>
      <c r="H20" s="165" t="s">
        <v>19</v>
      </c>
      <c r="I20" s="165" t="n">
        <v>19</v>
      </c>
      <c r="J20" s="165" t="n">
        <v>66</v>
      </c>
      <c r="K20" s="165" t="n">
        <v>34</v>
      </c>
      <c r="L20" s="180"/>
    </row>
    <row r="21" customFormat="false" ht="9.75" hidden="false" customHeight="true" outlineLevel="0" collapsed="false">
      <c r="A21" s="179" t="s">
        <v>324</v>
      </c>
      <c r="B21" s="165" t="n">
        <v>2</v>
      </c>
      <c r="C21" s="165" t="s">
        <v>19</v>
      </c>
      <c r="D21" s="165" t="s">
        <v>19</v>
      </c>
      <c r="E21" s="165" t="n">
        <v>2</v>
      </c>
      <c r="F21" s="165" t="n">
        <v>4</v>
      </c>
      <c r="G21" s="167" t="n">
        <v>5</v>
      </c>
      <c r="H21" s="165" t="s">
        <v>19</v>
      </c>
      <c r="I21" s="165" t="n">
        <v>1</v>
      </c>
      <c r="J21" s="165" t="n">
        <v>5</v>
      </c>
      <c r="K21" s="165" t="n">
        <v>2</v>
      </c>
      <c r="L21" s="180"/>
    </row>
    <row r="22" customFormat="false" ht="9.75" hidden="false" customHeight="true" outlineLevel="0" collapsed="false">
      <c r="A22" s="179" t="s">
        <v>325</v>
      </c>
      <c r="B22" s="165" t="n">
        <v>6</v>
      </c>
      <c r="C22" s="165" t="n">
        <v>1</v>
      </c>
      <c r="D22" s="165" t="s">
        <v>19</v>
      </c>
      <c r="E22" s="165" t="n">
        <v>7</v>
      </c>
      <c r="F22" s="165" t="n">
        <v>2</v>
      </c>
      <c r="G22" s="167" t="n">
        <v>4</v>
      </c>
      <c r="H22" s="165" t="s">
        <v>19</v>
      </c>
      <c r="I22" s="165" t="n">
        <v>1</v>
      </c>
      <c r="J22" s="165" t="n">
        <v>3</v>
      </c>
      <c r="K22" s="165" t="n">
        <v>2</v>
      </c>
      <c r="L22" s="180"/>
    </row>
    <row r="23" customFormat="false" ht="9.75" hidden="false" customHeight="true" outlineLevel="0" collapsed="false">
      <c r="A23" s="179" t="s">
        <v>326</v>
      </c>
      <c r="B23" s="165" t="n">
        <v>3</v>
      </c>
      <c r="C23" s="165" t="n">
        <v>1</v>
      </c>
      <c r="D23" s="165" t="n">
        <v>2</v>
      </c>
      <c r="E23" s="165" t="n">
        <v>1</v>
      </c>
      <c r="F23" s="165" t="n">
        <v>8</v>
      </c>
      <c r="G23" s="167" t="n">
        <v>9</v>
      </c>
      <c r="H23" s="165" t="s">
        <v>19</v>
      </c>
      <c r="I23" s="165" t="n">
        <v>4</v>
      </c>
      <c r="J23" s="165" t="n">
        <v>7</v>
      </c>
      <c r="K23" s="165" t="n">
        <v>8</v>
      </c>
      <c r="L23" s="180"/>
    </row>
    <row r="24" customFormat="false" ht="9.75" hidden="false" customHeight="true" outlineLevel="0" collapsed="false">
      <c r="A24" s="179" t="s">
        <v>327</v>
      </c>
      <c r="B24" s="165" t="n">
        <v>4</v>
      </c>
      <c r="C24" s="165" t="s">
        <v>19</v>
      </c>
      <c r="D24" s="165" t="n">
        <v>1</v>
      </c>
      <c r="E24" s="165" t="n">
        <v>3</v>
      </c>
      <c r="F24" s="165" t="s">
        <v>19</v>
      </c>
      <c r="G24" s="167" t="n">
        <v>5</v>
      </c>
      <c r="H24" s="165" t="s">
        <v>19</v>
      </c>
      <c r="I24" s="165" t="n">
        <v>3</v>
      </c>
      <c r="J24" s="165" t="n">
        <v>2</v>
      </c>
      <c r="K24" s="165" t="n">
        <v>1</v>
      </c>
      <c r="L24" s="180"/>
    </row>
    <row r="25" customFormat="false" ht="9.75" hidden="false" customHeight="true" outlineLevel="0" collapsed="false">
      <c r="A25" s="179" t="s">
        <v>328</v>
      </c>
      <c r="B25" s="165" t="n">
        <v>81</v>
      </c>
      <c r="C25" s="165" t="s">
        <v>19</v>
      </c>
      <c r="D25" s="181" t="n">
        <v>15</v>
      </c>
      <c r="E25" s="165" t="n">
        <v>68</v>
      </c>
      <c r="F25" s="165" t="n">
        <v>1</v>
      </c>
      <c r="G25" s="167" t="n">
        <v>155</v>
      </c>
      <c r="H25" s="165" t="n">
        <v>1</v>
      </c>
      <c r="I25" s="165" t="n">
        <v>40</v>
      </c>
      <c r="J25" s="165" t="n">
        <v>121</v>
      </c>
      <c r="K25" s="165" t="s">
        <v>19</v>
      </c>
      <c r="L25" s="180"/>
    </row>
    <row r="26" customFormat="false" ht="9.75" hidden="false" customHeight="true" outlineLevel="0" collapsed="false">
      <c r="A26" s="179" t="s">
        <v>329</v>
      </c>
      <c r="B26" s="165" t="n">
        <v>141</v>
      </c>
      <c r="C26" s="165" t="n">
        <v>3</v>
      </c>
      <c r="D26" s="165" t="n">
        <v>45</v>
      </c>
      <c r="E26" s="165" t="n">
        <v>103</v>
      </c>
      <c r="F26" s="165" t="s">
        <v>19</v>
      </c>
      <c r="G26" s="167" t="n">
        <v>164</v>
      </c>
      <c r="H26" s="165" t="n">
        <v>2</v>
      </c>
      <c r="I26" s="165" t="n">
        <v>63</v>
      </c>
      <c r="J26" s="165" t="n">
        <v>116</v>
      </c>
      <c r="K26" s="165" t="n">
        <v>1</v>
      </c>
      <c r="L26" s="180"/>
    </row>
    <row r="27" customFormat="false" ht="12.75" hidden="false" customHeight="true" outlineLevel="0" collapsed="false">
      <c r="A27" s="162" t="s">
        <v>330</v>
      </c>
      <c r="B27" s="162"/>
      <c r="C27" s="162"/>
      <c r="D27" s="162"/>
      <c r="E27" s="162"/>
      <c r="F27" s="162"/>
      <c r="G27" s="162"/>
      <c r="H27" s="162"/>
      <c r="I27" s="162"/>
      <c r="J27" s="162"/>
      <c r="K27" s="162"/>
      <c r="L27" s="180"/>
    </row>
    <row r="28" customFormat="false" ht="9.75" hidden="false" customHeight="true" outlineLevel="0" collapsed="false">
      <c r="A28" s="179" t="s">
        <v>315</v>
      </c>
      <c r="B28" s="165" t="n">
        <v>470</v>
      </c>
      <c r="C28" s="165" t="n">
        <v>9</v>
      </c>
      <c r="D28" s="165" t="n">
        <v>152</v>
      </c>
      <c r="E28" s="165" t="n">
        <v>458</v>
      </c>
      <c r="F28" s="165" t="n">
        <v>259</v>
      </c>
      <c r="G28" s="167" t="n">
        <v>504</v>
      </c>
      <c r="H28" s="165" t="n">
        <v>19</v>
      </c>
      <c r="I28" s="165" t="n">
        <v>185</v>
      </c>
      <c r="J28" s="165" t="n">
        <v>476</v>
      </c>
      <c r="K28" s="165" t="n">
        <v>212</v>
      </c>
      <c r="L28" s="180"/>
    </row>
    <row r="29" customFormat="false" ht="9.75" hidden="false" customHeight="true" outlineLevel="0" collapsed="false">
      <c r="A29" s="179" t="s">
        <v>316</v>
      </c>
      <c r="B29" s="165"/>
      <c r="C29" s="165"/>
      <c r="D29" s="165"/>
      <c r="E29" s="165"/>
      <c r="F29" s="165"/>
      <c r="G29" s="167"/>
      <c r="H29" s="165"/>
      <c r="I29" s="165"/>
      <c r="J29" s="165"/>
      <c r="K29" s="165"/>
      <c r="L29" s="180"/>
    </row>
    <row r="30" customFormat="false" ht="9.75" hidden="false" customHeight="true" outlineLevel="0" collapsed="false">
      <c r="A30" s="179" t="s">
        <v>317</v>
      </c>
      <c r="B30" s="165"/>
      <c r="C30" s="165"/>
      <c r="D30" s="165"/>
      <c r="E30" s="165"/>
      <c r="F30" s="165"/>
      <c r="G30" s="167"/>
      <c r="H30" s="165"/>
      <c r="I30" s="165"/>
      <c r="J30" s="165"/>
      <c r="K30" s="165"/>
      <c r="L30" s="180"/>
    </row>
    <row r="31" customFormat="false" ht="9.75" hidden="false" customHeight="true" outlineLevel="0" collapsed="false">
      <c r="A31" s="179" t="s">
        <v>318</v>
      </c>
      <c r="B31" s="165" t="n">
        <v>3</v>
      </c>
      <c r="C31" s="165" t="s">
        <v>19</v>
      </c>
      <c r="D31" s="165" t="n">
        <v>1</v>
      </c>
      <c r="E31" s="165" t="n">
        <v>2</v>
      </c>
      <c r="F31" s="165" t="s">
        <v>19</v>
      </c>
      <c r="G31" s="167" t="n">
        <v>21</v>
      </c>
      <c r="H31" s="165" t="n">
        <v>3</v>
      </c>
      <c r="I31" s="165" t="n">
        <v>13</v>
      </c>
      <c r="J31" s="165" t="n">
        <v>13</v>
      </c>
      <c r="K31" s="165" t="s">
        <v>19</v>
      </c>
      <c r="L31" s="180"/>
    </row>
    <row r="32" customFormat="false" ht="9.75" hidden="false" customHeight="true" outlineLevel="0" collapsed="false">
      <c r="A32" s="179" t="s">
        <v>319</v>
      </c>
      <c r="B32" s="165" t="n">
        <v>449</v>
      </c>
      <c r="C32" s="165" t="n">
        <v>9</v>
      </c>
      <c r="D32" s="165" t="n">
        <v>147</v>
      </c>
      <c r="E32" s="165" t="n">
        <v>442</v>
      </c>
      <c r="F32" s="165" t="n">
        <v>246</v>
      </c>
      <c r="G32" s="167" t="n">
        <v>467</v>
      </c>
      <c r="H32" s="165" t="n">
        <v>16</v>
      </c>
      <c r="I32" s="165" t="n">
        <v>172</v>
      </c>
      <c r="J32" s="165" t="n">
        <v>444</v>
      </c>
      <c r="K32" s="165" t="n">
        <v>202</v>
      </c>
      <c r="L32" s="180"/>
    </row>
    <row r="33" customFormat="false" ht="9.75" hidden="false" customHeight="true" outlineLevel="0" collapsed="false">
      <c r="A33" s="179" t="s">
        <v>320</v>
      </c>
      <c r="B33" s="165" t="n">
        <v>2</v>
      </c>
      <c r="C33" s="165" t="s">
        <v>19</v>
      </c>
      <c r="D33" s="165" t="s">
        <v>19</v>
      </c>
      <c r="E33" s="165" t="n">
        <v>3</v>
      </c>
      <c r="F33" s="165" t="s">
        <v>19</v>
      </c>
      <c r="G33" s="167" t="n">
        <v>7</v>
      </c>
      <c r="H33" s="165" t="s">
        <v>19</v>
      </c>
      <c r="I33" s="165" t="n">
        <v>3</v>
      </c>
      <c r="J33" s="165" t="n">
        <v>8</v>
      </c>
      <c r="K33" s="165" t="n">
        <v>4</v>
      </c>
      <c r="L33" s="180"/>
    </row>
    <row r="34" customFormat="false" ht="9.75" hidden="false" customHeight="true" outlineLevel="0" collapsed="false">
      <c r="A34" s="179" t="s">
        <v>321</v>
      </c>
      <c r="B34" s="165" t="n">
        <v>56</v>
      </c>
      <c r="C34" s="165" t="s">
        <v>19</v>
      </c>
      <c r="D34" s="165" t="n">
        <v>15</v>
      </c>
      <c r="E34" s="165" t="n">
        <v>56</v>
      </c>
      <c r="F34" s="165" t="n">
        <v>39</v>
      </c>
      <c r="G34" s="167" t="n">
        <v>73</v>
      </c>
      <c r="H34" s="165" t="n">
        <v>5</v>
      </c>
      <c r="I34" s="165" t="n">
        <v>30</v>
      </c>
      <c r="J34" s="165" t="n">
        <v>59</v>
      </c>
      <c r="K34" s="165" t="n">
        <v>29</v>
      </c>
      <c r="L34" s="180"/>
    </row>
    <row r="35" customFormat="false" ht="9.75" hidden="false" customHeight="true" outlineLevel="0" collapsed="false">
      <c r="A35" s="179" t="s">
        <v>322</v>
      </c>
      <c r="B35" s="165"/>
      <c r="C35" s="165"/>
      <c r="D35" s="165"/>
      <c r="E35" s="165"/>
      <c r="F35" s="165"/>
      <c r="G35" s="167"/>
      <c r="H35" s="165"/>
      <c r="I35" s="165"/>
      <c r="J35" s="165"/>
      <c r="K35" s="165"/>
      <c r="L35" s="180"/>
    </row>
    <row r="36" customFormat="false" ht="9.75" hidden="false" customHeight="true" outlineLevel="0" collapsed="false">
      <c r="A36" s="179" t="s">
        <v>323</v>
      </c>
      <c r="B36" s="165" t="n">
        <v>26</v>
      </c>
      <c r="C36" s="165" t="s">
        <v>19</v>
      </c>
      <c r="D36" s="165" t="n">
        <v>6</v>
      </c>
      <c r="E36" s="165" t="n">
        <v>26</v>
      </c>
      <c r="F36" s="165" t="n">
        <v>24</v>
      </c>
      <c r="G36" s="167" t="n">
        <v>48</v>
      </c>
      <c r="H36" s="165" t="n">
        <v>3</v>
      </c>
      <c r="I36" s="165" t="n">
        <v>17</v>
      </c>
      <c r="J36" s="165" t="n">
        <v>45</v>
      </c>
      <c r="K36" s="165" t="n">
        <v>18</v>
      </c>
      <c r="L36" s="180"/>
    </row>
    <row r="37" customFormat="false" ht="9.75" hidden="false" customHeight="true" outlineLevel="0" collapsed="false">
      <c r="A37" s="179" t="s">
        <v>324</v>
      </c>
      <c r="B37" s="165" t="s">
        <v>19</v>
      </c>
      <c r="C37" s="165" t="s">
        <v>19</v>
      </c>
      <c r="D37" s="165" t="s">
        <v>19</v>
      </c>
      <c r="E37" s="165" t="s">
        <v>19</v>
      </c>
      <c r="F37" s="165" t="n">
        <v>2</v>
      </c>
      <c r="G37" s="167" t="n">
        <v>3</v>
      </c>
      <c r="H37" s="165" t="n">
        <v>1</v>
      </c>
      <c r="I37" s="165" t="n">
        <v>1</v>
      </c>
      <c r="J37" s="165" t="n">
        <v>1</v>
      </c>
      <c r="K37" s="165" t="n">
        <v>1</v>
      </c>
      <c r="L37" s="180"/>
    </row>
    <row r="38" customFormat="false" ht="9.75" hidden="false" customHeight="true" outlineLevel="0" collapsed="false">
      <c r="A38" s="179" t="s">
        <v>325</v>
      </c>
      <c r="B38" s="165" t="n">
        <v>5</v>
      </c>
      <c r="C38" s="165" t="s">
        <v>19</v>
      </c>
      <c r="D38" s="165" t="n">
        <v>2</v>
      </c>
      <c r="E38" s="165" t="n">
        <v>4</v>
      </c>
      <c r="F38" s="165" t="n">
        <v>1</v>
      </c>
      <c r="G38" s="167" t="n">
        <v>2</v>
      </c>
      <c r="H38" s="165" t="s">
        <v>19</v>
      </c>
      <c r="I38" s="165" t="s">
        <v>19</v>
      </c>
      <c r="J38" s="165" t="n">
        <v>2</v>
      </c>
      <c r="K38" s="165" t="s">
        <v>19</v>
      </c>
      <c r="L38" s="180"/>
    </row>
    <row r="39" customFormat="false" ht="9.75" hidden="false" customHeight="true" outlineLevel="0" collapsed="false">
      <c r="A39" s="179" t="s">
        <v>326</v>
      </c>
      <c r="B39" s="165" t="n">
        <v>5</v>
      </c>
      <c r="C39" s="165" t="s">
        <v>19</v>
      </c>
      <c r="D39" s="165" t="n">
        <v>1</v>
      </c>
      <c r="E39" s="165" t="n">
        <v>6</v>
      </c>
      <c r="F39" s="165" t="n">
        <v>4</v>
      </c>
      <c r="G39" s="167" t="n">
        <v>9</v>
      </c>
      <c r="H39" s="165" t="s">
        <v>19</v>
      </c>
      <c r="I39" s="165" t="n">
        <v>3</v>
      </c>
      <c r="J39" s="165" t="n">
        <v>7</v>
      </c>
      <c r="K39" s="165" t="n">
        <v>4</v>
      </c>
      <c r="L39" s="180"/>
    </row>
    <row r="40" customFormat="false" ht="9.75" hidden="false" customHeight="true" outlineLevel="0" collapsed="false">
      <c r="A40" s="179" t="s">
        <v>327</v>
      </c>
      <c r="B40" s="165" t="n">
        <v>2</v>
      </c>
      <c r="C40" s="165" t="s">
        <v>19</v>
      </c>
      <c r="D40" s="165" t="n">
        <v>1</v>
      </c>
      <c r="E40" s="165" t="n">
        <v>1</v>
      </c>
      <c r="F40" s="165" t="s">
        <v>19</v>
      </c>
      <c r="G40" s="167" t="n">
        <v>3</v>
      </c>
      <c r="H40" s="165" t="s">
        <v>19</v>
      </c>
      <c r="I40" s="165" t="n">
        <v>1</v>
      </c>
      <c r="J40" s="165" t="n">
        <v>3</v>
      </c>
      <c r="K40" s="165" t="n">
        <v>1</v>
      </c>
      <c r="L40" s="180"/>
    </row>
    <row r="41" customFormat="false" ht="9.75" hidden="false" customHeight="true" outlineLevel="0" collapsed="false">
      <c r="A41" s="179" t="s">
        <v>328</v>
      </c>
      <c r="B41" s="165" t="n">
        <v>6</v>
      </c>
      <c r="C41" s="165" t="n">
        <v>1</v>
      </c>
      <c r="D41" s="165" t="n">
        <v>2</v>
      </c>
      <c r="E41" s="165" t="n">
        <v>3</v>
      </c>
      <c r="F41" s="165" t="s">
        <v>19</v>
      </c>
      <c r="G41" s="167" t="n">
        <v>11</v>
      </c>
      <c r="H41" s="165" t="s">
        <v>19</v>
      </c>
      <c r="I41" s="165" t="n">
        <v>1</v>
      </c>
      <c r="J41" s="165" t="n">
        <v>10</v>
      </c>
      <c r="K41" s="165" t="s">
        <v>19</v>
      </c>
      <c r="L41" s="180"/>
    </row>
    <row r="42" customFormat="false" ht="9.75" hidden="false" customHeight="true" outlineLevel="0" collapsed="false">
      <c r="A42" s="179" t="s">
        <v>329</v>
      </c>
      <c r="B42" s="165" t="n">
        <v>9</v>
      </c>
      <c r="C42" s="165" t="s">
        <v>19</v>
      </c>
      <c r="D42" s="165" t="n">
        <v>4</v>
      </c>
      <c r="E42" s="165" t="n">
        <v>6</v>
      </c>
      <c r="F42" s="165" t="s">
        <v>19</v>
      </c>
      <c r="G42" s="167" t="n">
        <v>11</v>
      </c>
      <c r="H42" s="165" t="s">
        <v>19</v>
      </c>
      <c r="I42" s="165" t="n">
        <v>7</v>
      </c>
      <c r="J42" s="165" t="n">
        <v>5</v>
      </c>
      <c r="K42" s="165" t="s">
        <v>19</v>
      </c>
      <c r="L42" s="180"/>
    </row>
    <row r="43" customFormat="false" ht="12.75" hidden="false" customHeight="true" outlineLevel="0" collapsed="false">
      <c r="A43" s="162" t="s">
        <v>262</v>
      </c>
      <c r="B43" s="162"/>
      <c r="C43" s="162"/>
      <c r="D43" s="162"/>
      <c r="E43" s="162"/>
      <c r="F43" s="162"/>
      <c r="G43" s="162"/>
      <c r="H43" s="162"/>
      <c r="I43" s="162"/>
      <c r="J43" s="162"/>
      <c r="K43" s="162"/>
      <c r="L43" s="180"/>
    </row>
    <row r="44" customFormat="false" ht="9.75" hidden="false" customHeight="true" outlineLevel="0" collapsed="false">
      <c r="A44" s="179" t="s">
        <v>315</v>
      </c>
      <c r="B44" s="165" t="n">
        <v>85</v>
      </c>
      <c r="C44" s="165" t="n">
        <v>2</v>
      </c>
      <c r="D44" s="165" t="n">
        <v>33</v>
      </c>
      <c r="E44" s="165" t="n">
        <v>105</v>
      </c>
      <c r="F44" s="165" t="n">
        <v>98</v>
      </c>
      <c r="G44" s="167" t="n">
        <v>106</v>
      </c>
      <c r="H44" s="165" t="n">
        <v>1</v>
      </c>
      <c r="I44" s="165" t="n">
        <v>43</v>
      </c>
      <c r="J44" s="165" t="n">
        <v>102</v>
      </c>
      <c r="K44" s="165" t="n">
        <v>89</v>
      </c>
      <c r="L44" s="180"/>
    </row>
    <row r="45" customFormat="false" ht="9.75" hidden="false" customHeight="true" outlineLevel="0" collapsed="false">
      <c r="A45" s="179" t="s">
        <v>316</v>
      </c>
      <c r="B45" s="165"/>
      <c r="C45" s="165"/>
      <c r="D45" s="165"/>
      <c r="E45" s="165"/>
      <c r="F45" s="165"/>
      <c r="G45" s="167"/>
      <c r="H45" s="165"/>
      <c r="I45" s="165"/>
      <c r="J45" s="165"/>
      <c r="K45" s="165"/>
      <c r="L45" s="180"/>
    </row>
    <row r="46" customFormat="false" ht="9.75" hidden="false" customHeight="true" outlineLevel="0" collapsed="false">
      <c r="A46" s="179" t="s">
        <v>317</v>
      </c>
      <c r="B46" s="165"/>
      <c r="C46" s="165"/>
      <c r="D46" s="165"/>
      <c r="E46" s="165"/>
      <c r="F46" s="165"/>
      <c r="G46" s="167"/>
      <c r="H46" s="165"/>
      <c r="I46" s="165"/>
      <c r="J46" s="165"/>
      <c r="K46" s="165"/>
      <c r="L46" s="180"/>
    </row>
    <row r="47" customFormat="false" ht="9.75" hidden="false" customHeight="true" outlineLevel="0" collapsed="false">
      <c r="A47" s="179" t="s">
        <v>318</v>
      </c>
      <c r="B47" s="165" t="s">
        <v>19</v>
      </c>
      <c r="C47" s="165" t="s">
        <v>19</v>
      </c>
      <c r="D47" s="165" t="s">
        <v>19</v>
      </c>
      <c r="E47" s="165" t="s">
        <v>19</v>
      </c>
      <c r="F47" s="165" t="s">
        <v>19</v>
      </c>
      <c r="G47" s="167" t="s">
        <v>19</v>
      </c>
      <c r="H47" s="165" t="s">
        <v>19</v>
      </c>
      <c r="I47" s="165" t="s">
        <v>19</v>
      </c>
      <c r="J47" s="165" t="s">
        <v>19</v>
      </c>
      <c r="K47" s="165" t="s">
        <v>19</v>
      </c>
      <c r="L47" s="180"/>
    </row>
    <row r="48" customFormat="false" ht="9.75" hidden="false" customHeight="true" outlineLevel="0" collapsed="false">
      <c r="A48" s="179" t="s">
        <v>319</v>
      </c>
      <c r="B48" s="165" t="n">
        <v>69</v>
      </c>
      <c r="C48" s="165" t="n">
        <v>1</v>
      </c>
      <c r="D48" s="165" t="n">
        <v>29</v>
      </c>
      <c r="E48" s="165" t="n">
        <v>91</v>
      </c>
      <c r="F48" s="165" t="n">
        <v>78</v>
      </c>
      <c r="G48" s="167" t="n">
        <v>83</v>
      </c>
      <c r="H48" s="165" t="s">
        <v>19</v>
      </c>
      <c r="I48" s="165" t="n">
        <v>26</v>
      </c>
      <c r="J48" s="165" t="n">
        <v>88</v>
      </c>
      <c r="K48" s="165" t="n">
        <v>75</v>
      </c>
      <c r="L48" s="180"/>
    </row>
    <row r="49" customFormat="false" ht="9.75" hidden="false" customHeight="true" outlineLevel="0" collapsed="false">
      <c r="A49" s="179" t="s">
        <v>320</v>
      </c>
      <c r="B49" s="165" t="n">
        <v>1</v>
      </c>
      <c r="C49" s="165" t="s">
        <v>19</v>
      </c>
      <c r="D49" s="165" t="n">
        <v>5</v>
      </c>
      <c r="E49" s="165" t="s">
        <v>19</v>
      </c>
      <c r="F49" s="165" t="s">
        <v>19</v>
      </c>
      <c r="G49" s="167" t="n">
        <v>1</v>
      </c>
      <c r="H49" s="165" t="s">
        <v>19</v>
      </c>
      <c r="I49" s="165" t="s">
        <v>19</v>
      </c>
      <c r="J49" s="165" t="n">
        <v>1</v>
      </c>
      <c r="K49" s="165" t="s">
        <v>19</v>
      </c>
      <c r="L49" s="180"/>
    </row>
    <row r="50" customFormat="false" ht="9.75" hidden="false" customHeight="true" outlineLevel="0" collapsed="false">
      <c r="A50" s="179" t="s">
        <v>321</v>
      </c>
      <c r="B50" s="165" t="n">
        <v>43</v>
      </c>
      <c r="C50" s="165" t="n">
        <v>1</v>
      </c>
      <c r="D50" s="165" t="n">
        <v>11</v>
      </c>
      <c r="E50" s="165" t="n">
        <v>54</v>
      </c>
      <c r="F50" s="165" t="n">
        <v>36</v>
      </c>
      <c r="G50" s="167" t="n">
        <v>50</v>
      </c>
      <c r="H50" s="165" t="n">
        <v>1</v>
      </c>
      <c r="I50" s="165" t="n">
        <v>22</v>
      </c>
      <c r="J50" s="165" t="n">
        <v>44</v>
      </c>
      <c r="K50" s="165" t="n">
        <v>31</v>
      </c>
      <c r="L50" s="180"/>
    </row>
    <row r="51" customFormat="false" ht="9.75" hidden="false" customHeight="true" outlineLevel="0" collapsed="false">
      <c r="A51" s="179" t="s">
        <v>322</v>
      </c>
      <c r="B51" s="165"/>
      <c r="C51" s="165"/>
      <c r="D51" s="165"/>
      <c r="E51" s="165"/>
      <c r="F51" s="165"/>
      <c r="G51" s="167"/>
      <c r="H51" s="165"/>
      <c r="I51" s="165"/>
      <c r="J51" s="165"/>
      <c r="K51" s="165"/>
      <c r="L51" s="180"/>
    </row>
    <row r="52" customFormat="false" ht="9.75" hidden="false" customHeight="true" outlineLevel="0" collapsed="false">
      <c r="A52" s="179" t="s">
        <v>323</v>
      </c>
      <c r="B52" s="165" t="n">
        <v>10</v>
      </c>
      <c r="C52" s="165" t="s">
        <v>19</v>
      </c>
      <c r="D52" s="165" t="n">
        <v>3</v>
      </c>
      <c r="E52" s="165" t="n">
        <v>21</v>
      </c>
      <c r="F52" s="165" t="n">
        <v>10</v>
      </c>
      <c r="G52" s="167" t="n">
        <v>14</v>
      </c>
      <c r="H52" s="165" t="s">
        <v>19</v>
      </c>
      <c r="I52" s="165" t="n">
        <v>10</v>
      </c>
      <c r="J52" s="165" t="n">
        <v>11</v>
      </c>
      <c r="K52" s="165" t="n">
        <v>9</v>
      </c>
      <c r="L52" s="180"/>
    </row>
    <row r="53" customFormat="false" ht="9.75" hidden="false" customHeight="true" outlineLevel="0" collapsed="false">
      <c r="A53" s="179" t="s">
        <v>324</v>
      </c>
      <c r="B53" s="165" t="n">
        <v>3</v>
      </c>
      <c r="C53" s="165" t="s">
        <v>19</v>
      </c>
      <c r="D53" s="165" t="n">
        <v>1</v>
      </c>
      <c r="E53" s="165" t="n">
        <v>2</v>
      </c>
      <c r="F53" s="165" t="n">
        <v>1</v>
      </c>
      <c r="G53" s="167" t="n">
        <v>2</v>
      </c>
      <c r="H53" s="165" t="s">
        <v>19</v>
      </c>
      <c r="I53" s="165" t="n">
        <v>4</v>
      </c>
      <c r="J53" s="165" t="n">
        <v>1</v>
      </c>
      <c r="K53" s="165" t="s">
        <v>19</v>
      </c>
      <c r="L53" s="180"/>
    </row>
    <row r="54" customFormat="false" ht="9.75" hidden="false" customHeight="true" outlineLevel="0" collapsed="false">
      <c r="A54" s="179" t="s">
        <v>325</v>
      </c>
      <c r="B54" s="165" t="n">
        <v>1</v>
      </c>
      <c r="C54" s="165" t="s">
        <v>19</v>
      </c>
      <c r="D54" s="165" t="s">
        <v>19</v>
      </c>
      <c r="E54" s="165" t="n">
        <v>1</v>
      </c>
      <c r="F54" s="165" t="n">
        <v>2</v>
      </c>
      <c r="G54" s="167" t="n">
        <v>1</v>
      </c>
      <c r="H54" s="165" t="s">
        <v>19</v>
      </c>
      <c r="I54" s="165" t="s">
        <v>19</v>
      </c>
      <c r="J54" s="165" t="n">
        <v>2</v>
      </c>
      <c r="K54" s="165" t="s">
        <v>19</v>
      </c>
      <c r="L54" s="180"/>
    </row>
    <row r="55" customFormat="false" ht="9.75" hidden="false" customHeight="true" outlineLevel="0" collapsed="false">
      <c r="A55" s="179" t="s">
        <v>326</v>
      </c>
      <c r="B55" s="165" t="n">
        <v>5</v>
      </c>
      <c r="C55" s="165" t="n">
        <v>1</v>
      </c>
      <c r="D55" s="165" t="n">
        <v>1</v>
      </c>
      <c r="E55" s="165" t="n">
        <v>3</v>
      </c>
      <c r="F55" s="165" t="n">
        <v>6</v>
      </c>
      <c r="G55" s="167" t="n">
        <v>6</v>
      </c>
      <c r="H55" s="165" t="s">
        <v>19</v>
      </c>
      <c r="I55" s="165" t="n">
        <v>2</v>
      </c>
      <c r="J55" s="165" t="n">
        <v>6</v>
      </c>
      <c r="K55" s="165" t="n">
        <v>6</v>
      </c>
      <c r="L55" s="180"/>
    </row>
    <row r="56" customFormat="false" ht="9.75" hidden="false" customHeight="true" outlineLevel="0" collapsed="false">
      <c r="A56" s="179" t="s">
        <v>327</v>
      </c>
      <c r="B56" s="165" t="s">
        <v>19</v>
      </c>
      <c r="C56" s="165" t="s">
        <v>19</v>
      </c>
      <c r="D56" s="165" t="s">
        <v>19</v>
      </c>
      <c r="E56" s="165" t="s">
        <v>19</v>
      </c>
      <c r="F56" s="165" t="s">
        <v>19</v>
      </c>
      <c r="G56" s="167" t="s">
        <v>19</v>
      </c>
      <c r="H56" s="165" t="s">
        <v>19</v>
      </c>
      <c r="I56" s="165" t="s">
        <v>19</v>
      </c>
      <c r="J56" s="165" t="s">
        <v>19</v>
      </c>
      <c r="K56" s="165" t="s">
        <v>19</v>
      </c>
      <c r="L56" s="180"/>
    </row>
    <row r="57" customFormat="false" ht="9.75" hidden="false" customHeight="true" outlineLevel="0" collapsed="false">
      <c r="A57" s="179" t="s">
        <v>328</v>
      </c>
      <c r="B57" s="165" t="s">
        <v>19</v>
      </c>
      <c r="C57" s="165" t="s">
        <v>19</v>
      </c>
      <c r="D57" s="165" t="s">
        <v>19</v>
      </c>
      <c r="E57" s="165" t="s">
        <v>19</v>
      </c>
      <c r="F57" s="165" t="s">
        <v>19</v>
      </c>
      <c r="G57" s="167" t="s">
        <v>19</v>
      </c>
      <c r="H57" s="165" t="s">
        <v>19</v>
      </c>
      <c r="I57" s="165" t="s">
        <v>19</v>
      </c>
      <c r="J57" s="165" t="s">
        <v>19</v>
      </c>
      <c r="K57" s="165" t="s">
        <v>19</v>
      </c>
      <c r="L57" s="180"/>
    </row>
    <row r="58" customFormat="false" ht="9.75" hidden="false" customHeight="true" outlineLevel="0" collapsed="false">
      <c r="A58" s="179" t="s">
        <v>329</v>
      </c>
      <c r="B58" s="165" t="s">
        <v>19</v>
      </c>
      <c r="C58" s="165" t="s">
        <v>19</v>
      </c>
      <c r="D58" s="165" t="s">
        <v>19</v>
      </c>
      <c r="E58" s="165" t="s">
        <v>19</v>
      </c>
      <c r="F58" s="165" t="s">
        <v>19</v>
      </c>
      <c r="G58" s="167" t="n">
        <v>1</v>
      </c>
      <c r="H58" s="165" t="s">
        <v>19</v>
      </c>
      <c r="I58" s="165" t="s">
        <v>19</v>
      </c>
      <c r="J58" s="165" t="n">
        <v>1</v>
      </c>
      <c r="K58" s="165" t="s">
        <v>19</v>
      </c>
      <c r="L58" s="180"/>
    </row>
    <row r="59" customFormat="false" ht="12.75" hidden="false" customHeight="true" outlineLevel="0" collapsed="false">
      <c r="A59" s="162" t="s">
        <v>331</v>
      </c>
      <c r="B59" s="162"/>
      <c r="C59" s="162"/>
      <c r="D59" s="162"/>
      <c r="E59" s="162"/>
      <c r="F59" s="162"/>
      <c r="G59" s="162"/>
      <c r="H59" s="162"/>
      <c r="I59" s="162"/>
      <c r="J59" s="162"/>
      <c r="K59" s="162"/>
      <c r="L59" s="180"/>
    </row>
    <row r="60" customFormat="false" ht="9.75" hidden="false" customHeight="true" outlineLevel="0" collapsed="false">
      <c r="A60" s="179" t="s">
        <v>315</v>
      </c>
      <c r="B60" s="165" t="n">
        <v>555</v>
      </c>
      <c r="C60" s="165" t="n">
        <v>11</v>
      </c>
      <c r="D60" s="165" t="n">
        <v>185</v>
      </c>
      <c r="E60" s="165" t="n">
        <v>563</v>
      </c>
      <c r="F60" s="165" t="n">
        <v>357</v>
      </c>
      <c r="G60" s="167" t="n">
        <v>610</v>
      </c>
      <c r="H60" s="165" t="n">
        <v>20</v>
      </c>
      <c r="I60" s="165" t="n">
        <v>228</v>
      </c>
      <c r="J60" s="165" t="n">
        <v>578</v>
      </c>
      <c r="K60" s="165" t="n">
        <v>301</v>
      </c>
      <c r="L60" s="180"/>
    </row>
    <row r="61" customFormat="false" ht="9.75" hidden="false" customHeight="true" outlineLevel="0" collapsed="false">
      <c r="A61" s="179" t="s">
        <v>316</v>
      </c>
      <c r="B61" s="165"/>
      <c r="C61" s="165"/>
      <c r="D61" s="165"/>
      <c r="E61" s="165"/>
      <c r="F61" s="165"/>
      <c r="G61" s="167"/>
      <c r="H61" s="165"/>
      <c r="I61" s="165"/>
      <c r="J61" s="165"/>
      <c r="K61" s="165"/>
      <c r="L61" s="180"/>
    </row>
    <row r="62" customFormat="false" ht="9.75" hidden="false" customHeight="true" outlineLevel="0" collapsed="false">
      <c r="A62" s="179" t="s">
        <v>317</v>
      </c>
      <c r="B62" s="165"/>
      <c r="C62" s="165"/>
      <c r="D62" s="165"/>
      <c r="E62" s="165"/>
      <c r="F62" s="165"/>
      <c r="G62" s="167"/>
      <c r="H62" s="165"/>
      <c r="I62" s="165"/>
      <c r="J62" s="165"/>
      <c r="K62" s="165"/>
      <c r="L62" s="180"/>
    </row>
    <row r="63" customFormat="false" ht="9.75" hidden="false" customHeight="true" outlineLevel="0" collapsed="false">
      <c r="A63" s="179" t="s">
        <v>318</v>
      </c>
      <c r="B63" s="165" t="n">
        <v>3</v>
      </c>
      <c r="C63" s="165" t="s">
        <v>19</v>
      </c>
      <c r="D63" s="165" t="n">
        <v>1</v>
      </c>
      <c r="E63" s="165" t="n">
        <v>2</v>
      </c>
      <c r="F63" s="165" t="s">
        <v>19</v>
      </c>
      <c r="G63" s="167" t="n">
        <v>21</v>
      </c>
      <c r="H63" s="165" t="n">
        <v>3</v>
      </c>
      <c r="I63" s="165" t="n">
        <v>13</v>
      </c>
      <c r="J63" s="165" t="n">
        <v>13</v>
      </c>
      <c r="K63" s="165" t="s">
        <v>19</v>
      </c>
      <c r="L63" s="180"/>
    </row>
    <row r="64" customFormat="false" ht="9.75" hidden="false" customHeight="true" outlineLevel="0" collapsed="false">
      <c r="A64" s="179" t="s">
        <v>319</v>
      </c>
      <c r="B64" s="165" t="n">
        <v>518</v>
      </c>
      <c r="C64" s="165" t="n">
        <v>10</v>
      </c>
      <c r="D64" s="165" t="n">
        <v>176</v>
      </c>
      <c r="E64" s="165" t="n">
        <v>533</v>
      </c>
      <c r="F64" s="165" t="n">
        <v>324</v>
      </c>
      <c r="G64" s="167" t="n">
        <v>550</v>
      </c>
      <c r="H64" s="165" t="n">
        <v>16</v>
      </c>
      <c r="I64" s="165" t="n">
        <v>198</v>
      </c>
      <c r="J64" s="165" t="n">
        <v>532</v>
      </c>
      <c r="K64" s="165" t="n">
        <v>277</v>
      </c>
      <c r="L64" s="180"/>
    </row>
    <row r="65" customFormat="false" ht="9.75" hidden="false" customHeight="true" outlineLevel="0" collapsed="false">
      <c r="A65" s="179" t="s">
        <v>320</v>
      </c>
      <c r="B65" s="165" t="n">
        <v>3</v>
      </c>
      <c r="C65" s="165" t="s">
        <v>19</v>
      </c>
      <c r="D65" s="165" t="n">
        <v>5</v>
      </c>
      <c r="E65" s="165" t="n">
        <v>3</v>
      </c>
      <c r="F65" s="165" t="s">
        <v>19</v>
      </c>
      <c r="G65" s="167" t="n">
        <v>8</v>
      </c>
      <c r="H65" s="165" t="s">
        <v>19</v>
      </c>
      <c r="I65" s="165" t="n">
        <v>3</v>
      </c>
      <c r="J65" s="165" t="n">
        <v>9</v>
      </c>
      <c r="K65" s="165" t="n">
        <v>4</v>
      </c>
      <c r="L65" s="180"/>
    </row>
    <row r="66" customFormat="false" ht="9.75" hidden="false" customHeight="true" outlineLevel="0" collapsed="false">
      <c r="A66" s="179" t="s">
        <v>321</v>
      </c>
      <c r="B66" s="165" t="n">
        <v>99</v>
      </c>
      <c r="C66" s="165" t="n">
        <v>1</v>
      </c>
      <c r="D66" s="165" t="n">
        <v>26</v>
      </c>
      <c r="E66" s="165" t="n">
        <v>110</v>
      </c>
      <c r="F66" s="165" t="n">
        <v>75</v>
      </c>
      <c r="G66" s="167" t="n">
        <v>123</v>
      </c>
      <c r="H66" s="165" t="n">
        <v>6</v>
      </c>
      <c r="I66" s="165" t="n">
        <v>52</v>
      </c>
      <c r="J66" s="165" t="n">
        <v>103</v>
      </c>
      <c r="K66" s="165" t="n">
        <v>60</v>
      </c>
      <c r="L66" s="180"/>
    </row>
    <row r="67" customFormat="false" ht="9.75" hidden="false" customHeight="true" outlineLevel="0" collapsed="false">
      <c r="A67" s="179" t="s">
        <v>322</v>
      </c>
      <c r="B67" s="165"/>
      <c r="C67" s="165"/>
      <c r="D67" s="165"/>
      <c r="E67" s="165"/>
      <c r="F67" s="165"/>
      <c r="G67" s="167"/>
      <c r="H67" s="165"/>
      <c r="I67" s="165"/>
      <c r="J67" s="165"/>
      <c r="K67" s="165"/>
      <c r="L67" s="180"/>
    </row>
    <row r="68" customFormat="false" ht="9.75" hidden="false" customHeight="true" outlineLevel="0" collapsed="false">
      <c r="A68" s="179" t="s">
        <v>323</v>
      </c>
      <c r="B68" s="165" t="n">
        <v>36</v>
      </c>
      <c r="C68" s="165" t="s">
        <v>19</v>
      </c>
      <c r="D68" s="165" t="n">
        <v>9</v>
      </c>
      <c r="E68" s="165" t="n">
        <v>47</v>
      </c>
      <c r="F68" s="165" t="n">
        <v>34</v>
      </c>
      <c r="G68" s="167" t="n">
        <v>62</v>
      </c>
      <c r="H68" s="165" t="n">
        <v>3</v>
      </c>
      <c r="I68" s="165" t="n">
        <v>27</v>
      </c>
      <c r="J68" s="165" t="n">
        <v>56</v>
      </c>
      <c r="K68" s="165" t="n">
        <v>27</v>
      </c>
      <c r="L68" s="180"/>
    </row>
    <row r="69" customFormat="false" ht="9.75" hidden="false" customHeight="true" outlineLevel="0" collapsed="false">
      <c r="A69" s="179" t="s">
        <v>324</v>
      </c>
      <c r="B69" s="165" t="n">
        <v>3</v>
      </c>
      <c r="C69" s="165" t="s">
        <v>19</v>
      </c>
      <c r="D69" s="165" t="n">
        <v>1</v>
      </c>
      <c r="E69" s="165" t="n">
        <v>2</v>
      </c>
      <c r="F69" s="165" t="n">
        <v>3</v>
      </c>
      <c r="G69" s="167" t="n">
        <v>5</v>
      </c>
      <c r="H69" s="165" t="n">
        <v>1</v>
      </c>
      <c r="I69" s="165" t="n">
        <v>5</v>
      </c>
      <c r="J69" s="165" t="n">
        <v>2</v>
      </c>
      <c r="K69" s="165" t="n">
        <v>1</v>
      </c>
      <c r="L69" s="180"/>
    </row>
    <row r="70" customFormat="false" ht="9.75" hidden="false" customHeight="true" outlineLevel="0" collapsed="false">
      <c r="A70" s="179" t="s">
        <v>325</v>
      </c>
      <c r="B70" s="165" t="n">
        <v>6</v>
      </c>
      <c r="C70" s="165" t="s">
        <v>19</v>
      </c>
      <c r="D70" s="165" t="n">
        <v>2</v>
      </c>
      <c r="E70" s="165" t="n">
        <v>5</v>
      </c>
      <c r="F70" s="165" t="n">
        <v>3</v>
      </c>
      <c r="G70" s="167" t="n">
        <v>3</v>
      </c>
      <c r="H70" s="165" t="s">
        <v>19</v>
      </c>
      <c r="I70" s="165" t="s">
        <v>19</v>
      </c>
      <c r="J70" s="165" t="n">
        <v>4</v>
      </c>
      <c r="K70" s="165" t="s">
        <v>19</v>
      </c>
      <c r="L70" s="180"/>
    </row>
    <row r="71" customFormat="false" ht="9.75" hidden="false" customHeight="true" outlineLevel="0" collapsed="false">
      <c r="A71" s="179" t="s">
        <v>326</v>
      </c>
      <c r="B71" s="165" t="n">
        <v>10</v>
      </c>
      <c r="C71" s="165" t="n">
        <v>1</v>
      </c>
      <c r="D71" s="165" t="n">
        <v>2</v>
      </c>
      <c r="E71" s="165" t="n">
        <v>9</v>
      </c>
      <c r="F71" s="165" t="n">
        <v>10</v>
      </c>
      <c r="G71" s="167" t="n">
        <v>15</v>
      </c>
      <c r="H71" s="165" t="s">
        <v>19</v>
      </c>
      <c r="I71" s="165" t="n">
        <v>5</v>
      </c>
      <c r="J71" s="165" t="n">
        <v>13</v>
      </c>
      <c r="K71" s="165" t="n">
        <v>10</v>
      </c>
      <c r="L71" s="180"/>
    </row>
    <row r="72" customFormat="false" ht="9.75" hidden="false" customHeight="true" outlineLevel="0" collapsed="false">
      <c r="A72" s="179" t="s">
        <v>327</v>
      </c>
      <c r="B72" s="165" t="n">
        <v>2</v>
      </c>
      <c r="C72" s="165" t="s">
        <v>19</v>
      </c>
      <c r="D72" s="165" t="n">
        <v>1</v>
      </c>
      <c r="E72" s="165" t="n">
        <v>1</v>
      </c>
      <c r="F72" s="165" t="s">
        <v>19</v>
      </c>
      <c r="G72" s="167" t="n">
        <v>3</v>
      </c>
      <c r="H72" s="165" t="s">
        <v>19</v>
      </c>
      <c r="I72" s="165" t="n">
        <v>1</v>
      </c>
      <c r="J72" s="165" t="n">
        <v>3</v>
      </c>
      <c r="K72" s="165" t="n">
        <v>1</v>
      </c>
      <c r="L72" s="180"/>
    </row>
    <row r="73" customFormat="false" ht="9.75" hidden="false" customHeight="true" outlineLevel="0" collapsed="false">
      <c r="A73" s="179" t="s">
        <v>328</v>
      </c>
      <c r="B73" s="165" t="n">
        <v>6</v>
      </c>
      <c r="C73" s="165" t="n">
        <v>1</v>
      </c>
      <c r="D73" s="165" t="n">
        <v>2</v>
      </c>
      <c r="E73" s="165" t="n">
        <v>3</v>
      </c>
      <c r="F73" s="165" t="s">
        <v>19</v>
      </c>
      <c r="G73" s="167" t="n">
        <v>11</v>
      </c>
      <c r="H73" s="165" t="s">
        <v>19</v>
      </c>
      <c r="I73" s="165" t="n">
        <v>1</v>
      </c>
      <c r="J73" s="165" t="n">
        <v>10</v>
      </c>
      <c r="K73" s="165" t="s">
        <v>19</v>
      </c>
      <c r="L73" s="180"/>
    </row>
    <row r="74" customFormat="false" ht="9.75" hidden="false" customHeight="true" outlineLevel="0" collapsed="false">
      <c r="A74" s="179" t="s">
        <v>329</v>
      </c>
      <c r="B74" s="165" t="n">
        <v>9</v>
      </c>
      <c r="C74" s="165" t="s">
        <v>19</v>
      </c>
      <c r="D74" s="165" t="n">
        <v>4</v>
      </c>
      <c r="E74" s="165" t="n">
        <v>6</v>
      </c>
      <c r="F74" s="165" t="s">
        <v>19</v>
      </c>
      <c r="G74" s="167" t="n">
        <v>12</v>
      </c>
      <c r="H74" s="165" t="s">
        <v>19</v>
      </c>
      <c r="I74" s="165" t="n">
        <v>7</v>
      </c>
      <c r="J74" s="165" t="n">
        <v>6</v>
      </c>
      <c r="K74" s="165" t="s">
        <v>19</v>
      </c>
      <c r="L74" s="180"/>
    </row>
    <row r="75" customFormat="false" ht="12.75" hidden="false" customHeight="true" outlineLevel="0" collapsed="false">
      <c r="A75" s="162" t="s">
        <v>332</v>
      </c>
      <c r="B75" s="162"/>
      <c r="C75" s="162"/>
      <c r="D75" s="162"/>
      <c r="E75" s="162"/>
      <c r="F75" s="162"/>
      <c r="G75" s="162"/>
      <c r="H75" s="162"/>
      <c r="I75" s="162"/>
      <c r="J75" s="162"/>
      <c r="K75" s="162"/>
      <c r="L75" s="180"/>
    </row>
    <row r="76" customFormat="false" ht="9.75" hidden="false" customHeight="true" outlineLevel="0" collapsed="false">
      <c r="A76" s="179" t="s">
        <v>315</v>
      </c>
      <c r="B76" s="165" t="n">
        <v>1196</v>
      </c>
      <c r="C76" s="165" t="n">
        <v>17</v>
      </c>
      <c r="D76" s="165" t="n">
        <v>299</v>
      </c>
      <c r="E76" s="165" t="n">
        <v>1202</v>
      </c>
      <c r="F76" s="165" t="n">
        <v>732</v>
      </c>
      <c r="G76" s="167" t="n">
        <v>1447</v>
      </c>
      <c r="H76" s="165" t="n">
        <v>26</v>
      </c>
      <c r="I76" s="165" t="n">
        <v>425</v>
      </c>
      <c r="J76" s="165" t="n">
        <v>1391</v>
      </c>
      <c r="K76" s="165" t="n">
        <v>672</v>
      </c>
      <c r="L76" s="180"/>
    </row>
    <row r="77" customFormat="false" ht="9.75" hidden="false" customHeight="true" outlineLevel="0" collapsed="false">
      <c r="A77" s="179" t="s">
        <v>316</v>
      </c>
      <c r="B77" s="165"/>
      <c r="C77" s="165"/>
      <c r="D77" s="165"/>
      <c r="E77" s="165"/>
      <c r="F77" s="165"/>
      <c r="G77" s="167"/>
      <c r="H77" s="165"/>
      <c r="I77" s="165"/>
      <c r="J77" s="165"/>
      <c r="K77" s="165"/>
      <c r="L77" s="180"/>
    </row>
    <row r="78" customFormat="false" ht="9.75" hidden="false" customHeight="true" outlineLevel="0" collapsed="false">
      <c r="A78" s="179" t="s">
        <v>317</v>
      </c>
      <c r="B78" s="165"/>
      <c r="C78" s="165"/>
      <c r="D78" s="165"/>
      <c r="E78" s="165"/>
      <c r="F78" s="165"/>
      <c r="G78" s="167"/>
      <c r="H78" s="165"/>
      <c r="I78" s="165"/>
      <c r="J78" s="165"/>
      <c r="K78" s="165"/>
      <c r="L78" s="180"/>
    </row>
    <row r="79" customFormat="false" ht="9.75" hidden="false" customHeight="true" outlineLevel="0" collapsed="false">
      <c r="A79" s="179" t="s">
        <v>318</v>
      </c>
      <c r="B79" s="165" t="n">
        <v>24</v>
      </c>
      <c r="C79" s="165" t="s">
        <v>19</v>
      </c>
      <c r="D79" s="165" t="n">
        <v>6</v>
      </c>
      <c r="E79" s="165" t="n">
        <v>19</v>
      </c>
      <c r="F79" s="165" t="n">
        <v>1</v>
      </c>
      <c r="G79" s="167" t="n">
        <v>68</v>
      </c>
      <c r="H79" s="165" t="n">
        <v>3</v>
      </c>
      <c r="I79" s="165" t="n">
        <v>24</v>
      </c>
      <c r="J79" s="165" t="n">
        <v>53</v>
      </c>
      <c r="K79" s="165" t="n">
        <v>3</v>
      </c>
      <c r="L79" s="180"/>
    </row>
    <row r="80" customFormat="false" ht="9.75" hidden="false" customHeight="true" outlineLevel="0" collapsed="false">
      <c r="A80" s="179" t="s">
        <v>319</v>
      </c>
      <c r="B80" s="165" t="n">
        <v>1084</v>
      </c>
      <c r="C80" s="165" t="n">
        <v>13</v>
      </c>
      <c r="D80" s="165" t="n">
        <v>269</v>
      </c>
      <c r="E80" s="165" t="n">
        <v>1117</v>
      </c>
      <c r="F80" s="165" t="n">
        <v>685</v>
      </c>
      <c r="G80" s="167" t="n">
        <v>1284</v>
      </c>
      <c r="H80" s="165" t="n">
        <v>21</v>
      </c>
      <c r="I80" s="165" t="n">
        <v>364</v>
      </c>
      <c r="J80" s="165" t="n">
        <v>1263</v>
      </c>
      <c r="K80" s="165" t="n">
        <v>642</v>
      </c>
      <c r="L80" s="180"/>
    </row>
    <row r="81" customFormat="false" ht="9.75" hidden="false" customHeight="true" outlineLevel="0" collapsed="false">
      <c r="A81" s="179" t="s">
        <v>320</v>
      </c>
      <c r="B81" s="165" t="n">
        <v>15</v>
      </c>
      <c r="C81" s="165" t="n">
        <v>1</v>
      </c>
      <c r="D81" s="165" t="n">
        <v>8</v>
      </c>
      <c r="E81" s="165" t="n">
        <v>13</v>
      </c>
      <c r="F81" s="165" t="n">
        <v>4</v>
      </c>
      <c r="G81" s="167" t="n">
        <v>22</v>
      </c>
      <c r="H81" s="165" t="s">
        <v>19</v>
      </c>
      <c r="I81" s="165" t="n">
        <v>8</v>
      </c>
      <c r="J81" s="165" t="n">
        <v>26</v>
      </c>
      <c r="K81" s="165" t="n">
        <v>7</v>
      </c>
      <c r="L81" s="180"/>
    </row>
    <row r="82" customFormat="false" ht="9.75" hidden="false" customHeight="true" outlineLevel="0" collapsed="false">
      <c r="A82" s="179" t="s">
        <v>321</v>
      </c>
      <c r="B82" s="165" t="n">
        <v>167</v>
      </c>
      <c r="C82" s="165" t="n">
        <v>4</v>
      </c>
      <c r="D82" s="165" t="n">
        <v>33</v>
      </c>
      <c r="E82" s="165" t="n">
        <v>181</v>
      </c>
      <c r="F82" s="165" t="n">
        <v>140</v>
      </c>
      <c r="G82" s="167" t="n">
        <v>217</v>
      </c>
      <c r="H82" s="165" t="n">
        <v>7</v>
      </c>
      <c r="I82" s="165" t="n">
        <v>78</v>
      </c>
      <c r="J82" s="165" t="n">
        <v>195</v>
      </c>
      <c r="K82" s="165" t="n">
        <v>111</v>
      </c>
      <c r="L82" s="180"/>
    </row>
    <row r="83" customFormat="false" ht="9.75" hidden="false" customHeight="true" outlineLevel="0" collapsed="false">
      <c r="A83" s="179" t="s">
        <v>322</v>
      </c>
      <c r="B83" s="165"/>
      <c r="C83" s="165"/>
      <c r="D83" s="165"/>
      <c r="E83" s="165"/>
      <c r="F83" s="165"/>
      <c r="G83" s="167"/>
      <c r="H83" s="165"/>
      <c r="I83" s="165"/>
      <c r="J83" s="165"/>
      <c r="K83" s="165"/>
      <c r="L83" s="180"/>
    </row>
    <row r="84" customFormat="false" ht="9.75" hidden="false" customHeight="true" outlineLevel="0" collapsed="false">
      <c r="A84" s="179" t="s">
        <v>323</v>
      </c>
      <c r="B84" s="165" t="n">
        <v>91</v>
      </c>
      <c r="C84" s="165" t="n">
        <v>1</v>
      </c>
      <c r="D84" s="165" t="n">
        <v>15</v>
      </c>
      <c r="E84" s="165" t="n">
        <v>105</v>
      </c>
      <c r="F84" s="165" t="n">
        <v>75</v>
      </c>
      <c r="G84" s="167" t="n">
        <v>126</v>
      </c>
      <c r="H84" s="165" t="n">
        <v>3</v>
      </c>
      <c r="I84" s="165" t="n">
        <v>46</v>
      </c>
      <c r="J84" s="165" t="n">
        <v>122</v>
      </c>
      <c r="K84" s="165" t="n">
        <v>61</v>
      </c>
      <c r="L84" s="180"/>
    </row>
    <row r="85" customFormat="false" ht="9.75" hidden="false" customHeight="true" outlineLevel="0" collapsed="false">
      <c r="A85" s="179" t="s">
        <v>324</v>
      </c>
      <c r="B85" s="165" t="n">
        <v>5</v>
      </c>
      <c r="C85" s="165" t="s">
        <v>19</v>
      </c>
      <c r="D85" s="165" t="n">
        <v>1</v>
      </c>
      <c r="E85" s="165" t="n">
        <v>4</v>
      </c>
      <c r="F85" s="165" t="n">
        <v>7</v>
      </c>
      <c r="G85" s="167" t="n">
        <v>10</v>
      </c>
      <c r="H85" s="165" t="n">
        <v>1</v>
      </c>
      <c r="I85" s="165" t="n">
        <v>6</v>
      </c>
      <c r="J85" s="165" t="n">
        <v>7</v>
      </c>
      <c r="K85" s="165" t="n">
        <v>3</v>
      </c>
      <c r="L85" s="180"/>
    </row>
    <row r="86" customFormat="false" ht="9.75" hidden="false" customHeight="true" outlineLevel="0" collapsed="false">
      <c r="A86" s="179" t="s">
        <v>325</v>
      </c>
      <c r="B86" s="165" t="n">
        <v>12</v>
      </c>
      <c r="C86" s="165" t="n">
        <v>1</v>
      </c>
      <c r="D86" s="165" t="n">
        <v>2</v>
      </c>
      <c r="E86" s="165" t="n">
        <v>12</v>
      </c>
      <c r="F86" s="165" t="n">
        <v>5</v>
      </c>
      <c r="G86" s="167" t="n">
        <v>7</v>
      </c>
      <c r="H86" s="165" t="s">
        <v>19</v>
      </c>
      <c r="I86" s="165" t="n">
        <v>1</v>
      </c>
      <c r="J86" s="165" t="n">
        <v>7</v>
      </c>
      <c r="K86" s="165" t="n">
        <v>2</v>
      </c>
      <c r="L86" s="180"/>
    </row>
    <row r="87" customFormat="false" ht="9.75" hidden="false" customHeight="true" outlineLevel="0" collapsed="false">
      <c r="A87" s="179" t="s">
        <v>326</v>
      </c>
      <c r="B87" s="165" t="n">
        <v>13</v>
      </c>
      <c r="C87" s="165" t="n">
        <v>2</v>
      </c>
      <c r="D87" s="165" t="n">
        <v>4</v>
      </c>
      <c r="E87" s="165" t="n">
        <v>10</v>
      </c>
      <c r="F87" s="165" t="n">
        <v>18</v>
      </c>
      <c r="G87" s="167" t="n">
        <v>24</v>
      </c>
      <c r="H87" s="165" t="s">
        <v>19</v>
      </c>
      <c r="I87" s="165" t="n">
        <v>9</v>
      </c>
      <c r="J87" s="165" t="n">
        <v>20</v>
      </c>
      <c r="K87" s="165" t="n">
        <v>18</v>
      </c>
      <c r="L87" s="180"/>
    </row>
    <row r="88" customFormat="false" ht="9.75" hidden="false" customHeight="true" outlineLevel="0" collapsed="false">
      <c r="A88" s="179" t="s">
        <v>327</v>
      </c>
      <c r="B88" s="165" t="n">
        <v>6</v>
      </c>
      <c r="C88" s="165" t="s">
        <v>19</v>
      </c>
      <c r="D88" s="165" t="n">
        <v>2</v>
      </c>
      <c r="E88" s="165" t="n">
        <v>4</v>
      </c>
      <c r="F88" s="165" t="s">
        <v>19</v>
      </c>
      <c r="G88" s="167" t="n">
        <v>8</v>
      </c>
      <c r="H88" s="165" t="s">
        <v>19</v>
      </c>
      <c r="I88" s="165" t="n">
        <v>4</v>
      </c>
      <c r="J88" s="165" t="n">
        <v>5</v>
      </c>
      <c r="K88" s="165" t="n">
        <v>2</v>
      </c>
      <c r="L88" s="180"/>
    </row>
    <row r="89" customFormat="false" ht="9.75" hidden="false" customHeight="true" outlineLevel="0" collapsed="false">
      <c r="A89" s="179" t="s">
        <v>328</v>
      </c>
      <c r="B89" s="165" t="n">
        <v>87</v>
      </c>
      <c r="C89" s="165" t="n">
        <v>1</v>
      </c>
      <c r="D89" s="165" t="n">
        <v>17</v>
      </c>
      <c r="E89" s="165" t="n">
        <v>71</v>
      </c>
      <c r="F89" s="165" t="n">
        <v>1</v>
      </c>
      <c r="G89" s="167" t="n">
        <v>166</v>
      </c>
      <c r="H89" s="165" t="n">
        <v>1</v>
      </c>
      <c r="I89" s="165" t="n">
        <v>41</v>
      </c>
      <c r="J89" s="165" t="n">
        <v>131</v>
      </c>
      <c r="K89" s="165" t="s">
        <v>19</v>
      </c>
      <c r="L89" s="180"/>
    </row>
    <row r="90" customFormat="false" ht="9.75" hidden="false" customHeight="true" outlineLevel="0" collapsed="false">
      <c r="A90" s="179" t="s">
        <v>329</v>
      </c>
      <c r="B90" s="165" t="n">
        <v>150</v>
      </c>
      <c r="C90" s="165" t="n">
        <v>3</v>
      </c>
      <c r="D90" s="165" t="n">
        <v>49</v>
      </c>
      <c r="E90" s="165" t="n">
        <v>109</v>
      </c>
      <c r="F90" s="165" t="s">
        <v>19</v>
      </c>
      <c r="G90" s="167" t="n">
        <v>176</v>
      </c>
      <c r="H90" s="165" t="n">
        <v>2</v>
      </c>
      <c r="I90" s="165" t="n">
        <v>70</v>
      </c>
      <c r="J90" s="165" t="n">
        <v>122</v>
      </c>
      <c r="K90" s="165" t="n">
        <v>1</v>
      </c>
      <c r="L90" s="180"/>
    </row>
    <row r="91" customFormat="false" ht="6" hidden="false" customHeight="true" outlineLevel="0" collapsed="false">
      <c r="B91" s="180"/>
      <c r="C91" s="180"/>
      <c r="D91" s="180"/>
      <c r="E91" s="180"/>
      <c r="F91" s="180"/>
      <c r="G91" s="180"/>
      <c r="H91" s="180"/>
      <c r="I91" s="180"/>
      <c r="J91" s="180"/>
      <c r="K91" s="180"/>
      <c r="L91" s="180"/>
    </row>
    <row r="92" customFormat="false" ht="9" hidden="false" customHeight="true" outlineLevel="0" collapsed="false">
      <c r="A92" s="182" t="s">
        <v>333</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8.7"/>
    <col collapsed="false" customWidth="true" hidden="false" outlineLevel="0" max="2" min="2" style="123" width="7.7"/>
    <col collapsed="false" customWidth="true" hidden="false" outlineLevel="0" max="3" min="3" style="123" width="7.14"/>
    <col collapsed="false" customWidth="true" hidden="false" outlineLevel="0" max="4" min="4" style="123" width="7.28"/>
    <col collapsed="false" customWidth="true" hidden="false" outlineLevel="0" max="5" min="5" style="123" width="7.42"/>
    <col collapsed="false" customWidth="true" hidden="false" outlineLevel="0" max="7" min="6" style="123" width="7.28"/>
    <col collapsed="false" customWidth="true" hidden="false" outlineLevel="0" max="8" min="8" style="123" width="7.99"/>
    <col collapsed="false" customWidth="true" hidden="false" outlineLevel="0" max="9" min="9" style="123" width="8.28"/>
    <col collapsed="false" customWidth="true" hidden="false" outlineLevel="0" max="10" min="10" style="123" width="7.56"/>
    <col collapsed="false" customWidth="false" hidden="false" outlineLevel="0" max="257" min="11" style="123" width="11.42"/>
  </cols>
  <sheetData>
    <row r="1" customFormat="false" ht="8.25" hidden="false" customHeight="true" outlineLevel="0" collapsed="false">
      <c r="A1" s="91" t="s">
        <v>336</v>
      </c>
      <c r="B1" s="91"/>
      <c r="C1" s="91"/>
      <c r="D1" s="91"/>
      <c r="E1" s="91"/>
      <c r="F1" s="91"/>
      <c r="G1" s="91"/>
      <c r="H1" s="91"/>
      <c r="I1" s="91"/>
      <c r="J1" s="91"/>
    </row>
    <row r="2" customFormat="false" ht="8.25" hidden="false" customHeight="true" outlineLevel="0" collapsed="false">
      <c r="A2" s="90"/>
      <c r="B2" s="90"/>
      <c r="C2" s="90"/>
      <c r="D2" s="90"/>
      <c r="E2" s="90"/>
      <c r="F2" s="90"/>
      <c r="G2" s="90"/>
      <c r="H2" s="90"/>
      <c r="I2" s="90"/>
      <c r="J2" s="90"/>
    </row>
    <row r="3" customFormat="false" ht="8.25" hidden="false" customHeight="true" outlineLevel="0" collapsed="false">
      <c r="A3" s="90"/>
      <c r="B3" s="90"/>
      <c r="C3" s="90"/>
      <c r="D3" s="90"/>
      <c r="E3" s="90"/>
      <c r="F3" s="90"/>
      <c r="G3" s="90"/>
      <c r="H3" s="90"/>
      <c r="I3" s="90"/>
      <c r="J3" s="90"/>
    </row>
    <row r="4" customFormat="false" ht="8.25" hidden="false" customHeight="true" outlineLevel="0" collapsed="false">
      <c r="A4" s="91" t="s">
        <v>297</v>
      </c>
      <c r="B4" s="91"/>
      <c r="C4" s="91"/>
      <c r="D4" s="91"/>
      <c r="E4" s="91"/>
      <c r="F4" s="91"/>
      <c r="G4" s="91"/>
      <c r="H4" s="91"/>
      <c r="I4" s="91"/>
      <c r="J4" s="91"/>
    </row>
    <row r="5" customFormat="false" ht="8.25" hidden="false" customHeight="true" outlineLevel="0" collapsed="false">
      <c r="A5" s="93" t="s">
        <v>337</v>
      </c>
      <c r="B5" s="93"/>
      <c r="C5" s="93"/>
      <c r="D5" s="93"/>
      <c r="E5" s="93"/>
      <c r="F5" s="93"/>
      <c r="G5" s="93"/>
      <c r="H5" s="93"/>
      <c r="I5" s="93"/>
      <c r="J5" s="93"/>
    </row>
    <row r="6" customFormat="false" ht="8.25" hidden="false" customHeight="true" outlineLevel="0" collapsed="false">
      <c r="A6" s="131"/>
      <c r="B6" s="131"/>
      <c r="C6" s="131"/>
      <c r="D6" s="131"/>
      <c r="E6" s="131"/>
      <c r="F6" s="131"/>
      <c r="G6" s="131"/>
      <c r="H6" s="131"/>
      <c r="I6" s="131"/>
      <c r="J6" s="131"/>
    </row>
    <row r="7" customFormat="false" ht="12.75" hidden="false" customHeight="true" outlineLevel="0" collapsed="false">
      <c r="A7" s="183" t="s">
        <v>266</v>
      </c>
      <c r="B7" s="96" t="s">
        <v>338</v>
      </c>
      <c r="C7" s="184" t="s">
        <v>197</v>
      </c>
      <c r="D7" s="185" t="s">
        <v>199</v>
      </c>
      <c r="E7" s="185"/>
      <c r="F7" s="185"/>
      <c r="G7" s="185"/>
      <c r="H7" s="184" t="s">
        <v>339</v>
      </c>
      <c r="I7" s="99" t="s">
        <v>340</v>
      </c>
      <c r="J7" s="99" t="s">
        <v>341</v>
      </c>
    </row>
    <row r="8" customFormat="false" ht="12.75" hidden="false" customHeight="false" outlineLevel="0" collapsed="false">
      <c r="A8" s="183"/>
      <c r="B8" s="96"/>
      <c r="C8" s="184"/>
      <c r="D8" s="163"/>
      <c r="E8" s="163"/>
      <c r="F8" s="185" t="s">
        <v>203</v>
      </c>
      <c r="G8" s="185" t="s">
        <v>204</v>
      </c>
      <c r="H8" s="184"/>
      <c r="I8" s="99"/>
      <c r="J8" s="99"/>
    </row>
    <row r="9" customFormat="false" ht="12.75" hidden="false" customHeight="false" outlineLevel="0" collapsed="false">
      <c r="A9" s="183"/>
      <c r="B9" s="96"/>
      <c r="C9" s="184"/>
      <c r="D9" s="186" t="s">
        <v>342</v>
      </c>
      <c r="E9" s="186" t="s">
        <v>205</v>
      </c>
      <c r="F9" s="104" t="s">
        <v>210</v>
      </c>
      <c r="G9" s="104"/>
      <c r="H9" s="184"/>
      <c r="I9" s="99"/>
      <c r="J9" s="99"/>
    </row>
    <row r="10" customFormat="false" ht="12.75" hidden="false" customHeight="false" outlineLevel="0" collapsed="false">
      <c r="A10" s="183"/>
      <c r="B10" s="96"/>
      <c r="C10" s="184"/>
      <c r="D10" s="187"/>
      <c r="E10" s="187"/>
      <c r="F10" s="104"/>
      <c r="G10" s="104"/>
      <c r="H10" s="184"/>
      <c r="I10" s="99"/>
      <c r="J10" s="99"/>
    </row>
    <row r="11" customFormat="false" ht="24.95" hidden="false" customHeight="true" outlineLevel="0" collapsed="false">
      <c r="A11" s="162" t="s">
        <v>343</v>
      </c>
      <c r="B11" s="162"/>
      <c r="C11" s="162"/>
      <c r="D11" s="162"/>
      <c r="E11" s="162"/>
      <c r="F11" s="162"/>
      <c r="G11" s="162"/>
      <c r="H11" s="162"/>
      <c r="I11" s="162"/>
      <c r="J11" s="162"/>
    </row>
    <row r="12" customFormat="false" ht="24.95" hidden="false" customHeight="true" outlineLevel="0" collapsed="false">
      <c r="A12" s="133" t="s">
        <v>158</v>
      </c>
      <c r="B12" s="133"/>
      <c r="C12" s="133"/>
      <c r="D12" s="133"/>
      <c r="E12" s="133"/>
      <c r="F12" s="133"/>
      <c r="G12" s="133"/>
      <c r="H12" s="133"/>
      <c r="I12" s="133"/>
      <c r="J12" s="133"/>
    </row>
    <row r="13" customFormat="false" ht="12.75" hidden="false" customHeight="true" outlineLevel="0" collapsed="false">
      <c r="A13" s="188" t="s">
        <v>344</v>
      </c>
      <c r="B13" s="189" t="n">
        <v>3120</v>
      </c>
      <c r="C13" s="189" t="n">
        <v>241</v>
      </c>
      <c r="D13" s="189" t="n">
        <v>283</v>
      </c>
      <c r="E13" s="189" t="n">
        <v>4</v>
      </c>
      <c r="F13" s="189" t="n">
        <v>43</v>
      </c>
      <c r="G13" s="189" t="n">
        <v>236</v>
      </c>
      <c r="H13" s="189" t="n">
        <v>130</v>
      </c>
      <c r="I13" s="189" t="n">
        <v>24</v>
      </c>
      <c r="J13" s="189" t="n">
        <v>2725</v>
      </c>
    </row>
    <row r="14" customFormat="false" ht="12.75" hidden="false" customHeight="true" outlineLevel="0" collapsed="false">
      <c r="A14" s="188" t="s">
        <v>345</v>
      </c>
      <c r="B14" s="189"/>
      <c r="C14" s="189"/>
      <c r="D14" s="189"/>
      <c r="E14" s="189"/>
      <c r="F14" s="189"/>
      <c r="G14" s="189"/>
      <c r="H14" s="189"/>
      <c r="I14" s="189"/>
      <c r="J14" s="189"/>
    </row>
    <row r="15" customFormat="false" ht="12.75" hidden="false" customHeight="true" outlineLevel="0" collapsed="false">
      <c r="A15" s="188" t="s">
        <v>346</v>
      </c>
      <c r="B15" s="189" t="n">
        <v>1137</v>
      </c>
      <c r="C15" s="189" t="n">
        <v>154</v>
      </c>
      <c r="D15" s="189" t="n">
        <v>205</v>
      </c>
      <c r="E15" s="189" t="n">
        <v>1</v>
      </c>
      <c r="F15" s="189" t="n">
        <v>41</v>
      </c>
      <c r="G15" s="189" t="n">
        <v>163</v>
      </c>
      <c r="H15" s="189" t="n">
        <v>84</v>
      </c>
      <c r="I15" s="189" t="n">
        <v>1</v>
      </c>
      <c r="J15" s="189" t="n">
        <v>898</v>
      </c>
    </row>
    <row r="16" customFormat="false" ht="12.75" hidden="false" customHeight="true" outlineLevel="0" collapsed="false">
      <c r="A16" s="188" t="s">
        <v>347</v>
      </c>
      <c r="B16" s="189" t="n">
        <v>369</v>
      </c>
      <c r="C16" s="189" t="n">
        <v>22</v>
      </c>
      <c r="D16" s="189" t="n">
        <v>35</v>
      </c>
      <c r="E16" s="189" t="n">
        <v>1</v>
      </c>
      <c r="F16" s="189" t="n">
        <v>15</v>
      </c>
      <c r="G16" s="189" t="n">
        <v>19</v>
      </c>
      <c r="H16" s="189" t="n">
        <v>32</v>
      </c>
      <c r="I16" s="189" t="n">
        <v>2</v>
      </c>
      <c r="J16" s="189" t="n">
        <v>313</v>
      </c>
    </row>
    <row r="17" customFormat="false" ht="12.75" hidden="false" customHeight="true" outlineLevel="0" collapsed="false">
      <c r="A17" s="188" t="s">
        <v>348</v>
      </c>
      <c r="B17" s="189"/>
      <c r="C17" s="189"/>
      <c r="D17" s="189"/>
      <c r="E17" s="189"/>
      <c r="F17" s="189"/>
      <c r="G17" s="189"/>
      <c r="H17" s="189"/>
      <c r="I17" s="189"/>
      <c r="J17" s="189"/>
    </row>
    <row r="18" customFormat="false" ht="12.75" hidden="false" customHeight="true" outlineLevel="0" collapsed="false">
      <c r="A18" s="188" t="s">
        <v>349</v>
      </c>
      <c r="B18" s="189" t="n">
        <v>4626</v>
      </c>
      <c r="C18" s="189" t="n">
        <v>417</v>
      </c>
      <c r="D18" s="189" t="n">
        <v>523</v>
      </c>
      <c r="E18" s="189" t="n">
        <v>6</v>
      </c>
      <c r="F18" s="189" t="n">
        <v>99</v>
      </c>
      <c r="G18" s="189" t="n">
        <v>418</v>
      </c>
      <c r="H18" s="189" t="n">
        <v>246</v>
      </c>
      <c r="I18" s="189" t="n">
        <v>27</v>
      </c>
      <c r="J18" s="189" t="n">
        <v>3936</v>
      </c>
    </row>
    <row r="19" customFormat="false" ht="12.75" hidden="false" customHeight="true" outlineLevel="0" collapsed="false">
      <c r="A19" s="188" t="s">
        <v>350</v>
      </c>
      <c r="B19" s="189" t="n">
        <v>4340</v>
      </c>
      <c r="C19" s="189" t="n">
        <v>524</v>
      </c>
      <c r="D19" s="189" t="n">
        <v>671</v>
      </c>
      <c r="E19" s="189" t="n">
        <v>10</v>
      </c>
      <c r="F19" s="189" t="n">
        <v>159</v>
      </c>
      <c r="G19" s="189" t="n">
        <v>502</v>
      </c>
      <c r="H19" s="189" t="n">
        <v>177</v>
      </c>
      <c r="I19" s="189" t="n">
        <v>31</v>
      </c>
      <c r="J19" s="189" t="n">
        <v>3608</v>
      </c>
    </row>
    <row r="20" customFormat="false" ht="24.95" hidden="false" customHeight="true" outlineLevel="0" collapsed="false">
      <c r="A20" s="116" t="s">
        <v>275</v>
      </c>
      <c r="B20" s="116"/>
      <c r="C20" s="116"/>
      <c r="D20" s="116"/>
      <c r="E20" s="116"/>
      <c r="F20" s="116"/>
      <c r="G20" s="116"/>
      <c r="H20" s="116"/>
      <c r="I20" s="116"/>
      <c r="J20" s="116"/>
    </row>
    <row r="21" customFormat="false" ht="12.75" hidden="false" customHeight="true" outlineLevel="0" collapsed="false">
      <c r="A21" s="188" t="s">
        <v>344</v>
      </c>
      <c r="B21" s="189" t="n">
        <v>8623</v>
      </c>
      <c r="C21" s="189" t="n">
        <v>641</v>
      </c>
      <c r="D21" s="189" t="n">
        <v>759</v>
      </c>
      <c r="E21" s="189" t="n">
        <v>6</v>
      </c>
      <c r="F21" s="189" t="n">
        <v>114</v>
      </c>
      <c r="G21" s="189" t="n">
        <v>639</v>
      </c>
      <c r="H21" s="189" t="n">
        <v>375</v>
      </c>
      <c r="I21" s="189" t="n">
        <v>83</v>
      </c>
      <c r="J21" s="189" t="n">
        <v>7524</v>
      </c>
    </row>
    <row r="22" customFormat="false" ht="12.75" hidden="false" customHeight="true" outlineLevel="0" collapsed="false">
      <c r="A22" s="188" t="s">
        <v>345</v>
      </c>
      <c r="B22" s="189"/>
      <c r="C22" s="189"/>
      <c r="D22" s="189"/>
      <c r="E22" s="189"/>
      <c r="F22" s="189"/>
      <c r="G22" s="189"/>
      <c r="H22" s="189"/>
      <c r="I22" s="189"/>
      <c r="J22" s="189"/>
    </row>
    <row r="23" customFormat="false" ht="12.75" hidden="false" customHeight="true" outlineLevel="0" collapsed="false">
      <c r="A23" s="188" t="s">
        <v>346</v>
      </c>
      <c r="B23" s="189" t="n">
        <v>3514</v>
      </c>
      <c r="C23" s="189" t="n">
        <v>470</v>
      </c>
      <c r="D23" s="189" t="n">
        <v>619</v>
      </c>
      <c r="E23" s="189" t="n">
        <v>9</v>
      </c>
      <c r="F23" s="189" t="n">
        <v>152</v>
      </c>
      <c r="G23" s="189" t="n">
        <v>458</v>
      </c>
      <c r="H23" s="189" t="n">
        <v>259</v>
      </c>
      <c r="I23" s="189" t="n">
        <v>18</v>
      </c>
      <c r="J23" s="189" t="n">
        <v>2767</v>
      </c>
    </row>
    <row r="24" customFormat="false" ht="12.75" hidden="false" customHeight="true" outlineLevel="0" collapsed="false">
      <c r="A24" s="188" t="s">
        <v>347</v>
      </c>
      <c r="B24" s="189" t="n">
        <v>1084</v>
      </c>
      <c r="C24" s="189" t="n">
        <v>85</v>
      </c>
      <c r="D24" s="189" t="n">
        <v>140</v>
      </c>
      <c r="E24" s="189" t="n">
        <v>2</v>
      </c>
      <c r="F24" s="189" t="n">
        <v>33</v>
      </c>
      <c r="G24" s="189" t="n">
        <v>105</v>
      </c>
      <c r="H24" s="189" t="n">
        <v>98</v>
      </c>
      <c r="I24" s="189" t="n">
        <v>5</v>
      </c>
      <c r="J24" s="189" t="n">
        <v>896</v>
      </c>
    </row>
    <row r="25" customFormat="false" ht="12.75" hidden="false" customHeight="true" outlineLevel="0" collapsed="false">
      <c r="A25" s="188" t="s">
        <v>348</v>
      </c>
      <c r="B25" s="189"/>
      <c r="C25" s="189"/>
      <c r="D25" s="189"/>
      <c r="E25" s="189"/>
      <c r="F25" s="189"/>
      <c r="G25" s="189"/>
      <c r="H25" s="189"/>
      <c r="I25" s="189"/>
      <c r="J25" s="189"/>
    </row>
    <row r="26" customFormat="false" ht="12.75" hidden="false" customHeight="true" outlineLevel="0" collapsed="false">
      <c r="A26" s="188" t="s">
        <v>349</v>
      </c>
      <c r="B26" s="189" t="n">
        <v>13221</v>
      </c>
      <c r="C26" s="189" t="n">
        <v>1196</v>
      </c>
      <c r="D26" s="189" t="n">
        <v>1518</v>
      </c>
      <c r="E26" s="189" t="n">
        <v>17</v>
      </c>
      <c r="F26" s="189" t="n">
        <v>299</v>
      </c>
      <c r="G26" s="189" t="n">
        <v>1202</v>
      </c>
      <c r="H26" s="189" t="n">
        <v>732</v>
      </c>
      <c r="I26" s="189" t="n">
        <v>106</v>
      </c>
      <c r="J26" s="189" t="n">
        <v>11187</v>
      </c>
    </row>
    <row r="27" customFormat="false" ht="12.75" hidden="false" customHeight="true" outlineLevel="0" collapsed="false">
      <c r="A27" s="188" t="s">
        <v>350</v>
      </c>
      <c r="B27" s="189" t="n">
        <v>12940</v>
      </c>
      <c r="C27" s="189" t="n">
        <v>1447</v>
      </c>
      <c r="D27" s="189" t="n">
        <v>1842</v>
      </c>
      <c r="E27" s="189" t="n">
        <v>26</v>
      </c>
      <c r="F27" s="189" t="n">
        <v>425</v>
      </c>
      <c r="G27" s="189" t="n">
        <v>1391</v>
      </c>
      <c r="H27" s="189" t="n">
        <v>672</v>
      </c>
      <c r="I27" s="189" t="n">
        <v>127</v>
      </c>
      <c r="J27" s="189" t="n">
        <v>10694</v>
      </c>
    </row>
    <row r="28" customFormat="false" ht="24.95" hidden="false" customHeight="true" outlineLevel="0" collapsed="false">
      <c r="A28" s="116" t="s">
        <v>351</v>
      </c>
      <c r="B28" s="116"/>
      <c r="C28" s="116"/>
      <c r="D28" s="116"/>
      <c r="E28" s="116"/>
      <c r="F28" s="116"/>
      <c r="G28" s="116"/>
      <c r="H28" s="116"/>
      <c r="I28" s="116"/>
      <c r="J28" s="116"/>
    </row>
    <row r="29" customFormat="false" ht="24.95" hidden="false" customHeight="true" outlineLevel="0" collapsed="false">
      <c r="A29" s="133" t="s">
        <v>158</v>
      </c>
      <c r="B29" s="133"/>
      <c r="C29" s="133"/>
      <c r="D29" s="133"/>
      <c r="E29" s="133"/>
      <c r="F29" s="133"/>
      <c r="G29" s="133"/>
      <c r="H29" s="133"/>
      <c r="I29" s="133"/>
      <c r="J29" s="133"/>
    </row>
    <row r="30" customFormat="false" ht="12.75" hidden="false" customHeight="true" outlineLevel="0" collapsed="false">
      <c r="A30" s="188" t="s">
        <v>344</v>
      </c>
      <c r="B30" s="189" t="n">
        <v>42</v>
      </c>
      <c r="C30" s="189" t="n">
        <v>9</v>
      </c>
      <c r="D30" s="189" t="n">
        <v>9</v>
      </c>
      <c r="E30" s="189" t="s">
        <v>19</v>
      </c>
      <c r="F30" s="189" t="n">
        <v>2</v>
      </c>
      <c r="G30" s="189" t="n">
        <v>7</v>
      </c>
      <c r="H30" s="189" t="n">
        <v>9</v>
      </c>
      <c r="I30" s="189" t="n">
        <v>24</v>
      </c>
      <c r="J30" s="189" t="s">
        <v>21</v>
      </c>
    </row>
    <row r="31" customFormat="false" ht="12.75" hidden="false" customHeight="true" outlineLevel="0" collapsed="false">
      <c r="A31" s="188" t="s">
        <v>345</v>
      </c>
      <c r="B31" s="189"/>
      <c r="C31" s="189"/>
      <c r="D31" s="189"/>
      <c r="E31" s="189"/>
      <c r="F31" s="189"/>
      <c r="G31" s="189"/>
      <c r="H31" s="189"/>
      <c r="I31" s="189"/>
      <c r="J31" s="189"/>
    </row>
    <row r="32" customFormat="false" ht="12.75" hidden="false" customHeight="true" outlineLevel="0" collapsed="false">
      <c r="A32" s="188" t="s">
        <v>346</v>
      </c>
      <c r="B32" s="189" t="n">
        <v>14</v>
      </c>
      <c r="C32" s="189" t="n">
        <v>7</v>
      </c>
      <c r="D32" s="189" t="n">
        <v>8</v>
      </c>
      <c r="E32" s="189" t="s">
        <v>19</v>
      </c>
      <c r="F32" s="189" t="n">
        <v>3</v>
      </c>
      <c r="G32" s="189" t="n">
        <v>5</v>
      </c>
      <c r="H32" s="189" t="n">
        <v>6</v>
      </c>
      <c r="I32" s="189" t="n">
        <v>1</v>
      </c>
      <c r="J32" s="189" t="s">
        <v>21</v>
      </c>
    </row>
    <row r="33" customFormat="false" ht="12.75" hidden="false" customHeight="true" outlineLevel="0" collapsed="false">
      <c r="A33" s="188" t="s">
        <v>347</v>
      </c>
      <c r="B33" s="189" t="n">
        <v>4</v>
      </c>
      <c r="C33" s="189" t="n">
        <v>1</v>
      </c>
      <c r="D33" s="189" t="n">
        <v>2</v>
      </c>
      <c r="E33" s="189" t="s">
        <v>19</v>
      </c>
      <c r="F33" s="189" t="n">
        <v>1</v>
      </c>
      <c r="G33" s="189" t="n">
        <v>1</v>
      </c>
      <c r="H33" s="189" t="n">
        <v>1</v>
      </c>
      <c r="I33" s="189" t="n">
        <v>2</v>
      </c>
      <c r="J33" s="189" t="s">
        <v>21</v>
      </c>
    </row>
    <row r="34" customFormat="false" ht="12.75" hidden="false" customHeight="true" outlineLevel="0" collapsed="false">
      <c r="A34" s="188" t="s">
        <v>348</v>
      </c>
      <c r="B34" s="189"/>
      <c r="C34" s="189"/>
      <c r="D34" s="189"/>
      <c r="E34" s="189"/>
      <c r="F34" s="189"/>
      <c r="G34" s="189"/>
      <c r="H34" s="189"/>
      <c r="I34" s="189"/>
      <c r="J34" s="189"/>
    </row>
    <row r="35" customFormat="false" ht="12.75" hidden="false" customHeight="true" outlineLevel="0" collapsed="false">
      <c r="A35" s="188" t="s">
        <v>349</v>
      </c>
      <c r="B35" s="189" t="n">
        <v>60</v>
      </c>
      <c r="C35" s="189" t="n">
        <v>17</v>
      </c>
      <c r="D35" s="189" t="n">
        <v>19</v>
      </c>
      <c r="E35" s="189" t="s">
        <v>19</v>
      </c>
      <c r="F35" s="189" t="n">
        <v>6</v>
      </c>
      <c r="G35" s="189" t="n">
        <v>13</v>
      </c>
      <c r="H35" s="189" t="n">
        <v>16</v>
      </c>
      <c r="I35" s="189" t="n">
        <v>27</v>
      </c>
      <c r="J35" s="189" t="s">
        <v>21</v>
      </c>
    </row>
    <row r="36" customFormat="false" ht="12.75" hidden="false" customHeight="true" outlineLevel="0" collapsed="false">
      <c r="A36" s="188" t="s">
        <v>350</v>
      </c>
      <c r="B36" s="189" t="n">
        <v>70</v>
      </c>
      <c r="C36" s="189" t="n">
        <v>24</v>
      </c>
      <c r="D36" s="189" t="n">
        <v>29</v>
      </c>
      <c r="E36" s="189" t="s">
        <v>19</v>
      </c>
      <c r="F36" s="189" t="n">
        <v>12</v>
      </c>
      <c r="G36" s="189" t="n">
        <v>17</v>
      </c>
      <c r="H36" s="189" t="n">
        <v>15</v>
      </c>
      <c r="I36" s="189" t="n">
        <v>31</v>
      </c>
      <c r="J36" s="189" t="s">
        <v>21</v>
      </c>
    </row>
    <row r="37" customFormat="false" ht="24.95" hidden="false" customHeight="true" outlineLevel="0" collapsed="false">
      <c r="A37" s="133" t="s">
        <v>275</v>
      </c>
      <c r="B37" s="133"/>
      <c r="C37" s="133"/>
      <c r="D37" s="133"/>
      <c r="E37" s="133"/>
      <c r="F37" s="133"/>
      <c r="G37" s="133"/>
      <c r="H37" s="133"/>
      <c r="I37" s="133"/>
      <c r="J37" s="133"/>
    </row>
    <row r="38" customFormat="false" ht="12.75" hidden="false" customHeight="true" outlineLevel="0" collapsed="false">
      <c r="A38" s="188" t="s">
        <v>344</v>
      </c>
      <c r="B38" s="189" t="n">
        <v>131</v>
      </c>
      <c r="C38" s="189" t="n">
        <v>20</v>
      </c>
      <c r="D38" s="189" t="n">
        <v>20</v>
      </c>
      <c r="E38" s="189" t="s">
        <v>19</v>
      </c>
      <c r="F38" s="189" t="n">
        <v>5</v>
      </c>
      <c r="G38" s="189" t="n">
        <v>15</v>
      </c>
      <c r="H38" s="189" t="n">
        <v>32</v>
      </c>
      <c r="I38" s="189" t="n">
        <v>79</v>
      </c>
      <c r="J38" s="189" t="s">
        <v>21</v>
      </c>
    </row>
    <row r="39" customFormat="false" ht="12.75" hidden="false" customHeight="true" outlineLevel="0" collapsed="false">
      <c r="A39" s="188" t="s">
        <v>345</v>
      </c>
      <c r="B39" s="189"/>
      <c r="C39" s="189"/>
      <c r="D39" s="189"/>
      <c r="E39" s="189"/>
      <c r="F39" s="189"/>
      <c r="G39" s="189"/>
      <c r="H39" s="189"/>
      <c r="I39" s="189"/>
      <c r="J39" s="189"/>
    </row>
    <row r="40" customFormat="false" ht="12.75" hidden="false" customHeight="true" outlineLevel="0" collapsed="false">
      <c r="A40" s="188" t="s">
        <v>346</v>
      </c>
      <c r="B40" s="189" t="n">
        <v>61</v>
      </c>
      <c r="C40" s="189" t="n">
        <v>25</v>
      </c>
      <c r="D40" s="189" t="n">
        <v>30</v>
      </c>
      <c r="E40" s="189" t="s">
        <v>19</v>
      </c>
      <c r="F40" s="189" t="n">
        <v>11</v>
      </c>
      <c r="G40" s="189" t="n">
        <v>19</v>
      </c>
      <c r="H40" s="189" t="n">
        <v>21</v>
      </c>
      <c r="I40" s="189" t="n">
        <v>15</v>
      </c>
      <c r="J40" s="189" t="s">
        <v>21</v>
      </c>
    </row>
    <row r="41" customFormat="false" ht="12.75" hidden="false" customHeight="true" outlineLevel="0" collapsed="false">
      <c r="A41" s="188" t="s">
        <v>347</v>
      </c>
      <c r="B41" s="189" t="n">
        <v>8</v>
      </c>
      <c r="C41" s="189" t="n">
        <v>1</v>
      </c>
      <c r="D41" s="189" t="n">
        <v>2</v>
      </c>
      <c r="E41" s="189" t="s">
        <v>19</v>
      </c>
      <c r="F41" s="189" t="n">
        <v>1</v>
      </c>
      <c r="G41" s="189" t="n">
        <v>1</v>
      </c>
      <c r="H41" s="189" t="n">
        <v>2</v>
      </c>
      <c r="I41" s="189" t="n">
        <v>5</v>
      </c>
      <c r="J41" s="189" t="s">
        <v>21</v>
      </c>
    </row>
    <row r="42" customFormat="false" ht="12.75" hidden="false" customHeight="true" outlineLevel="0" collapsed="false">
      <c r="A42" s="188" t="s">
        <v>348</v>
      </c>
      <c r="B42" s="189"/>
      <c r="C42" s="189"/>
      <c r="D42" s="189"/>
      <c r="E42" s="189"/>
      <c r="F42" s="189"/>
      <c r="G42" s="189"/>
      <c r="H42" s="189"/>
      <c r="I42" s="189"/>
      <c r="J42" s="189"/>
    </row>
    <row r="43" customFormat="false" ht="12.75" hidden="false" customHeight="true" outlineLevel="0" collapsed="false">
      <c r="A43" s="188" t="s">
        <v>349</v>
      </c>
      <c r="B43" s="189" t="n">
        <v>200</v>
      </c>
      <c r="C43" s="189" t="n">
        <v>46</v>
      </c>
      <c r="D43" s="189" t="n">
        <v>52</v>
      </c>
      <c r="E43" s="189" t="s">
        <v>19</v>
      </c>
      <c r="F43" s="189" t="n">
        <v>17</v>
      </c>
      <c r="G43" s="189" t="n">
        <v>35</v>
      </c>
      <c r="H43" s="189" t="n">
        <v>55</v>
      </c>
      <c r="I43" s="189" t="n">
        <v>99</v>
      </c>
      <c r="J43" s="189" t="s">
        <v>21</v>
      </c>
    </row>
    <row r="44" customFormat="false" ht="12.75" hidden="false" customHeight="true" outlineLevel="0" collapsed="false">
      <c r="A44" s="188" t="s">
        <v>350</v>
      </c>
      <c r="B44" s="189" t="n">
        <v>249</v>
      </c>
      <c r="C44" s="189" t="n">
        <v>70</v>
      </c>
      <c r="D44" s="189" t="n">
        <v>94</v>
      </c>
      <c r="E44" s="189" t="n">
        <v>4</v>
      </c>
      <c r="F44" s="189" t="n">
        <v>41</v>
      </c>
      <c r="G44" s="189" t="n">
        <v>49</v>
      </c>
      <c r="H44" s="189" t="n">
        <v>61</v>
      </c>
      <c r="I44" s="189" t="n">
        <v>118</v>
      </c>
      <c r="J44" s="189" t="s">
        <v>21</v>
      </c>
    </row>
    <row r="45" customFormat="false" ht="8.25" hidden="false" customHeight="true" outlineLevel="0" collapsed="false">
      <c r="A45" s="135"/>
      <c r="B45" s="151"/>
      <c r="C45" s="151"/>
      <c r="D45" s="151"/>
      <c r="E45" s="151"/>
      <c r="F45" s="151"/>
      <c r="G45" s="151"/>
      <c r="H45" s="151"/>
      <c r="I45" s="151"/>
      <c r="J45" s="151"/>
    </row>
    <row r="46" customFormat="false" ht="8.25" hidden="false" customHeight="true" outlineLevel="0" collapsed="false">
      <c r="A46" s="135"/>
      <c r="B46" s="135"/>
      <c r="C46" s="135"/>
      <c r="D46" s="135"/>
      <c r="E46" s="135"/>
      <c r="F46" s="135"/>
      <c r="G46" s="135"/>
      <c r="H46" s="135"/>
      <c r="I46" s="135"/>
      <c r="J46" s="135"/>
    </row>
    <row r="47" customFormat="false" ht="8.25" hidden="false" customHeight="true" outlineLevel="0" collapsed="false">
      <c r="A47" s="135"/>
      <c r="B47" s="135"/>
      <c r="C47" s="135"/>
      <c r="D47" s="135"/>
      <c r="E47" s="135"/>
      <c r="F47" s="135"/>
      <c r="G47" s="135"/>
      <c r="H47" s="135"/>
      <c r="I47" s="135"/>
      <c r="J47" s="135"/>
    </row>
    <row r="48" customFormat="false" ht="8.25" hidden="false" customHeight="true" outlineLevel="0" collapsed="false">
      <c r="A48" s="39" t="s">
        <v>189</v>
      </c>
      <c r="B48" s="134"/>
      <c r="C48" s="134"/>
      <c r="D48" s="134"/>
      <c r="E48" s="134"/>
      <c r="F48" s="134"/>
      <c r="G48" s="134"/>
      <c r="H48" s="134"/>
      <c r="I48" s="134"/>
      <c r="J48" s="134"/>
    </row>
    <row r="49" customFormat="false" ht="8.25" hidden="false" customHeight="true" outlineLevel="0" collapsed="false">
      <c r="A49" s="38" t="s">
        <v>190</v>
      </c>
      <c r="B49" s="134"/>
      <c r="C49" s="134"/>
      <c r="D49" s="134"/>
      <c r="E49" s="134"/>
      <c r="F49" s="134"/>
      <c r="G49" s="134"/>
      <c r="H49" s="134"/>
      <c r="I49" s="134"/>
      <c r="J49" s="134"/>
    </row>
    <row r="50" customFormat="false" ht="8.25" hidden="false" customHeight="true" outlineLevel="0" collapsed="false">
      <c r="A50" s="134"/>
      <c r="B50" s="134"/>
      <c r="C50" s="134"/>
      <c r="D50" s="134"/>
      <c r="E50" s="134"/>
      <c r="F50" s="134"/>
      <c r="G50" s="134"/>
      <c r="H50" s="134"/>
      <c r="I50" s="134"/>
      <c r="J50" s="134"/>
    </row>
    <row r="51" customFormat="false" ht="8.25" hidden="false" customHeight="true" outlineLevel="0" collapsed="false">
      <c r="A51" s="134"/>
      <c r="B51" s="134"/>
      <c r="C51" s="134"/>
      <c r="D51" s="134"/>
      <c r="E51" s="134"/>
      <c r="F51" s="134"/>
      <c r="G51" s="134"/>
      <c r="H51" s="134"/>
      <c r="I51" s="134"/>
      <c r="J51" s="134"/>
    </row>
    <row r="52" customFormat="false" ht="12.75" hidden="false" customHeight="false" outlineLevel="0" collapsed="false">
      <c r="G52" s="190"/>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5.71"/>
    <col collapsed="false" customWidth="true" hidden="false" outlineLevel="0" max="2" min="2" style="123" width="14.7"/>
    <col collapsed="false" customWidth="true" hidden="false" outlineLevel="0" max="10" min="3" style="123" width="8.14"/>
    <col collapsed="false" customWidth="true" hidden="false" outlineLevel="0" max="18" min="11" style="123" width="5.28"/>
    <col collapsed="false" customWidth="false" hidden="false" outlineLevel="0" max="257" min="19" style="123" width="11.42"/>
  </cols>
  <sheetData>
    <row r="1" customFormat="false" ht="8.25" hidden="false" customHeight="true" outlineLevel="0" collapsed="false">
      <c r="A1" s="91" t="s">
        <v>352</v>
      </c>
      <c r="B1" s="91"/>
      <c r="C1" s="91"/>
      <c r="D1" s="91"/>
      <c r="E1" s="91"/>
      <c r="F1" s="91"/>
      <c r="G1" s="91"/>
      <c r="H1" s="91"/>
      <c r="I1" s="91"/>
      <c r="J1" s="91"/>
    </row>
    <row r="2" customFormat="false" ht="6" hidden="false" customHeight="true" outlineLevel="0" collapsed="false">
      <c r="B2" s="90"/>
      <c r="C2" s="90"/>
      <c r="D2" s="90"/>
      <c r="E2" s="90"/>
      <c r="F2" s="90"/>
      <c r="G2" s="90"/>
      <c r="H2" s="90"/>
      <c r="I2" s="90"/>
      <c r="J2" s="90"/>
    </row>
    <row r="3" customFormat="false" ht="8.25" hidden="false" customHeight="true" outlineLevel="0" collapsed="false">
      <c r="B3" s="90"/>
      <c r="C3" s="90"/>
      <c r="D3" s="90"/>
      <c r="E3" s="90"/>
      <c r="F3" s="90"/>
      <c r="G3" s="90"/>
      <c r="H3" s="90"/>
      <c r="I3" s="90"/>
      <c r="J3" s="90"/>
    </row>
    <row r="4" customFormat="false" ht="8.25" hidden="false" customHeight="true" outlineLevel="0" collapsed="false">
      <c r="B4" s="90"/>
      <c r="C4" s="90"/>
      <c r="D4" s="90"/>
      <c r="E4" s="90"/>
      <c r="F4" s="90"/>
      <c r="G4" s="90"/>
      <c r="H4" s="90"/>
      <c r="I4" s="90"/>
      <c r="J4" s="191" t="s">
        <v>353</v>
      </c>
    </row>
    <row r="5" customFormat="false" ht="8.25" hidden="false" customHeight="true" outlineLevel="0" collapsed="false">
      <c r="B5" s="192"/>
      <c r="C5" s="143"/>
      <c r="D5" s="143"/>
      <c r="E5" s="143"/>
      <c r="F5" s="143"/>
      <c r="G5" s="143"/>
      <c r="H5" s="143"/>
      <c r="I5" s="111"/>
      <c r="J5" s="191" t="s">
        <v>354</v>
      </c>
    </row>
    <row r="6" customFormat="false" ht="8.25" hidden="false" customHeight="true" outlineLevel="0" collapsed="false">
      <c r="B6" s="90"/>
      <c r="C6" s="90"/>
      <c r="D6" s="90"/>
      <c r="E6" s="90"/>
      <c r="F6" s="90"/>
      <c r="G6" s="90"/>
      <c r="H6" s="90"/>
      <c r="I6" s="90"/>
      <c r="J6" s="90"/>
    </row>
    <row r="7" customFormat="false" ht="15" hidden="false" customHeight="true" outlineLevel="0" collapsed="false">
      <c r="A7" s="127" t="s">
        <v>355</v>
      </c>
      <c r="B7" s="193" t="s">
        <v>356</v>
      </c>
      <c r="C7" s="194" t="s">
        <v>205</v>
      </c>
      <c r="D7" s="194"/>
      <c r="E7" s="194"/>
      <c r="F7" s="194"/>
      <c r="G7" s="195" t="s">
        <v>357</v>
      </c>
      <c r="H7" s="195"/>
      <c r="I7" s="195"/>
      <c r="J7" s="195"/>
    </row>
    <row r="8" customFormat="false" ht="15" hidden="false" customHeight="true" outlineLevel="0" collapsed="false">
      <c r="A8" s="127"/>
      <c r="B8" s="193"/>
      <c r="C8" s="196" t="s">
        <v>154</v>
      </c>
      <c r="D8" s="196"/>
      <c r="E8" s="196" t="s">
        <v>156</v>
      </c>
      <c r="F8" s="196"/>
      <c r="G8" s="196" t="s">
        <v>154</v>
      </c>
      <c r="H8" s="196"/>
      <c r="I8" s="197" t="s">
        <v>156</v>
      </c>
      <c r="J8" s="197"/>
    </row>
    <row r="9" customFormat="false" ht="15" hidden="false" customHeight="true" outlineLevel="0" collapsed="false">
      <c r="A9" s="127"/>
      <c r="B9" s="193"/>
      <c r="C9" s="198" t="n">
        <v>2013</v>
      </c>
      <c r="D9" s="198" t="n">
        <v>2012</v>
      </c>
      <c r="E9" s="198" t="n">
        <v>2013</v>
      </c>
      <c r="F9" s="198" t="n">
        <v>2012</v>
      </c>
      <c r="G9" s="198" t="n">
        <v>2013</v>
      </c>
      <c r="H9" s="198" t="n">
        <v>2012</v>
      </c>
      <c r="I9" s="198" t="n">
        <v>2013</v>
      </c>
      <c r="J9" s="199" t="n">
        <v>2012</v>
      </c>
    </row>
    <row r="10" customFormat="false" ht="8.25" hidden="false" customHeight="true" outlineLevel="0" collapsed="false">
      <c r="A10" s="200"/>
      <c r="B10" s="201"/>
      <c r="C10" s="202"/>
      <c r="D10" s="202"/>
      <c r="E10" s="202"/>
      <c r="F10" s="202"/>
      <c r="G10" s="202"/>
      <c r="H10" s="202"/>
      <c r="I10" s="202"/>
      <c r="J10" s="202"/>
    </row>
    <row r="11" customFormat="false" ht="9" hidden="false" customHeight="true" outlineLevel="0" collapsed="false">
      <c r="A11" s="203"/>
      <c r="B11" s="136" t="s">
        <v>358</v>
      </c>
      <c r="C11" s="145"/>
      <c r="D11" s="145"/>
      <c r="E11" s="145"/>
      <c r="F11" s="145"/>
      <c r="G11" s="145"/>
      <c r="H11" s="145"/>
      <c r="I11" s="81"/>
      <c r="J11" s="145"/>
    </row>
    <row r="12" customFormat="false" ht="4.5" hidden="false" customHeight="true" outlineLevel="0" collapsed="false">
      <c r="A12" s="203"/>
      <c r="B12" s="136"/>
      <c r="C12" s="145"/>
      <c r="D12" s="145"/>
      <c r="E12" s="145"/>
      <c r="F12" s="145"/>
      <c r="G12" s="145"/>
      <c r="H12" s="145"/>
      <c r="I12" s="145"/>
      <c r="J12" s="145"/>
    </row>
    <row r="13" customFormat="false" ht="3" hidden="false" customHeight="true" outlineLevel="0" collapsed="false">
      <c r="A13" s="203"/>
      <c r="B13" s="136"/>
      <c r="C13" s="143"/>
      <c r="D13" s="143"/>
      <c r="E13" s="143"/>
      <c r="F13" s="143"/>
      <c r="G13" s="143"/>
      <c r="H13" s="143"/>
      <c r="I13" s="143"/>
      <c r="J13" s="143"/>
    </row>
    <row r="14" customFormat="false" ht="8.1" hidden="false" customHeight="true" outlineLevel="0" collapsed="false">
      <c r="A14" s="204" t="n">
        <v>1</v>
      </c>
      <c r="B14" s="136" t="s">
        <v>359</v>
      </c>
      <c r="C14" s="205" t="s">
        <v>19</v>
      </c>
      <c r="D14" s="205" t="n">
        <v>1</v>
      </c>
      <c r="E14" s="205" t="s">
        <v>19</v>
      </c>
      <c r="F14" s="205" t="n">
        <v>1</v>
      </c>
      <c r="G14" s="205" t="s">
        <v>19</v>
      </c>
      <c r="H14" s="205" t="n">
        <v>8</v>
      </c>
      <c r="I14" s="205" t="n">
        <v>3</v>
      </c>
      <c r="J14" s="205" t="n">
        <v>9</v>
      </c>
    </row>
    <row r="15" customFormat="false" ht="9" hidden="false" customHeight="true" outlineLevel="0" collapsed="false">
      <c r="A15" s="204" t="n">
        <v>2</v>
      </c>
      <c r="B15" s="136" t="s">
        <v>360</v>
      </c>
      <c r="C15" s="205" t="s">
        <v>19</v>
      </c>
      <c r="D15" s="205" t="s">
        <v>19</v>
      </c>
      <c r="E15" s="205" t="s">
        <v>19</v>
      </c>
      <c r="F15" s="205" t="s">
        <v>19</v>
      </c>
      <c r="G15" s="205" t="s">
        <v>19</v>
      </c>
      <c r="H15" s="205" t="n">
        <v>4</v>
      </c>
      <c r="I15" s="205" t="n">
        <v>3</v>
      </c>
      <c r="J15" s="205" t="n">
        <v>5</v>
      </c>
    </row>
    <row r="16" customFormat="false" ht="9" hidden="false" customHeight="true" outlineLevel="0" collapsed="false">
      <c r="A16" s="204" t="n">
        <v>3</v>
      </c>
      <c r="B16" s="136" t="s">
        <v>361</v>
      </c>
      <c r="C16" s="205" t="s">
        <v>19</v>
      </c>
      <c r="D16" s="205" t="n">
        <v>1</v>
      </c>
      <c r="E16" s="205" t="s">
        <v>19</v>
      </c>
      <c r="F16" s="205" t="n">
        <v>1</v>
      </c>
      <c r="G16" s="205" t="s">
        <v>19</v>
      </c>
      <c r="H16" s="205" t="n">
        <v>4</v>
      </c>
      <c r="I16" s="205" t="s">
        <v>19</v>
      </c>
      <c r="J16" s="205" t="n">
        <v>4</v>
      </c>
    </row>
    <row r="17" customFormat="false" ht="12" hidden="false" customHeight="true" outlineLevel="0" collapsed="false">
      <c r="A17" s="204" t="n">
        <v>4</v>
      </c>
      <c r="B17" s="136" t="s">
        <v>362</v>
      </c>
      <c r="C17" s="205"/>
      <c r="D17" s="205"/>
      <c r="E17" s="205"/>
      <c r="F17" s="205"/>
      <c r="G17" s="205"/>
      <c r="H17" s="205"/>
      <c r="I17" s="205"/>
      <c r="J17" s="205"/>
    </row>
    <row r="18" customFormat="false" ht="9" hidden="false" customHeight="true" outlineLevel="0" collapsed="false">
      <c r="A18" s="204"/>
      <c r="B18" s="136" t="s">
        <v>363</v>
      </c>
      <c r="C18" s="205" t="s">
        <v>19</v>
      </c>
      <c r="D18" s="205" t="n">
        <v>2</v>
      </c>
      <c r="E18" s="205" t="s">
        <v>19</v>
      </c>
      <c r="F18" s="205" t="n">
        <v>2</v>
      </c>
      <c r="G18" s="205" t="n">
        <v>1</v>
      </c>
      <c r="H18" s="205" t="n">
        <v>13</v>
      </c>
      <c r="I18" s="205" t="n">
        <v>3</v>
      </c>
      <c r="J18" s="205" t="n">
        <v>14</v>
      </c>
    </row>
    <row r="19" customFormat="false" ht="9" hidden="false" customHeight="true" outlineLevel="0" collapsed="false">
      <c r="A19" s="204" t="n">
        <v>5</v>
      </c>
      <c r="B19" s="136" t="s">
        <v>364</v>
      </c>
      <c r="C19" s="205" t="s">
        <v>19</v>
      </c>
      <c r="D19" s="205" t="s">
        <v>19</v>
      </c>
      <c r="E19" s="205" t="s">
        <v>19</v>
      </c>
      <c r="F19" s="205" t="s">
        <v>19</v>
      </c>
      <c r="G19" s="205" t="n">
        <v>1</v>
      </c>
      <c r="H19" s="205" t="n">
        <v>5</v>
      </c>
      <c r="I19" s="205" t="n">
        <v>2</v>
      </c>
      <c r="J19" s="205" t="n">
        <v>6</v>
      </c>
    </row>
    <row r="20" customFormat="false" ht="9" hidden="false" customHeight="true" outlineLevel="0" collapsed="false">
      <c r="A20" s="204" t="n">
        <v>6</v>
      </c>
      <c r="B20" s="136" t="s">
        <v>365</v>
      </c>
      <c r="C20" s="205" t="s">
        <v>19</v>
      </c>
      <c r="D20" s="205" t="n">
        <v>2</v>
      </c>
      <c r="E20" s="205" t="s">
        <v>19</v>
      </c>
      <c r="F20" s="205" t="n">
        <v>2</v>
      </c>
      <c r="G20" s="205" t="s">
        <v>19</v>
      </c>
      <c r="H20" s="205" t="n">
        <v>8</v>
      </c>
      <c r="I20" s="205" t="n">
        <v>1</v>
      </c>
      <c r="J20" s="205" t="n">
        <v>8</v>
      </c>
    </row>
    <row r="21" customFormat="false" ht="12" hidden="false" customHeight="true" outlineLevel="0" collapsed="false">
      <c r="A21" s="204" t="n">
        <v>7</v>
      </c>
      <c r="B21" s="136" t="s">
        <v>366</v>
      </c>
      <c r="C21" s="205" t="n">
        <v>2</v>
      </c>
      <c r="D21" s="205" t="n">
        <v>6</v>
      </c>
      <c r="E21" s="205" t="n">
        <v>10</v>
      </c>
      <c r="F21" s="205" t="n">
        <v>16</v>
      </c>
      <c r="G21" s="205" t="n">
        <v>72</v>
      </c>
      <c r="H21" s="205" t="n">
        <v>77</v>
      </c>
      <c r="I21" s="205" t="n">
        <v>214</v>
      </c>
      <c r="J21" s="205" t="n">
        <v>252</v>
      </c>
    </row>
    <row r="22" customFormat="false" ht="9" hidden="false" customHeight="true" outlineLevel="0" collapsed="false">
      <c r="A22" s="204" t="n">
        <v>8</v>
      </c>
      <c r="B22" s="136" t="s">
        <v>360</v>
      </c>
      <c r="C22" s="205" t="n">
        <v>1</v>
      </c>
      <c r="D22" s="205" t="n">
        <v>1</v>
      </c>
      <c r="E22" s="205" t="n">
        <v>1</v>
      </c>
      <c r="F22" s="205" t="n">
        <v>2</v>
      </c>
      <c r="G22" s="205" t="n">
        <v>16</v>
      </c>
      <c r="H22" s="205" t="n">
        <v>25</v>
      </c>
      <c r="I22" s="205" t="n">
        <v>44</v>
      </c>
      <c r="J22" s="205" t="n">
        <v>74</v>
      </c>
    </row>
    <row r="23" customFormat="false" ht="9" hidden="false" customHeight="true" outlineLevel="0" collapsed="false">
      <c r="A23" s="204" t="n">
        <v>9</v>
      </c>
      <c r="B23" s="136" t="s">
        <v>361</v>
      </c>
      <c r="C23" s="205" t="n">
        <v>1</v>
      </c>
      <c r="D23" s="205" t="n">
        <v>5</v>
      </c>
      <c r="E23" s="205" t="n">
        <v>9</v>
      </c>
      <c r="F23" s="205" t="n">
        <v>14</v>
      </c>
      <c r="G23" s="205" t="n">
        <v>56</v>
      </c>
      <c r="H23" s="205" t="n">
        <v>52</v>
      </c>
      <c r="I23" s="205" t="n">
        <v>170</v>
      </c>
      <c r="J23" s="205" t="n">
        <v>178</v>
      </c>
    </row>
    <row r="24" customFormat="false" ht="12" hidden="false" customHeight="true" outlineLevel="0" collapsed="false">
      <c r="A24" s="204" t="n">
        <v>10</v>
      </c>
      <c r="B24" s="136" t="s">
        <v>367</v>
      </c>
      <c r="C24" s="205" t="n">
        <v>1</v>
      </c>
      <c r="D24" s="205" t="s">
        <v>19</v>
      </c>
      <c r="E24" s="205" t="n">
        <v>1</v>
      </c>
      <c r="F24" s="205" t="s">
        <v>19</v>
      </c>
      <c r="G24" s="205" t="n">
        <v>2</v>
      </c>
      <c r="H24" s="205" t="n">
        <v>2</v>
      </c>
      <c r="I24" s="205" t="n">
        <v>2</v>
      </c>
      <c r="J24" s="205" t="n">
        <v>2</v>
      </c>
    </row>
    <row r="25" customFormat="false" ht="9" hidden="false" customHeight="true" outlineLevel="0" collapsed="false">
      <c r="A25" s="204" t="n">
        <v>11</v>
      </c>
      <c r="B25" s="136" t="s">
        <v>360</v>
      </c>
      <c r="C25" s="205" t="n">
        <v>1</v>
      </c>
      <c r="D25" s="205" t="s">
        <v>19</v>
      </c>
      <c r="E25" s="205" t="n">
        <v>1</v>
      </c>
      <c r="F25" s="205" t="s">
        <v>19</v>
      </c>
      <c r="G25" s="205" t="n">
        <v>2</v>
      </c>
      <c r="H25" s="205" t="s">
        <v>19</v>
      </c>
      <c r="I25" s="205" t="n">
        <v>2</v>
      </c>
      <c r="J25" s="205" t="s">
        <v>19</v>
      </c>
    </row>
    <row r="26" customFormat="false" ht="9" hidden="false" customHeight="true" outlineLevel="0" collapsed="false">
      <c r="A26" s="204" t="n">
        <v>12</v>
      </c>
      <c r="B26" s="136" t="s">
        <v>361</v>
      </c>
      <c r="C26" s="205" t="s">
        <v>19</v>
      </c>
      <c r="D26" s="205" t="s">
        <v>19</v>
      </c>
      <c r="E26" s="205" t="s">
        <v>19</v>
      </c>
      <c r="F26" s="205" t="s">
        <v>19</v>
      </c>
      <c r="G26" s="205" t="s">
        <v>19</v>
      </c>
      <c r="H26" s="205" t="n">
        <v>2</v>
      </c>
      <c r="I26" s="205" t="s">
        <v>19</v>
      </c>
      <c r="J26" s="205" t="n">
        <v>2</v>
      </c>
    </row>
    <row r="27" customFormat="false" ht="12" hidden="false" customHeight="true" outlineLevel="0" collapsed="false">
      <c r="A27" s="204" t="n">
        <v>13</v>
      </c>
      <c r="B27" s="136" t="s">
        <v>368</v>
      </c>
      <c r="C27" s="205" t="n">
        <v>2</v>
      </c>
      <c r="D27" s="205" t="n">
        <v>1</v>
      </c>
      <c r="E27" s="205" t="n">
        <v>2</v>
      </c>
      <c r="F27" s="205" t="n">
        <v>4</v>
      </c>
      <c r="G27" s="205" t="n">
        <v>2</v>
      </c>
      <c r="H27" s="205" t="n">
        <v>12</v>
      </c>
      <c r="I27" s="205" t="n">
        <v>10</v>
      </c>
      <c r="J27" s="205" t="n">
        <v>35</v>
      </c>
    </row>
    <row r="28" customFormat="false" ht="9" hidden="false" customHeight="true" outlineLevel="0" collapsed="false">
      <c r="A28" s="204" t="n">
        <v>14</v>
      </c>
      <c r="B28" s="136" t="s">
        <v>360</v>
      </c>
      <c r="C28" s="205" t="n">
        <v>1</v>
      </c>
      <c r="D28" s="205" t="s">
        <v>19</v>
      </c>
      <c r="E28" s="205" t="n">
        <v>1</v>
      </c>
      <c r="F28" s="205" t="n">
        <v>1</v>
      </c>
      <c r="G28" s="205" t="n">
        <v>2</v>
      </c>
      <c r="H28" s="205" t="n">
        <v>1</v>
      </c>
      <c r="I28" s="205" t="n">
        <v>4</v>
      </c>
      <c r="J28" s="205" t="n">
        <v>7</v>
      </c>
    </row>
    <row r="29" customFormat="false" ht="9" hidden="false" customHeight="true" outlineLevel="0" collapsed="false">
      <c r="A29" s="204" t="n">
        <v>15</v>
      </c>
      <c r="B29" s="136" t="s">
        <v>361</v>
      </c>
      <c r="C29" s="205" t="n">
        <v>1</v>
      </c>
      <c r="D29" s="205" t="n">
        <v>1</v>
      </c>
      <c r="E29" s="205" t="n">
        <v>1</v>
      </c>
      <c r="F29" s="205" t="n">
        <v>3</v>
      </c>
      <c r="G29" s="205" t="s">
        <v>19</v>
      </c>
      <c r="H29" s="205" t="n">
        <v>11</v>
      </c>
      <c r="I29" s="205" t="n">
        <v>6</v>
      </c>
      <c r="J29" s="205" t="n">
        <v>28</v>
      </c>
    </row>
    <row r="30" customFormat="false" ht="12" hidden="false" customHeight="true" outlineLevel="0" collapsed="false">
      <c r="A30" s="204" t="n">
        <v>16</v>
      </c>
      <c r="B30" s="136" t="s">
        <v>369</v>
      </c>
      <c r="C30" s="205"/>
      <c r="D30" s="205"/>
      <c r="E30" s="205"/>
      <c r="F30" s="205"/>
      <c r="G30" s="205"/>
      <c r="H30" s="205"/>
      <c r="I30" s="205"/>
      <c r="J30" s="205"/>
    </row>
    <row r="31" customFormat="false" ht="9" hidden="false" customHeight="true" outlineLevel="0" collapsed="false">
      <c r="A31" s="204"/>
      <c r="B31" s="136" t="s">
        <v>370</v>
      </c>
      <c r="C31" s="205" t="s">
        <v>19</v>
      </c>
      <c r="D31" s="205" t="s">
        <v>19</v>
      </c>
      <c r="E31" s="205" t="s">
        <v>19</v>
      </c>
      <c r="F31" s="205" t="s">
        <v>19</v>
      </c>
      <c r="G31" s="205" t="s">
        <v>19</v>
      </c>
      <c r="H31" s="205" t="n">
        <v>1</v>
      </c>
      <c r="I31" s="205" t="s">
        <v>19</v>
      </c>
      <c r="J31" s="205" t="n">
        <v>1</v>
      </c>
    </row>
    <row r="32" customFormat="false" ht="9" hidden="false" customHeight="true" outlineLevel="0" collapsed="false">
      <c r="A32" s="204" t="n">
        <v>17</v>
      </c>
      <c r="B32" s="136" t="s">
        <v>360</v>
      </c>
      <c r="C32" s="205" t="s">
        <v>19</v>
      </c>
      <c r="D32" s="205" t="s">
        <v>19</v>
      </c>
      <c r="E32" s="205" t="s">
        <v>19</v>
      </c>
      <c r="F32" s="205" t="s">
        <v>19</v>
      </c>
      <c r="G32" s="205" t="s">
        <v>19</v>
      </c>
      <c r="H32" s="205" t="n">
        <v>1</v>
      </c>
      <c r="I32" s="205" t="s">
        <v>19</v>
      </c>
      <c r="J32" s="205" t="n">
        <v>1</v>
      </c>
    </row>
    <row r="33" customFormat="false" ht="9" hidden="false" customHeight="true" outlineLevel="0" collapsed="false">
      <c r="A33" s="204" t="n">
        <v>18</v>
      </c>
      <c r="B33" s="136" t="s">
        <v>361</v>
      </c>
      <c r="C33" s="205" t="s">
        <v>19</v>
      </c>
      <c r="D33" s="205" t="s">
        <v>19</v>
      </c>
      <c r="E33" s="205" t="s">
        <v>19</v>
      </c>
      <c r="F33" s="205" t="s">
        <v>19</v>
      </c>
      <c r="G33" s="205" t="s">
        <v>19</v>
      </c>
      <c r="H33" s="205" t="s">
        <v>19</v>
      </c>
      <c r="I33" s="205" t="s">
        <v>19</v>
      </c>
      <c r="J33" s="205" t="s">
        <v>19</v>
      </c>
    </row>
    <row r="34" customFormat="false" ht="12" hidden="false" customHeight="true" outlineLevel="0" collapsed="false">
      <c r="A34" s="204" t="n">
        <v>19</v>
      </c>
      <c r="B34" s="136" t="s">
        <v>371</v>
      </c>
      <c r="C34" s="205"/>
      <c r="D34" s="205"/>
      <c r="E34" s="205"/>
      <c r="F34" s="205"/>
      <c r="G34" s="205"/>
      <c r="H34" s="205"/>
      <c r="I34" s="205"/>
      <c r="J34" s="205"/>
    </row>
    <row r="35" customFormat="false" ht="9" hidden="false" customHeight="true" outlineLevel="0" collapsed="false">
      <c r="A35" s="204"/>
      <c r="B35" s="136" t="s">
        <v>372</v>
      </c>
      <c r="C35" s="205" t="s">
        <v>19</v>
      </c>
      <c r="D35" s="205" t="s">
        <v>19</v>
      </c>
      <c r="E35" s="205" t="s">
        <v>19</v>
      </c>
      <c r="F35" s="205" t="s">
        <v>19</v>
      </c>
      <c r="G35" s="205" t="s">
        <v>19</v>
      </c>
      <c r="H35" s="205" t="n">
        <v>1</v>
      </c>
      <c r="I35" s="205" t="n">
        <v>2</v>
      </c>
      <c r="J35" s="205" t="n">
        <v>1</v>
      </c>
    </row>
    <row r="36" customFormat="false" ht="9" hidden="false" customHeight="true" outlineLevel="0" collapsed="false">
      <c r="A36" s="204" t="n">
        <v>20</v>
      </c>
      <c r="B36" s="136" t="s">
        <v>360</v>
      </c>
      <c r="C36" s="205" t="s">
        <v>19</v>
      </c>
      <c r="D36" s="205" t="s">
        <v>19</v>
      </c>
      <c r="E36" s="205" t="s">
        <v>19</v>
      </c>
      <c r="F36" s="205" t="s">
        <v>19</v>
      </c>
      <c r="G36" s="205" t="s">
        <v>19</v>
      </c>
      <c r="H36" s="205" t="n">
        <v>1</v>
      </c>
      <c r="I36" s="205" t="s">
        <v>19</v>
      </c>
      <c r="J36" s="205" t="n">
        <v>1</v>
      </c>
    </row>
    <row r="37" customFormat="false" ht="9" hidden="false" customHeight="true" outlineLevel="0" collapsed="false">
      <c r="A37" s="204" t="n">
        <v>21</v>
      </c>
      <c r="B37" s="136" t="s">
        <v>361</v>
      </c>
      <c r="C37" s="205" t="s">
        <v>19</v>
      </c>
      <c r="D37" s="205" t="s">
        <v>19</v>
      </c>
      <c r="E37" s="205" t="s">
        <v>19</v>
      </c>
      <c r="F37" s="205" t="s">
        <v>19</v>
      </c>
      <c r="G37" s="205" t="s">
        <v>19</v>
      </c>
      <c r="H37" s="205" t="s">
        <v>19</v>
      </c>
      <c r="I37" s="205" t="n">
        <v>2</v>
      </c>
      <c r="J37" s="205" t="s">
        <v>19</v>
      </c>
    </row>
    <row r="38" customFormat="false" ht="18" hidden="false" customHeight="true" outlineLevel="0" collapsed="false">
      <c r="A38" s="206" t="n">
        <v>22</v>
      </c>
      <c r="B38" s="139" t="s">
        <v>373</v>
      </c>
      <c r="C38" s="207" t="n">
        <v>5</v>
      </c>
      <c r="D38" s="207" t="n">
        <v>10</v>
      </c>
      <c r="E38" s="207" t="n">
        <v>13</v>
      </c>
      <c r="F38" s="207" t="n">
        <v>23</v>
      </c>
      <c r="G38" s="207" t="n">
        <v>77</v>
      </c>
      <c r="H38" s="207" t="n">
        <v>114</v>
      </c>
      <c r="I38" s="207" t="n">
        <v>234</v>
      </c>
      <c r="J38" s="207" t="n">
        <v>314</v>
      </c>
    </row>
    <row r="39" customFormat="false" ht="9" hidden="false" customHeight="true" outlineLevel="0" collapsed="false">
      <c r="A39" s="206" t="n">
        <v>23</v>
      </c>
      <c r="B39" s="139" t="s">
        <v>360</v>
      </c>
      <c r="C39" s="207" t="n">
        <v>3</v>
      </c>
      <c r="D39" s="207" t="n">
        <v>1</v>
      </c>
      <c r="E39" s="207" t="n">
        <v>3</v>
      </c>
      <c r="F39" s="207" t="n">
        <v>3</v>
      </c>
      <c r="G39" s="207" t="n">
        <v>21</v>
      </c>
      <c r="H39" s="207" t="n">
        <v>37</v>
      </c>
      <c r="I39" s="207" t="n">
        <v>55</v>
      </c>
      <c r="J39" s="207" t="n">
        <v>94</v>
      </c>
    </row>
    <row r="40" customFormat="false" ht="9" hidden="false" customHeight="true" outlineLevel="0" collapsed="false">
      <c r="A40" s="206" t="n">
        <v>24</v>
      </c>
      <c r="B40" s="139" t="s">
        <v>361</v>
      </c>
      <c r="C40" s="207" t="n">
        <v>2</v>
      </c>
      <c r="D40" s="207" t="n">
        <v>9</v>
      </c>
      <c r="E40" s="207" t="n">
        <v>10</v>
      </c>
      <c r="F40" s="207" t="n">
        <v>20</v>
      </c>
      <c r="G40" s="207" t="n">
        <v>56</v>
      </c>
      <c r="H40" s="207" t="n">
        <v>77</v>
      </c>
      <c r="I40" s="207" t="n">
        <v>179</v>
      </c>
      <c r="J40" s="207" t="n">
        <v>220</v>
      </c>
    </row>
    <row r="41" customFormat="false" ht="12" hidden="false" customHeight="true" outlineLevel="0" collapsed="false">
      <c r="A41" s="204" t="n">
        <v>25</v>
      </c>
      <c r="B41" s="136" t="s">
        <v>374</v>
      </c>
      <c r="C41" s="205" t="s">
        <v>19</v>
      </c>
      <c r="D41" s="205" t="s">
        <v>19</v>
      </c>
      <c r="E41" s="205" t="n">
        <v>1</v>
      </c>
      <c r="F41" s="205" t="n">
        <v>1</v>
      </c>
      <c r="G41" s="205" t="n">
        <v>3</v>
      </c>
      <c r="H41" s="205" t="n">
        <v>25</v>
      </c>
      <c r="I41" s="205" t="n">
        <v>15</v>
      </c>
      <c r="J41" s="205" t="n">
        <v>41</v>
      </c>
    </row>
    <row r="42" customFormat="false" ht="9" hidden="false" customHeight="true" outlineLevel="0" collapsed="false">
      <c r="A42" s="204" t="n">
        <v>26</v>
      </c>
      <c r="B42" s="136" t="s">
        <v>360</v>
      </c>
      <c r="C42" s="205" t="s">
        <v>19</v>
      </c>
      <c r="D42" s="205" t="s">
        <v>19</v>
      </c>
      <c r="E42" s="205" t="s">
        <v>19</v>
      </c>
      <c r="F42" s="205" t="n">
        <v>1</v>
      </c>
      <c r="G42" s="205" t="n">
        <v>3</v>
      </c>
      <c r="H42" s="205" t="n">
        <v>25</v>
      </c>
      <c r="I42" s="205" t="n">
        <v>13</v>
      </c>
      <c r="J42" s="205" t="n">
        <v>40</v>
      </c>
    </row>
    <row r="43" customFormat="false" ht="9" hidden="false" customHeight="true" outlineLevel="0" collapsed="false">
      <c r="A43" s="204" t="n">
        <v>27</v>
      </c>
      <c r="B43" s="136" t="s">
        <v>361</v>
      </c>
      <c r="C43" s="205" t="s">
        <v>19</v>
      </c>
      <c r="D43" s="205" t="s">
        <v>19</v>
      </c>
      <c r="E43" s="205" t="n">
        <v>1</v>
      </c>
      <c r="F43" s="205" t="s">
        <v>19</v>
      </c>
      <c r="G43" s="205" t="s">
        <v>19</v>
      </c>
      <c r="H43" s="205" t="s">
        <v>19</v>
      </c>
      <c r="I43" s="205" t="n">
        <v>2</v>
      </c>
      <c r="J43" s="205" t="n">
        <v>1</v>
      </c>
    </row>
    <row r="44" customFormat="false" ht="12.75" hidden="false" customHeight="true" outlineLevel="0" collapsed="false">
      <c r="A44" s="204"/>
      <c r="B44" s="136" t="s">
        <v>375</v>
      </c>
      <c r="C44" s="205"/>
      <c r="D44" s="205"/>
      <c r="E44" s="205"/>
      <c r="F44" s="205"/>
      <c r="G44" s="205"/>
      <c r="H44" s="205"/>
      <c r="I44" s="205"/>
      <c r="J44" s="205"/>
    </row>
    <row r="45" customFormat="false" ht="9" hidden="false" customHeight="true" outlineLevel="0" collapsed="false">
      <c r="A45" s="204" t="n">
        <v>28</v>
      </c>
      <c r="B45" s="136" t="s">
        <v>376</v>
      </c>
      <c r="C45" s="205" t="s">
        <v>19</v>
      </c>
      <c r="D45" s="205" t="s">
        <v>19</v>
      </c>
      <c r="E45" s="205" t="s">
        <v>19</v>
      </c>
      <c r="F45" s="205" t="s">
        <v>19</v>
      </c>
      <c r="G45" s="205" t="n">
        <v>1</v>
      </c>
      <c r="H45" s="205" t="n">
        <v>4</v>
      </c>
      <c r="I45" s="205" t="n">
        <v>1</v>
      </c>
      <c r="J45" s="205" t="n">
        <v>5</v>
      </c>
    </row>
    <row r="46" customFormat="false" ht="9" hidden="false" customHeight="true" outlineLevel="0" collapsed="false">
      <c r="A46" s="204" t="n">
        <v>29</v>
      </c>
      <c r="B46" s="136" t="s">
        <v>377</v>
      </c>
      <c r="C46" s="205" t="s">
        <v>19</v>
      </c>
      <c r="D46" s="205" t="s">
        <v>19</v>
      </c>
      <c r="E46" s="205" t="s">
        <v>19</v>
      </c>
      <c r="F46" s="205" t="s">
        <v>19</v>
      </c>
      <c r="G46" s="205" t="n">
        <v>1</v>
      </c>
      <c r="H46" s="205" t="n">
        <v>4</v>
      </c>
      <c r="I46" s="205" t="n">
        <v>1</v>
      </c>
      <c r="J46" s="205" t="n">
        <v>5</v>
      </c>
    </row>
    <row r="47" customFormat="false" ht="9" hidden="false" customHeight="true" outlineLevel="0" collapsed="false">
      <c r="A47" s="204" t="n">
        <v>30</v>
      </c>
      <c r="B47" s="136" t="s">
        <v>378</v>
      </c>
      <c r="C47" s="205" t="s">
        <v>19</v>
      </c>
      <c r="D47" s="205" t="s">
        <v>19</v>
      </c>
      <c r="E47" s="205" t="s">
        <v>19</v>
      </c>
      <c r="F47" s="205" t="s">
        <v>19</v>
      </c>
      <c r="G47" s="205" t="s">
        <v>19</v>
      </c>
      <c r="H47" s="205" t="s">
        <v>19</v>
      </c>
      <c r="I47" s="205" t="s">
        <v>19</v>
      </c>
      <c r="J47" s="205" t="s">
        <v>19</v>
      </c>
    </row>
    <row r="48" customFormat="false" ht="12" hidden="false" customHeight="true" outlineLevel="0" collapsed="false">
      <c r="A48" s="204" t="n">
        <v>31</v>
      </c>
      <c r="B48" s="136" t="s">
        <v>379</v>
      </c>
      <c r="C48" s="205" t="s">
        <v>19</v>
      </c>
      <c r="D48" s="205" t="s">
        <v>19</v>
      </c>
      <c r="E48" s="205" t="s">
        <v>19</v>
      </c>
      <c r="F48" s="205" t="s">
        <v>19</v>
      </c>
      <c r="G48" s="205" t="n">
        <v>1</v>
      </c>
      <c r="H48" s="205" t="s">
        <v>19</v>
      </c>
      <c r="I48" s="205" t="n">
        <v>2</v>
      </c>
      <c r="J48" s="205" t="s">
        <v>19</v>
      </c>
    </row>
    <row r="49" customFormat="false" ht="9" hidden="false" customHeight="true" outlineLevel="0" collapsed="false">
      <c r="A49" s="204" t="n">
        <v>32</v>
      </c>
      <c r="B49" s="136" t="s">
        <v>360</v>
      </c>
      <c r="C49" s="205" t="s">
        <v>19</v>
      </c>
      <c r="D49" s="205" t="s">
        <v>19</v>
      </c>
      <c r="E49" s="205" t="s">
        <v>19</v>
      </c>
      <c r="F49" s="205" t="s">
        <v>19</v>
      </c>
      <c r="G49" s="205" t="n">
        <v>1</v>
      </c>
      <c r="H49" s="205" t="s">
        <v>19</v>
      </c>
      <c r="I49" s="205" t="n">
        <v>2</v>
      </c>
      <c r="J49" s="205" t="s">
        <v>19</v>
      </c>
    </row>
    <row r="50" customFormat="false" ht="9" hidden="false" customHeight="true" outlineLevel="0" collapsed="false">
      <c r="A50" s="204" t="n">
        <v>33</v>
      </c>
      <c r="B50" s="136" t="s">
        <v>361</v>
      </c>
      <c r="C50" s="205" t="s">
        <v>19</v>
      </c>
      <c r="D50" s="205" t="s">
        <v>19</v>
      </c>
      <c r="E50" s="205" t="s">
        <v>19</v>
      </c>
      <c r="F50" s="205" t="s">
        <v>19</v>
      </c>
      <c r="G50" s="205" t="s">
        <v>19</v>
      </c>
      <c r="H50" s="205" t="s">
        <v>19</v>
      </c>
      <c r="I50" s="205" t="s">
        <v>19</v>
      </c>
      <c r="J50" s="205" t="s">
        <v>19</v>
      </c>
    </row>
    <row r="51" customFormat="false" ht="12" hidden="false" customHeight="true" outlineLevel="0" collapsed="false">
      <c r="A51" s="204" t="n">
        <v>34</v>
      </c>
      <c r="B51" s="136" t="s">
        <v>380</v>
      </c>
      <c r="C51" s="205" t="n">
        <v>1</v>
      </c>
      <c r="D51" s="205" t="s">
        <v>19</v>
      </c>
      <c r="E51" s="205" t="n">
        <v>3</v>
      </c>
      <c r="F51" s="205" t="n">
        <v>2</v>
      </c>
      <c r="G51" s="205" t="n">
        <v>18</v>
      </c>
      <c r="H51" s="205" t="n">
        <v>19</v>
      </c>
      <c r="I51" s="205" t="n">
        <v>48</v>
      </c>
      <c r="J51" s="205" t="n">
        <v>68</v>
      </c>
    </row>
    <row r="52" customFormat="false" ht="9" hidden="false" customHeight="true" outlineLevel="0" collapsed="false">
      <c r="A52" s="204" t="n">
        <v>35</v>
      </c>
      <c r="B52" s="136" t="s">
        <v>381</v>
      </c>
      <c r="C52" s="205" t="n">
        <v>1</v>
      </c>
      <c r="D52" s="205" t="s">
        <v>19</v>
      </c>
      <c r="E52" s="205" t="n">
        <v>3</v>
      </c>
      <c r="F52" s="205" t="n">
        <v>2</v>
      </c>
      <c r="G52" s="205" t="n">
        <v>18</v>
      </c>
      <c r="H52" s="205" t="n">
        <v>18</v>
      </c>
      <c r="I52" s="205" t="n">
        <v>44</v>
      </c>
      <c r="J52" s="205" t="n">
        <v>62</v>
      </c>
    </row>
    <row r="53" customFormat="false" ht="9" hidden="false" customHeight="true" outlineLevel="0" collapsed="false">
      <c r="A53" s="204" t="n">
        <v>36</v>
      </c>
      <c r="B53" s="136" t="s">
        <v>382</v>
      </c>
      <c r="C53" s="205" t="s">
        <v>19</v>
      </c>
      <c r="D53" s="205" t="s">
        <v>19</v>
      </c>
      <c r="E53" s="205" t="s">
        <v>19</v>
      </c>
      <c r="F53" s="205" t="s">
        <v>19</v>
      </c>
      <c r="G53" s="205" t="s">
        <v>19</v>
      </c>
      <c r="H53" s="205" t="n">
        <v>1</v>
      </c>
      <c r="I53" s="205" t="n">
        <v>4</v>
      </c>
      <c r="J53" s="205" t="n">
        <v>6</v>
      </c>
    </row>
    <row r="54" customFormat="false" ht="12" hidden="false" customHeight="true" outlineLevel="0" collapsed="false">
      <c r="A54" s="204"/>
      <c r="B54" s="136" t="s">
        <v>383</v>
      </c>
      <c r="C54" s="205"/>
      <c r="D54" s="205"/>
      <c r="E54" s="205"/>
      <c r="F54" s="205"/>
      <c r="G54" s="205"/>
      <c r="H54" s="205"/>
      <c r="I54" s="205"/>
      <c r="J54" s="205"/>
    </row>
    <row r="55" customFormat="false" ht="9" hidden="false" customHeight="true" outlineLevel="0" collapsed="false">
      <c r="A55" s="204" t="n">
        <v>37</v>
      </c>
      <c r="B55" s="136" t="s">
        <v>384</v>
      </c>
      <c r="C55" s="205" t="s">
        <v>19</v>
      </c>
      <c r="D55" s="205" t="s">
        <v>19</v>
      </c>
      <c r="E55" s="205" t="s">
        <v>19</v>
      </c>
      <c r="F55" s="205" t="s">
        <v>19</v>
      </c>
      <c r="G55" s="205" t="n">
        <v>6</v>
      </c>
      <c r="H55" s="205" t="n">
        <v>5</v>
      </c>
      <c r="I55" s="205" t="n">
        <v>9</v>
      </c>
      <c r="J55" s="205" t="n">
        <v>16</v>
      </c>
    </row>
    <row r="56" customFormat="false" ht="9" hidden="false" customHeight="true" outlineLevel="0" collapsed="false">
      <c r="A56" s="204" t="n">
        <v>38</v>
      </c>
      <c r="B56" s="136" t="s">
        <v>360</v>
      </c>
      <c r="C56" s="205" t="s">
        <v>19</v>
      </c>
      <c r="D56" s="205" t="s">
        <v>19</v>
      </c>
      <c r="E56" s="205" t="s">
        <v>19</v>
      </c>
      <c r="F56" s="205" t="s">
        <v>19</v>
      </c>
      <c r="G56" s="205" t="n">
        <v>6</v>
      </c>
      <c r="H56" s="205" t="n">
        <v>5</v>
      </c>
      <c r="I56" s="205" t="n">
        <v>8</v>
      </c>
      <c r="J56" s="205" t="n">
        <v>16</v>
      </c>
    </row>
    <row r="57" customFormat="false" ht="9" hidden="false" customHeight="true" outlineLevel="0" collapsed="false">
      <c r="A57" s="204" t="n">
        <v>39</v>
      </c>
      <c r="B57" s="136" t="s">
        <v>361</v>
      </c>
      <c r="C57" s="205" t="s">
        <v>19</v>
      </c>
      <c r="D57" s="205" t="s">
        <v>19</v>
      </c>
      <c r="E57" s="205" t="s">
        <v>19</v>
      </c>
      <c r="F57" s="205" t="s">
        <v>19</v>
      </c>
      <c r="G57" s="205" t="s">
        <v>19</v>
      </c>
      <c r="H57" s="205" t="s">
        <v>19</v>
      </c>
      <c r="I57" s="205" t="n">
        <v>1</v>
      </c>
      <c r="J57" s="205" t="s">
        <v>19</v>
      </c>
    </row>
    <row r="58" customFormat="false" ht="9" hidden="false" customHeight="true" outlineLevel="0" collapsed="false">
      <c r="A58" s="204" t="n">
        <v>40</v>
      </c>
      <c r="B58" s="136" t="s">
        <v>385</v>
      </c>
      <c r="C58" s="205" t="n">
        <v>1</v>
      </c>
      <c r="D58" s="205" t="s">
        <v>19</v>
      </c>
      <c r="E58" s="205" t="n">
        <v>3</v>
      </c>
      <c r="F58" s="205" t="n">
        <v>2</v>
      </c>
      <c r="G58" s="205" t="n">
        <v>6</v>
      </c>
      <c r="H58" s="205" t="n">
        <v>4</v>
      </c>
      <c r="I58" s="205" t="n">
        <v>16</v>
      </c>
      <c r="J58" s="205" t="n">
        <v>15</v>
      </c>
    </row>
    <row r="59" customFormat="false" ht="9" hidden="false" customHeight="true" outlineLevel="0" collapsed="false">
      <c r="A59" s="204" t="n">
        <v>41</v>
      </c>
      <c r="B59" s="136" t="s">
        <v>364</v>
      </c>
      <c r="C59" s="205" t="n">
        <v>1</v>
      </c>
      <c r="D59" s="205" t="s">
        <v>19</v>
      </c>
      <c r="E59" s="205" t="n">
        <v>3</v>
      </c>
      <c r="F59" s="205" t="n">
        <v>2</v>
      </c>
      <c r="G59" s="205" t="n">
        <v>6</v>
      </c>
      <c r="H59" s="205" t="n">
        <v>4</v>
      </c>
      <c r="I59" s="205" t="n">
        <v>15</v>
      </c>
      <c r="J59" s="205" t="n">
        <v>15</v>
      </c>
    </row>
    <row r="60" customFormat="false" ht="9" hidden="false" customHeight="true" outlineLevel="0" collapsed="false">
      <c r="A60" s="204" t="n">
        <v>42</v>
      </c>
      <c r="B60" s="136" t="s">
        <v>365</v>
      </c>
      <c r="C60" s="205" t="s">
        <v>19</v>
      </c>
      <c r="D60" s="205" t="s">
        <v>19</v>
      </c>
      <c r="E60" s="205" t="s">
        <v>19</v>
      </c>
      <c r="F60" s="205" t="s">
        <v>19</v>
      </c>
      <c r="G60" s="205" t="s">
        <v>19</v>
      </c>
      <c r="H60" s="205" t="s">
        <v>19</v>
      </c>
      <c r="I60" s="205" t="n">
        <v>1</v>
      </c>
      <c r="J60" s="205" t="s">
        <v>19</v>
      </c>
    </row>
    <row r="61" customFormat="false" ht="12" hidden="false" customHeight="true" outlineLevel="0" collapsed="false">
      <c r="A61" s="204" t="n">
        <v>43</v>
      </c>
      <c r="B61" s="136" t="s">
        <v>386</v>
      </c>
      <c r="C61" s="205" t="s">
        <v>19</v>
      </c>
      <c r="D61" s="205" t="s">
        <v>19</v>
      </c>
      <c r="E61" s="205" t="s">
        <v>19</v>
      </c>
      <c r="F61" s="205" t="s">
        <v>19</v>
      </c>
      <c r="G61" s="205" t="s">
        <v>19</v>
      </c>
      <c r="H61" s="205" t="n">
        <v>1</v>
      </c>
      <c r="I61" s="205" t="s">
        <v>19</v>
      </c>
      <c r="J61" s="205" t="n">
        <v>2</v>
      </c>
    </row>
    <row r="62" customFormat="false" ht="9" hidden="false" customHeight="true" outlineLevel="0" collapsed="false">
      <c r="A62" s="204" t="n">
        <v>44</v>
      </c>
      <c r="B62" s="136" t="s">
        <v>289</v>
      </c>
      <c r="C62" s="205" t="s">
        <v>19</v>
      </c>
      <c r="D62" s="205" t="s">
        <v>19</v>
      </c>
      <c r="E62" s="205" t="s">
        <v>19</v>
      </c>
      <c r="F62" s="205" t="s">
        <v>19</v>
      </c>
      <c r="G62" s="205" t="s">
        <v>19</v>
      </c>
      <c r="H62" s="205" t="n">
        <v>1</v>
      </c>
      <c r="I62" s="205" t="s">
        <v>19</v>
      </c>
      <c r="J62" s="205" t="n">
        <v>1</v>
      </c>
    </row>
    <row r="63" customFormat="false" ht="9" hidden="false" customHeight="true" outlineLevel="0" collapsed="false">
      <c r="A63" s="204" t="n">
        <v>45</v>
      </c>
      <c r="B63" s="136" t="s">
        <v>290</v>
      </c>
      <c r="C63" s="205" t="s">
        <v>19</v>
      </c>
      <c r="D63" s="205" t="s">
        <v>19</v>
      </c>
      <c r="E63" s="205" t="s">
        <v>19</v>
      </c>
      <c r="F63" s="205" t="s">
        <v>19</v>
      </c>
      <c r="G63" s="205" t="s">
        <v>19</v>
      </c>
      <c r="H63" s="205" t="s">
        <v>19</v>
      </c>
      <c r="I63" s="205" t="s">
        <v>19</v>
      </c>
      <c r="J63" s="205" t="n">
        <v>1</v>
      </c>
    </row>
    <row r="64" customFormat="false" ht="18" hidden="false" customHeight="true" outlineLevel="0" collapsed="false">
      <c r="A64" s="206" t="n">
        <v>46</v>
      </c>
      <c r="B64" s="139" t="s">
        <v>295</v>
      </c>
      <c r="C64" s="207" t="n">
        <v>6</v>
      </c>
      <c r="D64" s="207" t="n">
        <v>10</v>
      </c>
      <c r="E64" s="207" t="n">
        <v>17</v>
      </c>
      <c r="F64" s="207" t="n">
        <v>26</v>
      </c>
      <c r="G64" s="207" t="n">
        <v>99</v>
      </c>
      <c r="H64" s="207" t="n">
        <v>159</v>
      </c>
      <c r="I64" s="207" t="n">
        <v>299</v>
      </c>
      <c r="J64" s="207" t="n">
        <v>425</v>
      </c>
    </row>
    <row r="65" customFormat="false" ht="9" hidden="false" customHeight="true" outlineLevel="0" collapsed="false">
      <c r="A65" s="206" t="n">
        <v>47</v>
      </c>
      <c r="B65" s="139" t="s">
        <v>289</v>
      </c>
      <c r="C65" s="207" t="n">
        <v>4</v>
      </c>
      <c r="D65" s="207" t="n">
        <v>1</v>
      </c>
      <c r="E65" s="207" t="n">
        <v>6</v>
      </c>
      <c r="F65" s="207" t="n">
        <v>6</v>
      </c>
      <c r="G65" s="207" t="n">
        <v>43</v>
      </c>
      <c r="H65" s="207" t="n">
        <v>81</v>
      </c>
      <c r="I65" s="207" t="n">
        <v>114</v>
      </c>
      <c r="J65" s="207" t="n">
        <v>197</v>
      </c>
    </row>
    <row r="66" customFormat="false" ht="9" hidden="false" customHeight="true" outlineLevel="0" collapsed="false">
      <c r="A66" s="206" t="n">
        <v>48</v>
      </c>
      <c r="B66" s="139" t="s">
        <v>290</v>
      </c>
      <c r="C66" s="207" t="n">
        <v>2</v>
      </c>
      <c r="D66" s="207" t="n">
        <v>9</v>
      </c>
      <c r="E66" s="207" t="n">
        <v>11</v>
      </c>
      <c r="F66" s="207" t="n">
        <v>20</v>
      </c>
      <c r="G66" s="207" t="n">
        <v>56</v>
      </c>
      <c r="H66" s="207" t="n">
        <v>78</v>
      </c>
      <c r="I66" s="207" t="n">
        <v>185</v>
      </c>
      <c r="J66" s="207" t="n">
        <v>228</v>
      </c>
    </row>
    <row r="67" customFormat="false" ht="12.75" hidden="false" customHeight="true" outlineLevel="0" collapsed="false">
      <c r="A67" s="204"/>
      <c r="B67" s="136" t="s">
        <v>387</v>
      </c>
      <c r="C67" s="205"/>
      <c r="D67" s="205"/>
      <c r="E67" s="205"/>
      <c r="F67" s="205"/>
      <c r="G67" s="205"/>
      <c r="H67" s="205"/>
      <c r="I67" s="205"/>
      <c r="J67" s="205"/>
    </row>
    <row r="68" customFormat="false" ht="9" hidden="false" customHeight="true" outlineLevel="0" collapsed="false">
      <c r="A68" s="204" t="n">
        <v>49</v>
      </c>
      <c r="B68" s="136" t="s">
        <v>388</v>
      </c>
      <c r="C68" s="205" t="s">
        <v>19</v>
      </c>
      <c r="D68" s="205" t="s">
        <v>19</v>
      </c>
      <c r="E68" s="205" t="s">
        <v>19</v>
      </c>
      <c r="F68" s="205" t="s">
        <v>19</v>
      </c>
      <c r="G68" s="205" t="n">
        <v>9</v>
      </c>
      <c r="H68" s="205" t="n">
        <v>16</v>
      </c>
      <c r="I68" s="205" t="n">
        <v>15</v>
      </c>
      <c r="J68" s="205" t="n">
        <v>33</v>
      </c>
    </row>
    <row r="69" customFormat="false" ht="9" hidden="false" customHeight="true" outlineLevel="0" collapsed="false">
      <c r="A69" s="204" t="n">
        <v>50</v>
      </c>
      <c r="B69" s="136" t="s">
        <v>360</v>
      </c>
      <c r="C69" s="205" t="s">
        <v>19</v>
      </c>
      <c r="D69" s="205" t="s">
        <v>19</v>
      </c>
      <c r="E69" s="205" t="s">
        <v>19</v>
      </c>
      <c r="F69" s="205" t="s">
        <v>19</v>
      </c>
      <c r="G69" s="205" t="n">
        <v>7</v>
      </c>
      <c r="H69" s="205" t="n">
        <v>11</v>
      </c>
      <c r="I69" s="205" t="n">
        <v>10</v>
      </c>
      <c r="J69" s="205" t="n">
        <v>24</v>
      </c>
    </row>
    <row r="70" customFormat="false" ht="9" hidden="false" customHeight="true" outlineLevel="0" collapsed="false">
      <c r="A70" s="204" t="n">
        <v>51</v>
      </c>
      <c r="B70" s="136" t="s">
        <v>361</v>
      </c>
      <c r="C70" s="205" t="s">
        <v>19</v>
      </c>
      <c r="D70" s="205" t="s">
        <v>19</v>
      </c>
      <c r="E70" s="205" t="s">
        <v>19</v>
      </c>
      <c r="F70" s="205" t="s">
        <v>19</v>
      </c>
      <c r="G70" s="205" t="n">
        <v>2</v>
      </c>
      <c r="H70" s="205" t="n">
        <v>5</v>
      </c>
      <c r="I70" s="205" t="n">
        <v>5</v>
      </c>
      <c r="J70" s="205" t="n">
        <v>9</v>
      </c>
    </row>
    <row r="71" customFormat="false" ht="9" hidden="false" customHeight="true" outlineLevel="0" collapsed="false">
      <c r="A71" s="204" t="n">
        <v>52</v>
      </c>
      <c r="B71" s="136" t="s">
        <v>389</v>
      </c>
      <c r="C71" s="205" t="n">
        <v>2</v>
      </c>
      <c r="D71" s="205" t="n">
        <v>2</v>
      </c>
      <c r="E71" s="205" t="n">
        <v>8</v>
      </c>
      <c r="F71" s="205" t="n">
        <v>5</v>
      </c>
      <c r="G71" s="205" t="n">
        <v>16</v>
      </c>
      <c r="H71" s="205" t="n">
        <v>29</v>
      </c>
      <c r="I71" s="205" t="n">
        <v>40</v>
      </c>
      <c r="J71" s="205" t="n">
        <v>65</v>
      </c>
    </row>
    <row r="72" customFormat="false" ht="9" hidden="false" customHeight="true" outlineLevel="0" collapsed="false">
      <c r="A72" s="204" t="n">
        <v>53</v>
      </c>
      <c r="B72" s="136" t="s">
        <v>360</v>
      </c>
      <c r="C72" s="205" t="n">
        <v>2</v>
      </c>
      <c r="D72" s="205" t="n">
        <v>1</v>
      </c>
      <c r="E72" s="205" t="n">
        <v>4</v>
      </c>
      <c r="F72" s="205" t="n">
        <v>3</v>
      </c>
      <c r="G72" s="205" t="n">
        <v>10</v>
      </c>
      <c r="H72" s="205" t="n">
        <v>16</v>
      </c>
      <c r="I72" s="205" t="n">
        <v>26</v>
      </c>
      <c r="J72" s="205" t="n">
        <v>38</v>
      </c>
    </row>
    <row r="73" customFormat="false" ht="9" hidden="false" customHeight="true" outlineLevel="0" collapsed="false">
      <c r="A73" s="204" t="n">
        <v>54</v>
      </c>
      <c r="B73" s="136" t="s">
        <v>361</v>
      </c>
      <c r="C73" s="205" t="s">
        <v>19</v>
      </c>
      <c r="D73" s="205" t="n">
        <v>1</v>
      </c>
      <c r="E73" s="205" t="n">
        <v>4</v>
      </c>
      <c r="F73" s="205" t="n">
        <v>2</v>
      </c>
      <c r="G73" s="205" t="n">
        <v>6</v>
      </c>
      <c r="H73" s="205" t="n">
        <v>13</v>
      </c>
      <c r="I73" s="205" t="n">
        <v>14</v>
      </c>
      <c r="J73" s="205" t="n">
        <v>27</v>
      </c>
    </row>
    <row r="74" customFormat="false" ht="8.1" hidden="false" customHeight="true" outlineLevel="0" collapsed="false">
      <c r="A74" s="144"/>
      <c r="B74" s="143"/>
      <c r="C74" s="171"/>
      <c r="D74" s="171"/>
      <c r="E74" s="171"/>
      <c r="F74" s="171"/>
      <c r="G74" s="171"/>
      <c r="H74" s="171"/>
      <c r="I74" s="171"/>
      <c r="J74" s="171"/>
      <c r="K74" s="90"/>
    </row>
    <row r="75" customFormat="false" ht="8.1" hidden="false" customHeight="true" outlineLevel="0" collapsed="false">
      <c r="A75" s="134"/>
      <c r="B75" s="135"/>
      <c r="C75" s="135"/>
      <c r="D75" s="135"/>
      <c r="E75" s="135"/>
      <c r="F75" s="135"/>
      <c r="G75" s="135"/>
      <c r="H75" s="135"/>
      <c r="I75" s="135"/>
      <c r="J75" s="135"/>
      <c r="K75" s="90"/>
    </row>
    <row r="76" customFormat="false" ht="8.1" hidden="false" customHeight="true" outlineLevel="0" collapsed="false">
      <c r="A76" s="134"/>
      <c r="B76" s="135"/>
      <c r="C76" s="135"/>
      <c r="D76" s="135"/>
      <c r="E76" s="135"/>
      <c r="F76" s="135"/>
      <c r="G76" s="135"/>
      <c r="H76" s="135"/>
      <c r="I76" s="135"/>
      <c r="J76" s="135"/>
      <c r="K76" s="90"/>
    </row>
    <row r="77" customFormat="false" ht="12.75" hidden="false" customHeight="false" outlineLevel="0" collapsed="false">
      <c r="A77" s="134"/>
      <c r="B77" s="134"/>
      <c r="C77" s="134"/>
      <c r="D77" s="134"/>
      <c r="E77" s="134"/>
      <c r="F77" s="134"/>
      <c r="G77" s="134"/>
      <c r="H77" s="134"/>
      <c r="I77" s="134"/>
      <c r="J77" s="134"/>
    </row>
    <row r="78" customFormat="false" ht="12.75" hidden="false" customHeight="false" outlineLevel="0" collapsed="false">
      <c r="A78" s="134"/>
      <c r="B78" s="134"/>
      <c r="C78" s="134"/>
      <c r="D78" s="134"/>
      <c r="E78" s="134"/>
      <c r="F78" s="134"/>
      <c r="G78" s="134"/>
      <c r="H78" s="134"/>
      <c r="I78" s="134"/>
      <c r="J78" s="134"/>
    </row>
    <row r="102" customFormat="false" ht="12.75" hidden="false" customHeight="false" outlineLevel="0" collapsed="false">
      <c r="C102" s="208"/>
    </row>
    <row r="104" customFormat="false" ht="12.75" hidden="false" customHeight="false" outlineLevel="0" collapsed="false">
      <c r="C104" s="208"/>
    </row>
    <row r="109" customFormat="false" ht="12.75" hidden="false" customHeight="false" outlineLevel="0" collapsed="false">
      <c r="C109" s="208"/>
    </row>
    <row r="113" customFormat="false" ht="12.75" hidden="false" customHeight="false" outlineLevel="0" collapsed="false">
      <c r="C113" s="208"/>
    </row>
    <row r="114" customFormat="false" ht="12.75" hidden="false" customHeight="false" outlineLevel="0" collapsed="false">
      <c r="C114" s="208"/>
      <c r="G114" s="208"/>
    </row>
    <row r="117" customFormat="false" ht="12.75" hidden="false" customHeight="false" outlineLevel="0" collapsed="false">
      <c r="C117" s="208"/>
      <c r="E117" s="208"/>
    </row>
    <row r="118" customFormat="false" ht="12.75" hidden="false" customHeight="false" outlineLevel="0" collapsed="false">
      <c r="C118" s="208"/>
      <c r="E118" s="208"/>
      <c r="G118" s="208"/>
    </row>
    <row r="119" customFormat="false" ht="12.75" hidden="false" customHeight="false" outlineLevel="0" collapsed="false">
      <c r="C119" s="208"/>
      <c r="G119" s="208"/>
    </row>
    <row r="122" customFormat="false" ht="12.75" hidden="false" customHeight="false" outlineLevel="0" collapsed="false">
      <c r="C122" s="208"/>
      <c r="E122" s="208"/>
    </row>
    <row r="123" customFormat="false" ht="12.75" hidden="false" customHeight="false" outlineLevel="0" collapsed="false">
      <c r="C123" s="208"/>
    </row>
    <row r="124" customFormat="false" ht="12.75" hidden="false" customHeight="false" outlineLevel="0" collapsed="false">
      <c r="C124" s="208"/>
    </row>
    <row r="127" customFormat="false" ht="12.75" hidden="false" customHeight="false" outlineLevel="0" collapsed="false">
      <c r="C127" s="208"/>
    </row>
    <row r="128" customFormat="false" ht="12.75" hidden="false" customHeight="false" outlineLevel="0" collapsed="false">
      <c r="C128" s="208"/>
      <c r="G128" s="208"/>
    </row>
    <row r="129" customFormat="false" ht="12.75" hidden="false" customHeight="false" outlineLevel="0" collapsed="false">
      <c r="C129" s="208"/>
    </row>
    <row r="132" customFormat="false" ht="12.75" hidden="false" customHeight="false" outlineLevel="0" collapsed="false">
      <c r="C132" s="208"/>
      <c r="G132" s="208"/>
    </row>
    <row r="133" customFormat="false" ht="12.75" hidden="false" customHeight="false" outlineLevel="0" collapsed="false">
      <c r="C133" s="208"/>
      <c r="G133" s="208"/>
    </row>
    <row r="134" customFormat="false" ht="12.75" hidden="false" customHeight="false" outlineLevel="0" collapsed="false">
      <c r="C134" s="208"/>
      <c r="G134" s="208"/>
    </row>
    <row r="137" customFormat="false" ht="12.75" hidden="false" customHeight="false" outlineLevel="0" collapsed="false">
      <c r="C137" s="208"/>
    </row>
    <row r="138" customFormat="false" ht="12.75" hidden="false" customHeight="false" outlineLevel="0" collapsed="false">
      <c r="C138" s="208"/>
      <c r="G138" s="208"/>
    </row>
    <row r="139" customFormat="false" ht="12.75" hidden="false" customHeight="false" outlineLevel="0" collapsed="false">
      <c r="C139" s="208"/>
      <c r="G139" s="208"/>
    </row>
    <row r="143" customFormat="false" ht="12.75" hidden="false" customHeight="false" outlineLevel="0" collapsed="false">
      <c r="C143" s="208"/>
      <c r="G143" s="208"/>
    </row>
    <row r="149" customFormat="false" ht="12.75" hidden="false" customHeight="false" outlineLevel="0" collapsed="false">
      <c r="G149" s="208"/>
    </row>
    <row r="152" customFormat="false" ht="12.75" hidden="false" customHeight="false" outlineLevel="0" collapsed="false">
      <c r="C152" s="208"/>
    </row>
    <row r="153" customFormat="false" ht="12.75" hidden="false" customHeight="false" outlineLevel="0" collapsed="false">
      <c r="G153" s="208"/>
    </row>
    <row r="154" customFormat="false" ht="12.75" hidden="false" customHeight="false" outlineLevel="0" collapsed="false">
      <c r="C154" s="208"/>
      <c r="G154" s="208"/>
    </row>
    <row r="162" customFormat="false" ht="12.75" hidden="false" customHeight="false" outlineLevel="0" collapsed="false">
      <c r="C162" s="208"/>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3" width="8.7"/>
    <col collapsed="false" customWidth="true" hidden="false" outlineLevel="0" max="9" min="9" style="123" width="5.71"/>
    <col collapsed="false" customWidth="true" hidden="false" outlineLevel="0" max="16" min="10" style="123" width="5.28"/>
    <col collapsed="false" customWidth="false" hidden="false" outlineLevel="0" max="257" min="17" style="123" width="11.42"/>
  </cols>
  <sheetData>
    <row r="1" customFormat="false" ht="8.25" hidden="false" customHeight="true" outlineLevel="0" collapsed="false">
      <c r="A1" s="91" t="s">
        <v>390</v>
      </c>
      <c r="B1" s="91"/>
      <c r="C1" s="91"/>
      <c r="D1" s="91"/>
      <c r="E1" s="91"/>
      <c r="F1" s="91"/>
      <c r="G1" s="91"/>
      <c r="H1" s="91"/>
      <c r="I1" s="91"/>
    </row>
    <row r="2" customFormat="false" ht="5.25" hidden="false" customHeight="true" outlineLevel="0" collapsed="false">
      <c r="A2" s="90"/>
      <c r="B2" s="90"/>
      <c r="C2" s="90"/>
      <c r="D2" s="90"/>
      <c r="E2" s="90"/>
      <c r="F2" s="90"/>
      <c r="G2" s="90"/>
      <c r="H2" s="90"/>
    </row>
    <row r="3" customFormat="false" ht="8.25" hidden="false" customHeight="true" outlineLevel="0" collapsed="false">
      <c r="A3" s="90"/>
      <c r="B3" s="90"/>
      <c r="C3" s="90"/>
      <c r="D3" s="90"/>
      <c r="E3" s="90"/>
      <c r="F3" s="90"/>
      <c r="G3" s="90"/>
      <c r="H3" s="90"/>
    </row>
    <row r="4" customFormat="false" ht="8.25" hidden="false" customHeight="true" outlineLevel="0" collapsed="false">
      <c r="A4" s="209" t="s">
        <v>391</v>
      </c>
      <c r="B4" s="90"/>
      <c r="C4" s="90"/>
      <c r="D4" s="90"/>
      <c r="E4" s="90"/>
      <c r="F4" s="90"/>
      <c r="G4" s="90"/>
      <c r="H4" s="90"/>
    </row>
    <row r="5" customFormat="false" ht="8.25" hidden="false" customHeight="true" outlineLevel="0" collapsed="false">
      <c r="A5" s="210" t="s">
        <v>392</v>
      </c>
      <c r="B5" s="143"/>
      <c r="C5" s="143"/>
      <c r="D5" s="143"/>
      <c r="E5" s="143"/>
      <c r="F5" s="143"/>
      <c r="G5" s="111"/>
      <c r="H5" s="191"/>
    </row>
    <row r="6" customFormat="false" ht="8.25" hidden="false" customHeight="true" outlineLevel="0" collapsed="false">
      <c r="A6" s="90"/>
      <c r="B6" s="90"/>
      <c r="C6" s="90"/>
      <c r="D6" s="90"/>
      <c r="E6" s="90"/>
      <c r="F6" s="90"/>
      <c r="G6" s="90"/>
      <c r="H6" s="90"/>
    </row>
    <row r="7" customFormat="false" ht="15" hidden="false" customHeight="true" outlineLevel="0" collapsed="false">
      <c r="A7" s="194" t="s">
        <v>393</v>
      </c>
      <c r="B7" s="194"/>
      <c r="C7" s="194"/>
      <c r="D7" s="194"/>
      <c r="E7" s="195" t="s">
        <v>394</v>
      </c>
      <c r="F7" s="195"/>
      <c r="G7" s="195"/>
      <c r="H7" s="195"/>
      <c r="I7" s="99" t="s">
        <v>355</v>
      </c>
    </row>
    <row r="8" customFormat="false" ht="15" hidden="false" customHeight="true" outlineLevel="0" collapsed="false">
      <c r="A8" s="196" t="s">
        <v>154</v>
      </c>
      <c r="B8" s="196"/>
      <c r="C8" s="196" t="s">
        <v>156</v>
      </c>
      <c r="D8" s="196"/>
      <c r="E8" s="196" t="s">
        <v>154</v>
      </c>
      <c r="F8" s="196"/>
      <c r="G8" s="197" t="s">
        <v>156</v>
      </c>
      <c r="H8" s="197"/>
      <c r="I8" s="99"/>
    </row>
    <row r="9" customFormat="false" ht="15" hidden="false" customHeight="true" outlineLevel="0" collapsed="false">
      <c r="A9" s="198" t="n">
        <v>2013</v>
      </c>
      <c r="B9" s="198" t="n">
        <v>2012</v>
      </c>
      <c r="C9" s="198" t="n">
        <v>2013</v>
      </c>
      <c r="D9" s="198" t="n">
        <v>2012</v>
      </c>
      <c r="E9" s="198" t="n">
        <v>2013</v>
      </c>
      <c r="F9" s="198" t="n">
        <v>2012</v>
      </c>
      <c r="G9" s="198" t="n">
        <v>2013</v>
      </c>
      <c r="H9" s="199" t="n">
        <v>2012</v>
      </c>
      <c r="I9" s="99"/>
    </row>
    <row r="10" customFormat="false" ht="9.75" hidden="false" customHeight="true" outlineLevel="0" collapsed="false">
      <c r="A10" s="125"/>
      <c r="B10" s="125"/>
      <c r="C10" s="125"/>
      <c r="D10" s="125"/>
      <c r="E10" s="125"/>
      <c r="F10" s="125"/>
      <c r="G10" s="125"/>
      <c r="H10" s="125"/>
      <c r="I10" s="211"/>
    </row>
    <row r="11" customFormat="false" ht="3" hidden="false" customHeight="true" outlineLevel="0" collapsed="false">
      <c r="A11" s="90"/>
      <c r="B11" s="90"/>
      <c r="C11" s="90"/>
      <c r="D11" s="90"/>
      <c r="E11" s="90"/>
      <c r="F11" s="90"/>
      <c r="G11" s="90"/>
      <c r="H11" s="90"/>
      <c r="I11" s="211"/>
      <c r="J11" s="24"/>
    </row>
    <row r="12" customFormat="false" ht="6" hidden="false" customHeight="true" outlineLevel="0" collapsed="false">
      <c r="A12" s="171"/>
      <c r="B12" s="171"/>
      <c r="C12" s="171"/>
      <c r="D12" s="171"/>
      <c r="E12" s="171"/>
      <c r="F12" s="171"/>
      <c r="G12" s="171"/>
      <c r="H12" s="171"/>
      <c r="I12" s="212"/>
    </row>
    <row r="13" customFormat="false" ht="8.1" hidden="false" customHeight="true" outlineLevel="0" collapsed="false">
      <c r="A13" s="171"/>
      <c r="B13" s="171"/>
      <c r="C13" s="171"/>
      <c r="D13" s="171"/>
      <c r="E13" s="171"/>
      <c r="F13" s="171"/>
      <c r="G13" s="171"/>
      <c r="H13" s="171"/>
      <c r="I13" s="212"/>
    </row>
    <row r="14" customFormat="false" ht="9" hidden="false" customHeight="true" outlineLevel="0" collapsed="false">
      <c r="A14" s="213" t="n">
        <v>7</v>
      </c>
      <c r="B14" s="213" t="n">
        <v>16</v>
      </c>
      <c r="C14" s="213" t="n">
        <v>14</v>
      </c>
      <c r="D14" s="213" t="n">
        <v>24</v>
      </c>
      <c r="E14" s="213" t="n">
        <v>7</v>
      </c>
      <c r="F14" s="213" t="n">
        <v>25</v>
      </c>
      <c r="G14" s="213" t="n">
        <v>17</v>
      </c>
      <c r="H14" s="213" t="n">
        <v>34</v>
      </c>
      <c r="I14" s="212" t="n">
        <v>1</v>
      </c>
    </row>
    <row r="15" customFormat="false" ht="9" hidden="false" customHeight="true" outlineLevel="0" collapsed="false">
      <c r="A15" s="213" t="n">
        <v>7</v>
      </c>
      <c r="B15" s="213" t="n">
        <v>16</v>
      </c>
      <c r="C15" s="213" t="n">
        <v>13</v>
      </c>
      <c r="D15" s="213" t="n">
        <v>22</v>
      </c>
      <c r="E15" s="213" t="n">
        <v>7</v>
      </c>
      <c r="F15" s="213" t="n">
        <v>20</v>
      </c>
      <c r="G15" s="213" t="n">
        <v>16</v>
      </c>
      <c r="H15" s="213" t="n">
        <v>27</v>
      </c>
      <c r="I15" s="212" t="n">
        <v>2</v>
      </c>
    </row>
    <row r="16" customFormat="false" ht="9" hidden="false" customHeight="true" outlineLevel="0" collapsed="false">
      <c r="A16" s="213" t="s">
        <v>19</v>
      </c>
      <c r="B16" s="213" t="s">
        <v>19</v>
      </c>
      <c r="C16" s="213" t="n">
        <v>1</v>
      </c>
      <c r="D16" s="213" t="n">
        <v>2</v>
      </c>
      <c r="E16" s="213" t="s">
        <v>19</v>
      </c>
      <c r="F16" s="213" t="n">
        <v>5</v>
      </c>
      <c r="G16" s="213" t="n">
        <v>1</v>
      </c>
      <c r="H16" s="213" t="n">
        <v>7</v>
      </c>
      <c r="I16" s="212" t="n">
        <v>3</v>
      </c>
    </row>
    <row r="17" customFormat="false" ht="12" hidden="false" customHeight="true" outlineLevel="0" collapsed="false">
      <c r="A17" s="213"/>
      <c r="B17" s="213"/>
      <c r="C17" s="213"/>
      <c r="D17" s="213"/>
      <c r="E17" s="213"/>
      <c r="F17" s="213"/>
      <c r="G17" s="213"/>
      <c r="H17" s="213"/>
      <c r="I17" s="212"/>
    </row>
    <row r="18" customFormat="false" ht="9" hidden="false" customHeight="true" outlineLevel="0" collapsed="false">
      <c r="A18" s="213" t="n">
        <v>2</v>
      </c>
      <c r="B18" s="213" t="n">
        <v>18</v>
      </c>
      <c r="C18" s="213" t="n">
        <v>4</v>
      </c>
      <c r="D18" s="213" t="n">
        <v>20</v>
      </c>
      <c r="E18" s="213" t="n">
        <v>3</v>
      </c>
      <c r="F18" s="213" t="n">
        <v>33</v>
      </c>
      <c r="G18" s="213" t="n">
        <v>7</v>
      </c>
      <c r="H18" s="213" t="n">
        <v>36</v>
      </c>
      <c r="I18" s="212" t="n">
        <v>4</v>
      </c>
    </row>
    <row r="19" customFormat="false" ht="9" hidden="false" customHeight="true" outlineLevel="0" collapsed="false">
      <c r="A19" s="213" t="n">
        <v>1</v>
      </c>
      <c r="B19" s="213" t="n">
        <v>13</v>
      </c>
      <c r="C19" s="213" t="n">
        <v>3</v>
      </c>
      <c r="D19" s="213" t="n">
        <v>15</v>
      </c>
      <c r="E19" s="213" t="n">
        <v>2</v>
      </c>
      <c r="F19" s="213" t="n">
        <v>18</v>
      </c>
      <c r="G19" s="213" t="n">
        <v>5</v>
      </c>
      <c r="H19" s="213" t="n">
        <v>21</v>
      </c>
      <c r="I19" s="212" t="n">
        <v>5</v>
      </c>
    </row>
    <row r="20" customFormat="false" ht="9" hidden="false" customHeight="true" outlineLevel="0" collapsed="false">
      <c r="A20" s="213" t="n">
        <v>1</v>
      </c>
      <c r="B20" s="213" t="n">
        <v>5</v>
      </c>
      <c r="C20" s="213" t="n">
        <v>1</v>
      </c>
      <c r="D20" s="213" t="n">
        <v>5</v>
      </c>
      <c r="E20" s="213" t="n">
        <v>1</v>
      </c>
      <c r="F20" s="213" t="n">
        <v>15</v>
      </c>
      <c r="G20" s="213" t="n">
        <v>2</v>
      </c>
      <c r="H20" s="213" t="n">
        <v>15</v>
      </c>
      <c r="I20" s="212" t="n">
        <v>6</v>
      </c>
    </row>
    <row r="21" customFormat="false" ht="12" hidden="false" customHeight="true" outlineLevel="0" collapsed="false">
      <c r="A21" s="213" t="n">
        <v>341</v>
      </c>
      <c r="B21" s="213" t="n">
        <v>335</v>
      </c>
      <c r="C21" s="213" t="n">
        <v>944</v>
      </c>
      <c r="D21" s="213" t="n">
        <v>1015</v>
      </c>
      <c r="E21" s="213" t="n">
        <v>415</v>
      </c>
      <c r="F21" s="213" t="n">
        <v>418</v>
      </c>
      <c r="G21" s="213" t="n">
        <v>1168</v>
      </c>
      <c r="H21" s="213" t="n">
        <v>1283</v>
      </c>
      <c r="I21" s="212" t="n">
        <v>7</v>
      </c>
    </row>
    <row r="22" customFormat="false" ht="9" hidden="false" customHeight="true" outlineLevel="0" collapsed="false">
      <c r="A22" s="213" t="n">
        <v>169</v>
      </c>
      <c r="B22" s="213" t="n">
        <v>177</v>
      </c>
      <c r="C22" s="213" t="n">
        <v>431</v>
      </c>
      <c r="D22" s="213" t="n">
        <v>518</v>
      </c>
      <c r="E22" s="213" t="n">
        <v>186</v>
      </c>
      <c r="F22" s="213" t="n">
        <v>203</v>
      </c>
      <c r="G22" s="213" t="n">
        <v>476</v>
      </c>
      <c r="H22" s="213" t="n">
        <v>594</v>
      </c>
      <c r="I22" s="212" t="n">
        <v>8</v>
      </c>
    </row>
    <row r="23" customFormat="false" ht="9" hidden="false" customHeight="true" outlineLevel="0" collapsed="false">
      <c r="A23" s="213" t="n">
        <v>172</v>
      </c>
      <c r="B23" s="213" t="n">
        <v>158</v>
      </c>
      <c r="C23" s="213" t="n">
        <v>513</v>
      </c>
      <c r="D23" s="213" t="n">
        <v>497</v>
      </c>
      <c r="E23" s="213" t="n">
        <v>229</v>
      </c>
      <c r="F23" s="213" t="n">
        <v>215</v>
      </c>
      <c r="G23" s="213" t="n">
        <v>692</v>
      </c>
      <c r="H23" s="213" t="n">
        <v>689</v>
      </c>
      <c r="I23" s="212" t="n">
        <v>9</v>
      </c>
    </row>
    <row r="24" customFormat="false" ht="12" hidden="false" customHeight="true" outlineLevel="0" collapsed="false">
      <c r="A24" s="213" t="s">
        <v>19</v>
      </c>
      <c r="B24" s="213" t="n">
        <v>8</v>
      </c>
      <c r="C24" s="213" t="n">
        <v>4</v>
      </c>
      <c r="D24" s="213" t="n">
        <v>19</v>
      </c>
      <c r="E24" s="213" t="n">
        <v>3</v>
      </c>
      <c r="F24" s="213" t="n">
        <v>10</v>
      </c>
      <c r="G24" s="213" t="n">
        <v>7</v>
      </c>
      <c r="H24" s="213" t="n">
        <v>21</v>
      </c>
      <c r="I24" s="212" t="n">
        <v>10</v>
      </c>
    </row>
    <row r="25" customFormat="false" ht="9" hidden="false" customHeight="true" outlineLevel="0" collapsed="false">
      <c r="A25" s="213" t="s">
        <v>19</v>
      </c>
      <c r="B25" s="213" t="n">
        <v>4</v>
      </c>
      <c r="C25" s="213" t="n">
        <v>4</v>
      </c>
      <c r="D25" s="213" t="n">
        <v>12</v>
      </c>
      <c r="E25" s="213" t="n">
        <v>3</v>
      </c>
      <c r="F25" s="213" t="n">
        <v>4</v>
      </c>
      <c r="G25" s="213" t="n">
        <v>7</v>
      </c>
      <c r="H25" s="213" t="n">
        <v>12</v>
      </c>
      <c r="I25" s="212" t="n">
        <v>11</v>
      </c>
    </row>
    <row r="26" customFormat="false" ht="9" hidden="false" customHeight="true" outlineLevel="0" collapsed="false">
      <c r="A26" s="213" t="s">
        <v>19</v>
      </c>
      <c r="B26" s="213" t="n">
        <v>4</v>
      </c>
      <c r="C26" s="213" t="s">
        <v>19</v>
      </c>
      <c r="D26" s="213" t="n">
        <v>7</v>
      </c>
      <c r="E26" s="213" t="s">
        <v>19</v>
      </c>
      <c r="F26" s="213" t="n">
        <v>6</v>
      </c>
      <c r="G26" s="213" t="s">
        <v>19</v>
      </c>
      <c r="H26" s="213" t="n">
        <v>9</v>
      </c>
      <c r="I26" s="212" t="n">
        <v>12</v>
      </c>
    </row>
    <row r="27" customFormat="false" ht="12" hidden="false" customHeight="true" outlineLevel="0" collapsed="false">
      <c r="A27" s="213" t="n">
        <v>14</v>
      </c>
      <c r="B27" s="213" t="n">
        <v>15</v>
      </c>
      <c r="C27" s="213" t="n">
        <v>57</v>
      </c>
      <c r="D27" s="213" t="n">
        <v>62</v>
      </c>
      <c r="E27" s="213" t="n">
        <v>18</v>
      </c>
      <c r="F27" s="213" t="n">
        <v>28</v>
      </c>
      <c r="G27" s="213" t="n">
        <v>69</v>
      </c>
      <c r="H27" s="213" t="n">
        <v>101</v>
      </c>
      <c r="I27" s="212" t="n">
        <v>13</v>
      </c>
    </row>
    <row r="28" customFormat="false" ht="9" hidden="false" customHeight="true" outlineLevel="0" collapsed="false">
      <c r="A28" s="213" t="n">
        <v>6</v>
      </c>
      <c r="B28" s="213" t="n">
        <v>4</v>
      </c>
      <c r="C28" s="213" t="n">
        <v>19</v>
      </c>
      <c r="D28" s="213" t="n">
        <v>16</v>
      </c>
      <c r="E28" s="213" t="n">
        <v>9</v>
      </c>
      <c r="F28" s="213" t="n">
        <v>5</v>
      </c>
      <c r="G28" s="213" t="n">
        <v>24</v>
      </c>
      <c r="H28" s="213" t="n">
        <v>24</v>
      </c>
      <c r="I28" s="212" t="n">
        <v>14</v>
      </c>
    </row>
    <row r="29" customFormat="false" ht="9" hidden="false" customHeight="true" outlineLevel="0" collapsed="false">
      <c r="A29" s="213" t="n">
        <v>8</v>
      </c>
      <c r="B29" s="213" t="n">
        <v>11</v>
      </c>
      <c r="C29" s="213" t="n">
        <v>38</v>
      </c>
      <c r="D29" s="213" t="n">
        <v>46</v>
      </c>
      <c r="E29" s="213" t="n">
        <v>9</v>
      </c>
      <c r="F29" s="213" t="n">
        <v>23</v>
      </c>
      <c r="G29" s="213" t="n">
        <v>45</v>
      </c>
      <c r="H29" s="213" t="n">
        <v>77</v>
      </c>
      <c r="I29" s="212" t="n">
        <v>15</v>
      </c>
    </row>
    <row r="30" customFormat="false" ht="12" hidden="false" customHeight="true" outlineLevel="0" collapsed="false">
      <c r="A30" s="213"/>
      <c r="B30" s="213"/>
      <c r="C30" s="213"/>
      <c r="D30" s="213"/>
      <c r="E30" s="213"/>
      <c r="F30" s="213"/>
      <c r="G30" s="213"/>
      <c r="H30" s="213"/>
      <c r="I30" s="212"/>
    </row>
    <row r="31" customFormat="false" ht="9" hidden="false" customHeight="true" outlineLevel="0" collapsed="false">
      <c r="A31" s="213" t="s">
        <v>19</v>
      </c>
      <c r="B31" s="213" t="n">
        <v>1</v>
      </c>
      <c r="C31" s="213" t="s">
        <v>19</v>
      </c>
      <c r="D31" s="213" t="n">
        <v>1</v>
      </c>
      <c r="E31" s="213" t="s">
        <v>19</v>
      </c>
      <c r="F31" s="213" t="n">
        <v>2</v>
      </c>
      <c r="G31" s="213" t="s">
        <v>19</v>
      </c>
      <c r="H31" s="213" t="n">
        <v>2</v>
      </c>
      <c r="I31" s="212" t="n">
        <v>16</v>
      </c>
    </row>
    <row r="32" customFormat="false" ht="9" hidden="false" customHeight="true" outlineLevel="0" collapsed="false">
      <c r="A32" s="213" t="s">
        <v>19</v>
      </c>
      <c r="B32" s="213" t="n">
        <v>1</v>
      </c>
      <c r="C32" s="213" t="s">
        <v>19</v>
      </c>
      <c r="D32" s="213" t="n">
        <v>1</v>
      </c>
      <c r="E32" s="213" t="s">
        <v>19</v>
      </c>
      <c r="F32" s="213" t="n">
        <v>2</v>
      </c>
      <c r="G32" s="213" t="s">
        <v>19</v>
      </c>
      <c r="H32" s="213" t="n">
        <v>2</v>
      </c>
      <c r="I32" s="212" t="n">
        <v>17</v>
      </c>
    </row>
    <row r="33" customFormat="false" ht="9" hidden="false" customHeight="true" outlineLevel="0" collapsed="false">
      <c r="A33" s="213" t="s">
        <v>19</v>
      </c>
      <c r="B33" s="213" t="s">
        <v>19</v>
      </c>
      <c r="C33" s="213" t="s">
        <v>19</v>
      </c>
      <c r="D33" s="213" t="s">
        <v>19</v>
      </c>
      <c r="E33" s="213" t="s">
        <v>19</v>
      </c>
      <c r="F33" s="213" t="s">
        <v>19</v>
      </c>
      <c r="G33" s="213" t="s">
        <v>19</v>
      </c>
      <c r="H33" s="213" t="s">
        <v>19</v>
      </c>
      <c r="I33" s="212" t="n">
        <v>18</v>
      </c>
    </row>
    <row r="34" customFormat="false" ht="8.1" hidden="false" customHeight="true" outlineLevel="0" collapsed="false">
      <c r="A34" s="213"/>
      <c r="B34" s="213"/>
      <c r="C34" s="213"/>
      <c r="D34" s="213"/>
      <c r="E34" s="213"/>
      <c r="F34" s="213"/>
      <c r="G34" s="213"/>
      <c r="H34" s="213"/>
      <c r="I34" s="212"/>
    </row>
    <row r="35" customFormat="false" ht="12" hidden="false" customHeight="true" outlineLevel="0" collapsed="false">
      <c r="A35" s="213" t="s">
        <v>19</v>
      </c>
      <c r="B35" s="213" t="n">
        <v>4</v>
      </c>
      <c r="C35" s="213" t="n">
        <v>4</v>
      </c>
      <c r="D35" s="213" t="n">
        <v>8</v>
      </c>
      <c r="E35" s="213" t="s">
        <v>19</v>
      </c>
      <c r="F35" s="213" t="n">
        <v>5</v>
      </c>
      <c r="G35" s="213" t="n">
        <v>6</v>
      </c>
      <c r="H35" s="213" t="n">
        <v>9</v>
      </c>
      <c r="I35" s="212" t="n">
        <v>19</v>
      </c>
    </row>
    <row r="36" customFormat="false" ht="9" hidden="false" customHeight="true" outlineLevel="0" collapsed="false">
      <c r="A36" s="213" t="s">
        <v>19</v>
      </c>
      <c r="B36" s="213" t="n">
        <v>3</v>
      </c>
      <c r="C36" s="213" t="n">
        <v>2</v>
      </c>
      <c r="D36" s="213" t="n">
        <v>3</v>
      </c>
      <c r="E36" s="213" t="s">
        <v>19</v>
      </c>
      <c r="F36" s="213" t="n">
        <v>4</v>
      </c>
      <c r="G36" s="213" t="n">
        <v>2</v>
      </c>
      <c r="H36" s="213" t="n">
        <v>4</v>
      </c>
      <c r="I36" s="212" t="n">
        <v>20</v>
      </c>
    </row>
    <row r="37" customFormat="false" ht="9" hidden="false" customHeight="true" outlineLevel="0" collapsed="false">
      <c r="A37" s="213" t="s">
        <v>19</v>
      </c>
      <c r="B37" s="213" t="n">
        <v>1</v>
      </c>
      <c r="C37" s="213" t="n">
        <v>2</v>
      </c>
      <c r="D37" s="213" t="n">
        <v>5</v>
      </c>
      <c r="E37" s="213" t="s">
        <v>19</v>
      </c>
      <c r="F37" s="213" t="n">
        <v>1</v>
      </c>
      <c r="G37" s="213" t="n">
        <v>4</v>
      </c>
      <c r="H37" s="213" t="n">
        <v>5</v>
      </c>
      <c r="I37" s="212" t="n">
        <v>21</v>
      </c>
    </row>
    <row r="38" customFormat="false" ht="18" hidden="false" customHeight="true" outlineLevel="0" collapsed="false">
      <c r="A38" s="214" t="n">
        <v>364</v>
      </c>
      <c r="B38" s="214" t="n">
        <v>397</v>
      </c>
      <c r="C38" s="214" t="n">
        <v>1027</v>
      </c>
      <c r="D38" s="214" t="n">
        <v>1149</v>
      </c>
      <c r="E38" s="214" t="n">
        <v>446</v>
      </c>
      <c r="F38" s="214" t="n">
        <v>521</v>
      </c>
      <c r="G38" s="214" t="n">
        <v>1274</v>
      </c>
      <c r="H38" s="214" t="n">
        <v>1486</v>
      </c>
      <c r="I38" s="215" t="n">
        <v>22</v>
      </c>
    </row>
    <row r="39" customFormat="false" ht="9" hidden="false" customHeight="true" outlineLevel="0" collapsed="false">
      <c r="A39" s="214" t="n">
        <v>183</v>
      </c>
      <c r="B39" s="214" t="n">
        <v>218</v>
      </c>
      <c r="C39" s="214" t="n">
        <v>472</v>
      </c>
      <c r="D39" s="214" t="n">
        <v>587</v>
      </c>
      <c r="E39" s="214" t="n">
        <v>207</v>
      </c>
      <c r="F39" s="214" t="n">
        <v>256</v>
      </c>
      <c r="G39" s="214" t="n">
        <v>530</v>
      </c>
      <c r="H39" s="214" t="n">
        <v>684</v>
      </c>
      <c r="I39" s="215" t="n">
        <v>23</v>
      </c>
    </row>
    <row r="40" customFormat="false" ht="9" hidden="false" customHeight="true" outlineLevel="0" collapsed="false">
      <c r="A40" s="214" t="n">
        <v>181</v>
      </c>
      <c r="B40" s="214" t="n">
        <v>179</v>
      </c>
      <c r="C40" s="214" t="n">
        <v>555</v>
      </c>
      <c r="D40" s="214" t="n">
        <v>562</v>
      </c>
      <c r="E40" s="214" t="n">
        <v>239</v>
      </c>
      <c r="F40" s="214" t="n">
        <v>265</v>
      </c>
      <c r="G40" s="214" t="n">
        <v>744</v>
      </c>
      <c r="H40" s="214" t="n">
        <v>802</v>
      </c>
      <c r="I40" s="215" t="n">
        <v>24</v>
      </c>
    </row>
    <row r="41" customFormat="false" ht="12" hidden="false" customHeight="true" outlineLevel="0" collapsed="false">
      <c r="A41" s="213" t="n">
        <v>21</v>
      </c>
      <c r="B41" s="213" t="n">
        <v>68</v>
      </c>
      <c r="C41" s="213" t="n">
        <v>69</v>
      </c>
      <c r="D41" s="213" t="n">
        <v>121</v>
      </c>
      <c r="E41" s="213" t="n">
        <v>24</v>
      </c>
      <c r="F41" s="213" t="n">
        <v>93</v>
      </c>
      <c r="G41" s="213" t="n">
        <v>85</v>
      </c>
      <c r="H41" s="213" t="n">
        <v>163</v>
      </c>
      <c r="I41" s="212" t="n">
        <v>25</v>
      </c>
    </row>
    <row r="42" customFormat="false" ht="9" hidden="false" customHeight="true" outlineLevel="0" collapsed="false">
      <c r="A42" s="213" t="n">
        <v>20</v>
      </c>
      <c r="B42" s="213" t="n">
        <v>63</v>
      </c>
      <c r="C42" s="213" t="n">
        <v>66</v>
      </c>
      <c r="D42" s="213" t="n">
        <v>112</v>
      </c>
      <c r="E42" s="213" t="n">
        <v>23</v>
      </c>
      <c r="F42" s="213" t="n">
        <v>88</v>
      </c>
      <c r="G42" s="213" t="n">
        <v>79</v>
      </c>
      <c r="H42" s="213" t="n">
        <v>153</v>
      </c>
      <c r="I42" s="212" t="n">
        <v>26</v>
      </c>
    </row>
    <row r="43" customFormat="false" ht="9" hidden="false" customHeight="true" outlineLevel="0" collapsed="false">
      <c r="A43" s="213" t="n">
        <v>1</v>
      </c>
      <c r="B43" s="213" t="n">
        <v>5</v>
      </c>
      <c r="C43" s="213" t="n">
        <v>3</v>
      </c>
      <c r="D43" s="213" t="n">
        <v>9</v>
      </c>
      <c r="E43" s="213" t="n">
        <v>1</v>
      </c>
      <c r="F43" s="213" t="n">
        <v>5</v>
      </c>
      <c r="G43" s="213" t="n">
        <v>6</v>
      </c>
      <c r="H43" s="213" t="n">
        <v>10</v>
      </c>
      <c r="I43" s="212" t="n">
        <v>27</v>
      </c>
    </row>
    <row r="44" customFormat="false" ht="11.25" hidden="false" customHeight="true" outlineLevel="0" collapsed="false">
      <c r="A44" s="213"/>
      <c r="B44" s="213"/>
      <c r="C44" s="213"/>
      <c r="D44" s="213"/>
      <c r="E44" s="213"/>
      <c r="F44" s="213"/>
      <c r="G44" s="213"/>
      <c r="H44" s="213"/>
      <c r="I44" s="212"/>
    </row>
    <row r="45" customFormat="false" ht="9" hidden="false" customHeight="true" outlineLevel="0" collapsed="false">
      <c r="A45" s="213" t="n">
        <v>1</v>
      </c>
      <c r="B45" s="213" t="n">
        <v>5</v>
      </c>
      <c r="C45" s="213" t="n">
        <v>1</v>
      </c>
      <c r="D45" s="213" t="n">
        <v>9</v>
      </c>
      <c r="E45" s="213" t="n">
        <v>2</v>
      </c>
      <c r="F45" s="213" t="n">
        <v>9</v>
      </c>
      <c r="G45" s="213" t="n">
        <v>2</v>
      </c>
      <c r="H45" s="213" t="n">
        <v>14</v>
      </c>
      <c r="I45" s="212" t="n">
        <v>28</v>
      </c>
    </row>
    <row r="46" customFormat="false" ht="9" hidden="false" customHeight="true" outlineLevel="0" collapsed="false">
      <c r="A46" s="213" t="n">
        <v>1</v>
      </c>
      <c r="B46" s="213" t="n">
        <v>5</v>
      </c>
      <c r="C46" s="213" t="n">
        <v>1</v>
      </c>
      <c r="D46" s="213" t="n">
        <v>9</v>
      </c>
      <c r="E46" s="213" t="n">
        <v>2</v>
      </c>
      <c r="F46" s="213" t="n">
        <v>9</v>
      </c>
      <c r="G46" s="213" t="n">
        <v>2</v>
      </c>
      <c r="H46" s="213" t="n">
        <v>14</v>
      </c>
      <c r="I46" s="212" t="n">
        <v>29</v>
      </c>
    </row>
    <row r="47" customFormat="false" ht="9" hidden="false" customHeight="true" outlineLevel="0" collapsed="false">
      <c r="A47" s="213" t="s">
        <v>19</v>
      </c>
      <c r="B47" s="213" t="s">
        <v>19</v>
      </c>
      <c r="C47" s="213" t="s">
        <v>19</v>
      </c>
      <c r="D47" s="213" t="s">
        <v>19</v>
      </c>
      <c r="E47" s="213" t="s">
        <v>19</v>
      </c>
      <c r="F47" s="213" t="s">
        <v>19</v>
      </c>
      <c r="G47" s="213" t="s">
        <v>19</v>
      </c>
      <c r="H47" s="213" t="s">
        <v>19</v>
      </c>
      <c r="I47" s="212" t="n">
        <v>30</v>
      </c>
    </row>
    <row r="48" customFormat="false" ht="12" hidden="false" customHeight="true" outlineLevel="0" collapsed="false">
      <c r="A48" s="213" t="n">
        <v>4</v>
      </c>
      <c r="B48" s="213" t="n">
        <v>4</v>
      </c>
      <c r="C48" s="213" t="n">
        <v>6</v>
      </c>
      <c r="D48" s="213" t="n">
        <v>10</v>
      </c>
      <c r="E48" s="213" t="n">
        <v>5</v>
      </c>
      <c r="F48" s="213" t="n">
        <v>4</v>
      </c>
      <c r="G48" s="213" t="n">
        <v>8</v>
      </c>
      <c r="H48" s="213" t="n">
        <v>10</v>
      </c>
      <c r="I48" s="212" t="n">
        <v>31</v>
      </c>
    </row>
    <row r="49" customFormat="false" ht="9" hidden="false" customHeight="true" outlineLevel="0" collapsed="false">
      <c r="A49" s="213" t="n">
        <v>4</v>
      </c>
      <c r="B49" s="213" t="n">
        <v>3</v>
      </c>
      <c r="C49" s="213" t="n">
        <v>6</v>
      </c>
      <c r="D49" s="213" t="n">
        <v>9</v>
      </c>
      <c r="E49" s="213" t="n">
        <v>5</v>
      </c>
      <c r="F49" s="213" t="n">
        <v>3</v>
      </c>
      <c r="G49" s="213" t="n">
        <v>8</v>
      </c>
      <c r="H49" s="213" t="n">
        <v>9</v>
      </c>
      <c r="I49" s="212" t="n">
        <v>32</v>
      </c>
    </row>
    <row r="50" customFormat="false" ht="9" hidden="false" customHeight="true" outlineLevel="0" collapsed="false">
      <c r="A50" s="213" t="s">
        <v>19</v>
      </c>
      <c r="B50" s="213" t="n">
        <v>1</v>
      </c>
      <c r="C50" s="213" t="s">
        <v>19</v>
      </c>
      <c r="D50" s="213" t="n">
        <v>1</v>
      </c>
      <c r="E50" s="213" t="s">
        <v>19</v>
      </c>
      <c r="F50" s="213" t="n">
        <v>1</v>
      </c>
      <c r="G50" s="213" t="s">
        <v>19</v>
      </c>
      <c r="H50" s="213" t="n">
        <v>1</v>
      </c>
      <c r="I50" s="212" t="n">
        <v>33</v>
      </c>
    </row>
    <row r="51" customFormat="false" ht="12" hidden="false" customHeight="true" outlineLevel="0" collapsed="false">
      <c r="A51" s="213" t="n">
        <v>29</v>
      </c>
      <c r="B51" s="213" t="n">
        <v>33</v>
      </c>
      <c r="C51" s="213" t="n">
        <v>99</v>
      </c>
      <c r="D51" s="213" t="n">
        <v>110</v>
      </c>
      <c r="E51" s="213" t="n">
        <v>48</v>
      </c>
      <c r="F51" s="213" t="n">
        <v>52</v>
      </c>
      <c r="G51" s="213" t="n">
        <v>150</v>
      </c>
      <c r="H51" s="213" t="n">
        <v>180</v>
      </c>
      <c r="I51" s="212" t="n">
        <v>34</v>
      </c>
    </row>
    <row r="52" customFormat="false" ht="9" hidden="false" customHeight="true" outlineLevel="0" collapsed="false">
      <c r="A52" s="213" t="n">
        <v>29</v>
      </c>
      <c r="B52" s="213" t="n">
        <v>31</v>
      </c>
      <c r="C52" s="213" t="n">
        <v>94</v>
      </c>
      <c r="D52" s="213" t="n">
        <v>104</v>
      </c>
      <c r="E52" s="213" t="n">
        <v>48</v>
      </c>
      <c r="F52" s="213" t="n">
        <v>49</v>
      </c>
      <c r="G52" s="213" t="n">
        <v>141</v>
      </c>
      <c r="H52" s="213" t="n">
        <v>168</v>
      </c>
      <c r="I52" s="212" t="n">
        <v>35</v>
      </c>
    </row>
    <row r="53" customFormat="false" ht="9" hidden="false" customHeight="true" outlineLevel="0" collapsed="false">
      <c r="A53" s="213" t="s">
        <v>19</v>
      </c>
      <c r="B53" s="213" t="n">
        <v>2</v>
      </c>
      <c r="C53" s="213" t="n">
        <v>5</v>
      </c>
      <c r="D53" s="213" t="n">
        <v>6</v>
      </c>
      <c r="E53" s="213" t="s">
        <v>19</v>
      </c>
      <c r="F53" s="213" t="n">
        <v>3</v>
      </c>
      <c r="G53" s="213" t="n">
        <v>9</v>
      </c>
      <c r="H53" s="213" t="n">
        <v>12</v>
      </c>
      <c r="I53" s="212" t="n">
        <v>36</v>
      </c>
    </row>
    <row r="54" customFormat="false" ht="12" hidden="false" customHeight="true" outlineLevel="0" collapsed="false">
      <c r="A54" s="213"/>
      <c r="B54" s="213"/>
      <c r="C54" s="213"/>
      <c r="D54" s="213"/>
      <c r="E54" s="213"/>
      <c r="F54" s="213"/>
      <c r="G54" s="213"/>
      <c r="H54" s="213"/>
      <c r="I54" s="212"/>
    </row>
    <row r="55" customFormat="false" ht="9" hidden="false" customHeight="true" outlineLevel="0" collapsed="false">
      <c r="A55" s="213" t="n">
        <v>7</v>
      </c>
      <c r="B55" s="213" t="n">
        <v>8</v>
      </c>
      <c r="C55" s="213" t="n">
        <v>24</v>
      </c>
      <c r="D55" s="213" t="n">
        <v>30</v>
      </c>
      <c r="E55" s="213" t="n">
        <v>13</v>
      </c>
      <c r="F55" s="213" t="n">
        <v>13</v>
      </c>
      <c r="G55" s="213" t="n">
        <v>33</v>
      </c>
      <c r="H55" s="213" t="n">
        <v>46</v>
      </c>
      <c r="I55" s="212" t="n">
        <v>37</v>
      </c>
    </row>
    <row r="56" customFormat="false" ht="9" hidden="false" customHeight="true" outlineLevel="0" collapsed="false">
      <c r="A56" s="213" t="n">
        <v>7</v>
      </c>
      <c r="B56" s="213" t="n">
        <v>7</v>
      </c>
      <c r="C56" s="213" t="n">
        <v>24</v>
      </c>
      <c r="D56" s="213" t="n">
        <v>29</v>
      </c>
      <c r="E56" s="213" t="n">
        <v>13</v>
      </c>
      <c r="F56" s="213" t="n">
        <v>12</v>
      </c>
      <c r="G56" s="213" t="n">
        <v>32</v>
      </c>
      <c r="H56" s="213" t="n">
        <v>45</v>
      </c>
      <c r="I56" s="212" t="n">
        <v>38</v>
      </c>
    </row>
    <row r="57" customFormat="false" ht="9" hidden="false" customHeight="true" outlineLevel="0" collapsed="false">
      <c r="A57" s="213" t="s">
        <v>19</v>
      </c>
      <c r="B57" s="213" t="n">
        <v>1</v>
      </c>
      <c r="C57" s="213" t="s">
        <v>19</v>
      </c>
      <c r="D57" s="213" t="n">
        <v>1</v>
      </c>
      <c r="E57" s="213" t="s">
        <v>19</v>
      </c>
      <c r="F57" s="213" t="n">
        <v>1</v>
      </c>
      <c r="G57" s="213" t="n">
        <v>1</v>
      </c>
      <c r="H57" s="213" t="n">
        <v>1</v>
      </c>
      <c r="I57" s="212" t="n">
        <v>39</v>
      </c>
    </row>
    <row r="58" customFormat="false" ht="12" hidden="false" customHeight="true" outlineLevel="0" collapsed="false">
      <c r="A58" s="213" t="n">
        <v>6</v>
      </c>
      <c r="B58" s="213" t="n">
        <v>3</v>
      </c>
      <c r="C58" s="213" t="n">
        <v>24</v>
      </c>
      <c r="D58" s="213" t="n">
        <v>14</v>
      </c>
      <c r="E58" s="213" t="n">
        <v>13</v>
      </c>
      <c r="F58" s="213" t="n">
        <v>7</v>
      </c>
      <c r="G58" s="213" t="n">
        <v>43</v>
      </c>
      <c r="H58" s="213" t="n">
        <v>31</v>
      </c>
      <c r="I58" s="212" t="n">
        <v>40</v>
      </c>
    </row>
    <row r="59" customFormat="false" ht="9" hidden="false" customHeight="true" outlineLevel="0" collapsed="false">
      <c r="A59" s="213" t="n">
        <v>6</v>
      </c>
      <c r="B59" s="213" t="n">
        <v>3</v>
      </c>
      <c r="C59" s="213" t="n">
        <v>24</v>
      </c>
      <c r="D59" s="213" t="n">
        <v>13</v>
      </c>
      <c r="E59" s="213" t="n">
        <v>13</v>
      </c>
      <c r="F59" s="213" t="n">
        <v>7</v>
      </c>
      <c r="G59" s="213" t="n">
        <v>42</v>
      </c>
      <c r="H59" s="213" t="n">
        <v>30</v>
      </c>
      <c r="I59" s="212" t="n">
        <v>41</v>
      </c>
    </row>
    <row r="60" customFormat="false" ht="9" hidden="false" customHeight="true" outlineLevel="0" collapsed="false">
      <c r="A60" s="213" t="s">
        <v>19</v>
      </c>
      <c r="B60" s="213" t="s">
        <v>19</v>
      </c>
      <c r="C60" s="213" t="s">
        <v>19</v>
      </c>
      <c r="D60" s="213" t="n">
        <v>1</v>
      </c>
      <c r="E60" s="213" t="s">
        <v>19</v>
      </c>
      <c r="F60" s="213" t="s">
        <v>19</v>
      </c>
      <c r="G60" s="213" t="n">
        <v>1</v>
      </c>
      <c r="H60" s="213" t="n">
        <v>1</v>
      </c>
      <c r="I60" s="212" t="n">
        <v>42</v>
      </c>
    </row>
    <row r="61" customFormat="false" ht="12" hidden="false" customHeight="true" outlineLevel="0" collapsed="false">
      <c r="A61" s="213" t="s">
        <v>19</v>
      </c>
      <c r="B61" s="213" t="s">
        <v>19</v>
      </c>
      <c r="C61" s="213" t="n">
        <v>1</v>
      </c>
      <c r="D61" s="213" t="n">
        <v>1</v>
      </c>
      <c r="E61" s="213" t="s">
        <v>19</v>
      </c>
      <c r="F61" s="213" t="n">
        <v>1</v>
      </c>
      <c r="G61" s="213" t="n">
        <v>1</v>
      </c>
      <c r="H61" s="213" t="n">
        <v>3</v>
      </c>
      <c r="I61" s="212" t="n">
        <v>43</v>
      </c>
    </row>
    <row r="62" customFormat="false" ht="9" hidden="false" customHeight="true" outlineLevel="0" collapsed="false">
      <c r="A62" s="213" t="s">
        <v>19</v>
      </c>
      <c r="B62" s="213" t="s">
        <v>19</v>
      </c>
      <c r="C62" s="213" t="n">
        <v>1</v>
      </c>
      <c r="D62" s="213" t="n">
        <v>1</v>
      </c>
      <c r="E62" s="213" t="s">
        <v>19</v>
      </c>
      <c r="F62" s="213" t="n">
        <v>1</v>
      </c>
      <c r="G62" s="213" t="n">
        <v>1</v>
      </c>
      <c r="H62" s="213" t="n">
        <v>2</v>
      </c>
      <c r="I62" s="212" t="n">
        <v>44</v>
      </c>
    </row>
    <row r="63" customFormat="false" ht="9" hidden="false" customHeight="true" outlineLevel="0" collapsed="false">
      <c r="A63" s="213" t="s">
        <v>19</v>
      </c>
      <c r="B63" s="213" t="s">
        <v>19</v>
      </c>
      <c r="C63" s="213" t="s">
        <v>19</v>
      </c>
      <c r="D63" s="213" t="s">
        <v>19</v>
      </c>
      <c r="E63" s="213" t="s">
        <v>19</v>
      </c>
      <c r="F63" s="213" t="s">
        <v>19</v>
      </c>
      <c r="G63" s="213" t="s">
        <v>19</v>
      </c>
      <c r="H63" s="213" t="n">
        <v>1</v>
      </c>
      <c r="I63" s="212" t="n">
        <v>45</v>
      </c>
    </row>
    <row r="64" customFormat="false" ht="18" hidden="false" customHeight="true" outlineLevel="0" collapsed="false">
      <c r="A64" s="214" t="n">
        <v>418</v>
      </c>
      <c r="B64" s="214" t="n">
        <v>502</v>
      </c>
      <c r="C64" s="214" t="n">
        <v>1202</v>
      </c>
      <c r="D64" s="214" t="n">
        <v>1391</v>
      </c>
      <c r="E64" s="214" t="n">
        <v>523</v>
      </c>
      <c r="F64" s="214" t="n">
        <v>671</v>
      </c>
      <c r="G64" s="214" t="n">
        <v>1518</v>
      </c>
      <c r="H64" s="214" t="n">
        <v>1842</v>
      </c>
      <c r="I64" s="215" t="n">
        <v>46</v>
      </c>
    </row>
    <row r="65" customFormat="false" ht="9" hidden="false" customHeight="true" outlineLevel="0" collapsed="false">
      <c r="A65" s="214" t="n">
        <v>236</v>
      </c>
      <c r="B65" s="214" t="n">
        <v>315</v>
      </c>
      <c r="C65" s="214" t="n">
        <v>639</v>
      </c>
      <c r="D65" s="214" t="n">
        <v>813</v>
      </c>
      <c r="E65" s="214" t="n">
        <v>283</v>
      </c>
      <c r="F65" s="214" t="n">
        <v>397</v>
      </c>
      <c r="G65" s="214" t="n">
        <v>759</v>
      </c>
      <c r="H65" s="214" t="n">
        <v>1016</v>
      </c>
      <c r="I65" s="215" t="n">
        <v>47</v>
      </c>
    </row>
    <row r="66" customFormat="false" ht="9" hidden="false" customHeight="true" outlineLevel="0" collapsed="false">
      <c r="A66" s="214" t="n">
        <v>182</v>
      </c>
      <c r="B66" s="214" t="n">
        <v>187</v>
      </c>
      <c r="C66" s="214" t="n">
        <v>563</v>
      </c>
      <c r="D66" s="214" t="n">
        <v>578</v>
      </c>
      <c r="E66" s="214" t="n">
        <v>240</v>
      </c>
      <c r="F66" s="214" t="n">
        <v>274</v>
      </c>
      <c r="G66" s="214" t="n">
        <v>759</v>
      </c>
      <c r="H66" s="214" t="n">
        <v>826</v>
      </c>
      <c r="I66" s="215" t="n">
        <v>48</v>
      </c>
    </row>
    <row r="67" customFormat="false" ht="7.5" hidden="false" customHeight="true" outlineLevel="0" collapsed="false">
      <c r="A67" s="214"/>
      <c r="B67" s="214"/>
      <c r="C67" s="214"/>
      <c r="D67" s="214"/>
      <c r="E67" s="214"/>
      <c r="F67" s="214"/>
      <c r="G67" s="214"/>
      <c r="H67" s="214"/>
      <c r="I67" s="215"/>
    </row>
    <row r="68" customFormat="false" ht="9" hidden="false" customHeight="true" outlineLevel="0" collapsed="false">
      <c r="A68" s="213" t="n">
        <v>24</v>
      </c>
      <c r="B68" s="213" t="n">
        <v>32</v>
      </c>
      <c r="C68" s="213" t="n">
        <v>60</v>
      </c>
      <c r="D68" s="213" t="n">
        <v>85</v>
      </c>
      <c r="E68" s="213" t="n">
        <v>33</v>
      </c>
      <c r="F68" s="213" t="n">
        <v>48</v>
      </c>
      <c r="G68" s="213" t="n">
        <v>75</v>
      </c>
      <c r="H68" s="213" t="n">
        <v>118</v>
      </c>
      <c r="I68" s="212" t="n">
        <v>49</v>
      </c>
    </row>
    <row r="69" customFormat="false" ht="9" hidden="false" customHeight="true" outlineLevel="0" collapsed="false">
      <c r="A69" s="213" t="n">
        <v>14</v>
      </c>
      <c r="B69" s="213" t="n">
        <v>23</v>
      </c>
      <c r="C69" s="213" t="n">
        <v>35</v>
      </c>
      <c r="D69" s="213" t="n">
        <v>65</v>
      </c>
      <c r="E69" s="213" t="n">
        <v>21</v>
      </c>
      <c r="F69" s="213" t="n">
        <v>34</v>
      </c>
      <c r="G69" s="213" t="n">
        <v>45</v>
      </c>
      <c r="H69" s="213" t="n">
        <v>89</v>
      </c>
      <c r="I69" s="212" t="n">
        <v>50</v>
      </c>
    </row>
    <row r="70" customFormat="false" ht="9" hidden="false" customHeight="true" outlineLevel="0" collapsed="false">
      <c r="A70" s="213" t="n">
        <v>10</v>
      </c>
      <c r="B70" s="213" t="n">
        <v>9</v>
      </c>
      <c r="C70" s="213" t="n">
        <v>25</v>
      </c>
      <c r="D70" s="213" t="n">
        <v>20</v>
      </c>
      <c r="E70" s="213" t="n">
        <v>12</v>
      </c>
      <c r="F70" s="213" t="n">
        <v>14</v>
      </c>
      <c r="G70" s="213" t="n">
        <v>30</v>
      </c>
      <c r="H70" s="213" t="n">
        <v>29</v>
      </c>
      <c r="I70" s="212" t="n">
        <v>51</v>
      </c>
    </row>
    <row r="71" customFormat="false" ht="9" hidden="false" customHeight="true" outlineLevel="0" collapsed="false">
      <c r="A71" s="213" t="n">
        <v>49</v>
      </c>
      <c r="B71" s="213" t="n">
        <v>54</v>
      </c>
      <c r="C71" s="213" t="n">
        <v>113</v>
      </c>
      <c r="D71" s="213" t="n">
        <v>127</v>
      </c>
      <c r="E71" s="213" t="n">
        <v>67</v>
      </c>
      <c r="F71" s="213" t="n">
        <v>85</v>
      </c>
      <c r="G71" s="213" t="n">
        <v>161</v>
      </c>
      <c r="H71" s="213" t="n">
        <v>197</v>
      </c>
      <c r="I71" s="212" t="n">
        <v>52</v>
      </c>
    </row>
    <row r="72" customFormat="false" ht="9" hidden="false" customHeight="true" outlineLevel="0" collapsed="false">
      <c r="A72" s="213" t="n">
        <v>36</v>
      </c>
      <c r="B72" s="213" t="n">
        <v>36</v>
      </c>
      <c r="C72" s="213" t="n">
        <v>79</v>
      </c>
      <c r="D72" s="213" t="n">
        <v>80</v>
      </c>
      <c r="E72" s="213" t="n">
        <v>48</v>
      </c>
      <c r="F72" s="213" t="n">
        <v>53</v>
      </c>
      <c r="G72" s="213" t="n">
        <v>109</v>
      </c>
      <c r="H72" s="213" t="n">
        <v>121</v>
      </c>
      <c r="I72" s="212" t="n">
        <v>53</v>
      </c>
    </row>
    <row r="73" customFormat="false" ht="9" hidden="false" customHeight="true" outlineLevel="0" collapsed="false">
      <c r="A73" s="213" t="n">
        <v>13</v>
      </c>
      <c r="B73" s="213" t="n">
        <v>18</v>
      </c>
      <c r="C73" s="213" t="n">
        <v>34</v>
      </c>
      <c r="D73" s="213" t="n">
        <v>47</v>
      </c>
      <c r="E73" s="213" t="n">
        <v>19</v>
      </c>
      <c r="F73" s="213" t="n">
        <v>32</v>
      </c>
      <c r="G73" s="213" t="n">
        <v>52</v>
      </c>
      <c r="H73" s="213" t="n">
        <v>76</v>
      </c>
      <c r="I73" s="212" t="n">
        <v>54</v>
      </c>
    </row>
    <row r="74" customFormat="false" ht="8.1" hidden="false" customHeight="true" outlineLevel="0" collapsed="false">
      <c r="A74" s="151"/>
      <c r="B74" s="151"/>
      <c r="C74" s="151"/>
      <c r="D74" s="151"/>
      <c r="E74" s="151"/>
      <c r="F74" s="151"/>
      <c r="G74" s="151"/>
      <c r="H74" s="151"/>
      <c r="I74" s="216"/>
    </row>
    <row r="75" customFormat="false" ht="8.1" hidden="false" customHeight="true" outlineLevel="0" collapsed="false">
      <c r="A75" s="151"/>
      <c r="B75" s="151"/>
      <c r="C75" s="151"/>
      <c r="D75" s="151"/>
      <c r="E75" s="151"/>
      <c r="F75" s="151"/>
      <c r="G75" s="151"/>
      <c r="H75" s="151"/>
      <c r="I75" s="216"/>
    </row>
    <row r="76" customFormat="false" ht="9" hidden="false" customHeight="true" outlineLevel="0" collapsed="false">
      <c r="A76" s="135"/>
      <c r="B76" s="135"/>
      <c r="C76" s="135"/>
      <c r="D76" s="135"/>
      <c r="E76" s="135"/>
      <c r="F76" s="135"/>
      <c r="G76" s="135"/>
      <c r="H76" s="135"/>
      <c r="I76" s="216"/>
    </row>
    <row r="77" customFormat="false" ht="12.75" hidden="false" customHeight="false" outlineLevel="0" collapsed="false">
      <c r="A77" s="135"/>
      <c r="B77" s="135"/>
      <c r="C77" s="135"/>
      <c r="D77" s="135"/>
      <c r="E77" s="135"/>
      <c r="F77" s="135"/>
      <c r="G77" s="135"/>
      <c r="H77" s="135"/>
      <c r="I77" s="134"/>
    </row>
    <row r="78" customFormat="false" ht="12.75" hidden="false" customHeight="false" outlineLevel="0" collapsed="false">
      <c r="A78" s="135"/>
      <c r="B78" s="135"/>
      <c r="C78" s="135"/>
      <c r="D78" s="135"/>
      <c r="E78" s="135"/>
      <c r="F78" s="135"/>
      <c r="G78" s="135"/>
      <c r="H78" s="135"/>
      <c r="I78" s="134"/>
    </row>
    <row r="79" customFormat="false" ht="12.75" hidden="false" customHeight="false" outlineLevel="0" collapsed="false">
      <c r="A79" s="134"/>
      <c r="B79" s="134"/>
      <c r="C79" s="134"/>
      <c r="D79" s="134"/>
      <c r="E79" s="134"/>
      <c r="F79" s="134"/>
      <c r="G79" s="134"/>
      <c r="H79" s="134"/>
      <c r="I79" s="134"/>
    </row>
    <row r="80" customFormat="false" ht="12.75" hidden="false" customHeight="false" outlineLevel="0" collapsed="false">
      <c r="A80" s="134"/>
      <c r="B80" s="134"/>
      <c r="C80" s="134"/>
      <c r="D80" s="134"/>
      <c r="E80" s="134"/>
      <c r="F80" s="134"/>
      <c r="G80" s="134"/>
      <c r="H80" s="134"/>
      <c r="I80" s="134"/>
    </row>
    <row r="81" customFormat="false" ht="12.75" hidden="false" customHeight="false" outlineLevel="0" collapsed="false">
      <c r="A81" s="134"/>
      <c r="B81" s="134"/>
      <c r="C81" s="134"/>
      <c r="D81" s="134"/>
      <c r="E81" s="134"/>
      <c r="F81" s="134"/>
      <c r="G81" s="134"/>
      <c r="H81" s="134"/>
      <c r="I81" s="134"/>
    </row>
    <row r="82" customFormat="false" ht="12.75" hidden="false" customHeight="false" outlineLevel="0" collapsed="false">
      <c r="A82" s="134"/>
      <c r="B82" s="134"/>
      <c r="C82" s="134"/>
      <c r="D82" s="134"/>
      <c r="E82" s="134"/>
      <c r="F82" s="134"/>
      <c r="G82" s="134"/>
      <c r="H82" s="134"/>
      <c r="I82" s="134"/>
    </row>
    <row r="83" customFormat="false" ht="12.75" hidden="false" customHeight="false" outlineLevel="0" collapsed="false">
      <c r="A83" s="134"/>
      <c r="B83" s="134"/>
      <c r="C83" s="134"/>
      <c r="D83" s="134"/>
      <c r="E83" s="134"/>
      <c r="F83" s="134"/>
      <c r="G83" s="134"/>
      <c r="H83" s="134"/>
      <c r="I83" s="134"/>
    </row>
    <row r="84" customFormat="false" ht="12.75" hidden="false" customHeight="false" outlineLevel="0" collapsed="false">
      <c r="A84" s="134"/>
      <c r="B84" s="134"/>
      <c r="C84" s="134"/>
      <c r="D84" s="134"/>
      <c r="E84" s="134"/>
      <c r="F84" s="134"/>
      <c r="G84" s="134"/>
      <c r="H84" s="134"/>
      <c r="I84" s="134"/>
    </row>
    <row r="85" customFormat="false" ht="12.75" hidden="false" customHeight="false" outlineLevel="0" collapsed="false">
      <c r="A85" s="134"/>
      <c r="B85" s="134"/>
      <c r="C85" s="134"/>
      <c r="D85" s="134"/>
      <c r="E85" s="134"/>
      <c r="F85" s="134"/>
      <c r="G85" s="134"/>
      <c r="H85" s="134"/>
      <c r="I85" s="134"/>
    </row>
    <row r="104" customFormat="false" ht="12.75" hidden="false" customHeight="false" outlineLevel="0" collapsed="false">
      <c r="A104" s="208"/>
    </row>
    <row r="106" customFormat="false" ht="12.75" hidden="false" customHeight="false" outlineLevel="0" collapsed="false">
      <c r="A106" s="208"/>
    </row>
    <row r="111" customFormat="false" ht="12.75" hidden="false" customHeight="false" outlineLevel="0" collapsed="false">
      <c r="A111" s="208"/>
    </row>
    <row r="115" customFormat="false" ht="12.75" hidden="false" customHeight="false" outlineLevel="0" collapsed="false">
      <c r="A115" s="208"/>
    </row>
    <row r="116" customFormat="false" ht="12.75" hidden="false" customHeight="false" outlineLevel="0" collapsed="false">
      <c r="A116" s="208"/>
      <c r="E116" s="208"/>
    </row>
    <row r="119" customFormat="false" ht="12.75" hidden="false" customHeight="false" outlineLevel="0" collapsed="false">
      <c r="A119" s="208"/>
      <c r="C119" s="208"/>
    </row>
    <row r="120" customFormat="false" ht="12.75" hidden="false" customHeight="false" outlineLevel="0" collapsed="false">
      <c r="A120" s="208"/>
      <c r="C120" s="208"/>
      <c r="E120" s="208"/>
    </row>
    <row r="121" customFormat="false" ht="12.75" hidden="false" customHeight="false" outlineLevel="0" collapsed="false">
      <c r="A121" s="208"/>
      <c r="E121" s="208"/>
    </row>
    <row r="124" customFormat="false" ht="12.75" hidden="false" customHeight="false" outlineLevel="0" collapsed="false">
      <c r="A124" s="208"/>
      <c r="C124" s="208"/>
    </row>
    <row r="125" customFormat="false" ht="12.75" hidden="false" customHeight="false" outlineLevel="0" collapsed="false">
      <c r="A125" s="208"/>
    </row>
    <row r="126" customFormat="false" ht="12.75" hidden="false" customHeight="false" outlineLevel="0" collapsed="false">
      <c r="A126" s="208"/>
    </row>
    <row r="129" customFormat="false" ht="12.75" hidden="false" customHeight="false" outlineLevel="0" collapsed="false">
      <c r="A129" s="208"/>
    </row>
    <row r="130" customFormat="false" ht="12.75" hidden="false" customHeight="false" outlineLevel="0" collapsed="false">
      <c r="A130" s="208"/>
      <c r="E130" s="208"/>
    </row>
    <row r="131" customFormat="false" ht="12.75" hidden="false" customHeight="false" outlineLevel="0" collapsed="false">
      <c r="A131" s="208"/>
    </row>
    <row r="134" customFormat="false" ht="12.75" hidden="false" customHeight="false" outlineLevel="0" collapsed="false">
      <c r="A134" s="208"/>
      <c r="E134" s="208"/>
    </row>
    <row r="135" customFormat="false" ht="12.75" hidden="false" customHeight="false" outlineLevel="0" collapsed="false">
      <c r="A135" s="208"/>
      <c r="E135" s="208"/>
    </row>
    <row r="136" customFormat="false" ht="12.75" hidden="false" customHeight="false" outlineLevel="0" collapsed="false">
      <c r="A136" s="208"/>
      <c r="E136" s="208"/>
    </row>
    <row r="139" customFormat="false" ht="12.75" hidden="false" customHeight="false" outlineLevel="0" collapsed="false">
      <c r="A139" s="208"/>
    </row>
    <row r="140" customFormat="false" ht="12.75" hidden="false" customHeight="false" outlineLevel="0" collapsed="false">
      <c r="A140" s="208"/>
      <c r="E140" s="208"/>
    </row>
    <row r="141" customFormat="false" ht="12.75" hidden="false" customHeight="false" outlineLevel="0" collapsed="false">
      <c r="A141" s="208"/>
      <c r="E141" s="208"/>
    </row>
    <row r="145" customFormat="false" ht="12.75" hidden="false" customHeight="false" outlineLevel="0" collapsed="false">
      <c r="A145" s="208"/>
      <c r="E145" s="208"/>
    </row>
    <row r="151" customFormat="false" ht="12.75" hidden="false" customHeight="false" outlineLevel="0" collapsed="false">
      <c r="E151" s="208"/>
    </row>
    <row r="154" customFormat="false" ht="12.75" hidden="false" customHeight="false" outlineLevel="0" collapsed="false">
      <c r="A154" s="208"/>
    </row>
    <row r="155" customFormat="false" ht="12.75" hidden="false" customHeight="false" outlineLevel="0" collapsed="false">
      <c r="E155" s="208"/>
    </row>
    <row r="156" customFormat="false" ht="12.75" hidden="false" customHeight="false" outlineLevel="0" collapsed="false">
      <c r="A156" s="208"/>
      <c r="E156" s="208"/>
    </row>
    <row r="164" customFormat="false" ht="12.75" hidden="false" customHeight="false" outlineLevel="0" collapsed="false">
      <c r="A164" s="208"/>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6.99"/>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395</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3" t="s">
        <v>397</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84" t="s">
        <v>295</v>
      </c>
      <c r="H7" s="128" t="s">
        <v>398</v>
      </c>
      <c r="I7" s="128"/>
      <c r="J7" s="128"/>
      <c r="K7" s="128"/>
    </row>
    <row r="8" customFormat="false" ht="8.25" hidden="false" customHeight="true" outlineLevel="0" collapsed="false">
      <c r="A8" s="92" t="s">
        <v>399</v>
      </c>
      <c r="B8" s="96"/>
      <c r="C8" s="185" t="s">
        <v>358</v>
      </c>
      <c r="D8" s="185"/>
      <c r="E8" s="185"/>
      <c r="F8" s="101" t="s">
        <v>380</v>
      </c>
      <c r="G8" s="184"/>
      <c r="H8" s="185" t="s">
        <v>358</v>
      </c>
      <c r="I8" s="185"/>
      <c r="J8" s="185"/>
      <c r="K8" s="217" t="s">
        <v>380</v>
      </c>
    </row>
    <row r="9" customFormat="false" ht="8.25" hidden="false" customHeight="true" outlineLevel="0" collapsed="false">
      <c r="A9" s="92" t="s">
        <v>400</v>
      </c>
      <c r="B9" s="96"/>
      <c r="C9" s="101" t="s">
        <v>401</v>
      </c>
      <c r="D9" s="101" t="s">
        <v>402</v>
      </c>
      <c r="E9" s="101" t="s">
        <v>403</v>
      </c>
      <c r="F9" s="101"/>
      <c r="G9" s="101"/>
      <c r="H9" s="101" t="s">
        <v>401</v>
      </c>
      <c r="I9" s="101" t="s">
        <v>402</v>
      </c>
      <c r="J9" s="101" t="s">
        <v>403</v>
      </c>
      <c r="K9" s="217"/>
    </row>
    <row r="10" customFormat="false" ht="8.25" hidden="false" customHeight="true" outlineLevel="0" collapsed="false">
      <c r="A10" s="92" t="s">
        <v>404</v>
      </c>
      <c r="B10" s="96"/>
      <c r="C10" s="101"/>
      <c r="D10" s="101"/>
      <c r="E10" s="101"/>
      <c r="F10" s="101"/>
      <c r="G10" s="101"/>
      <c r="H10" s="101"/>
      <c r="I10" s="101"/>
      <c r="J10" s="101"/>
      <c r="K10" s="217"/>
    </row>
    <row r="11" customFormat="false" ht="8.25" hidden="false" customHeight="true" outlineLevel="0" collapsed="false">
      <c r="A11" s="90"/>
      <c r="B11" s="96"/>
      <c r="C11" s="101"/>
      <c r="D11" s="101"/>
      <c r="E11" s="101"/>
      <c r="F11" s="101"/>
      <c r="G11" s="101"/>
      <c r="H11" s="101"/>
      <c r="I11" s="101"/>
      <c r="J11" s="101"/>
      <c r="K11" s="217"/>
    </row>
    <row r="12" customFormat="false" ht="8.25" hidden="false" customHeight="true" outlineLevel="0" collapsed="false">
      <c r="A12" s="92" t="s">
        <v>405</v>
      </c>
      <c r="B12" s="96"/>
      <c r="C12" s="101"/>
      <c r="D12" s="101"/>
      <c r="E12" s="101"/>
      <c r="F12" s="101"/>
      <c r="G12" s="101"/>
      <c r="H12" s="101"/>
      <c r="I12" s="101"/>
      <c r="J12" s="101"/>
      <c r="K12" s="217"/>
    </row>
    <row r="13" customFormat="false" ht="12.75" hidden="false" customHeight="true" outlineLevel="0" collapsed="false">
      <c r="A13" s="112"/>
      <c r="B13" s="96"/>
      <c r="C13" s="101"/>
      <c r="D13" s="101"/>
      <c r="E13" s="101"/>
      <c r="F13" s="101"/>
      <c r="G13" s="101"/>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205</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0" t="s">
        <v>19</v>
      </c>
      <c r="C17" s="220" t="s">
        <v>19</v>
      </c>
      <c r="D17" s="220" t="s">
        <v>19</v>
      </c>
      <c r="E17" s="220" t="s">
        <v>19</v>
      </c>
      <c r="F17" s="221" t="s">
        <v>19</v>
      </c>
      <c r="G17" s="220" t="s">
        <v>19</v>
      </c>
      <c r="H17" s="220" t="s">
        <v>19</v>
      </c>
      <c r="I17" s="220" t="s">
        <v>19</v>
      </c>
      <c r="J17" s="220" t="s">
        <v>19</v>
      </c>
      <c r="K17" s="220" t="s">
        <v>19</v>
      </c>
    </row>
    <row r="18" customFormat="false" ht="12" hidden="false" customHeight="true" outlineLevel="0" collapsed="false">
      <c r="A18" s="219" t="s">
        <v>407</v>
      </c>
      <c r="B18" s="220" t="s">
        <v>19</v>
      </c>
      <c r="C18" s="220" t="s">
        <v>19</v>
      </c>
      <c r="D18" s="220" t="s">
        <v>19</v>
      </c>
      <c r="E18" s="220" t="s">
        <v>19</v>
      </c>
      <c r="F18" s="221" t="s">
        <v>19</v>
      </c>
      <c r="G18" s="220" t="s">
        <v>19</v>
      </c>
      <c r="H18" s="220" t="s">
        <v>19</v>
      </c>
      <c r="I18" s="220" t="s">
        <v>19</v>
      </c>
      <c r="J18" s="220" t="s">
        <v>19</v>
      </c>
      <c r="K18" s="220" t="s">
        <v>19</v>
      </c>
    </row>
    <row r="19" customFormat="false" ht="12" hidden="false" customHeight="true" outlineLevel="0" collapsed="false">
      <c r="A19" s="219" t="s">
        <v>408</v>
      </c>
      <c r="B19" s="220" t="s">
        <v>19</v>
      </c>
      <c r="C19" s="220" t="s">
        <v>19</v>
      </c>
      <c r="D19" s="220" t="s">
        <v>19</v>
      </c>
      <c r="E19" s="220" t="s">
        <v>19</v>
      </c>
      <c r="F19" s="221" t="s">
        <v>19</v>
      </c>
      <c r="G19" s="220" t="s">
        <v>19</v>
      </c>
      <c r="H19" s="220" t="s">
        <v>19</v>
      </c>
      <c r="I19" s="220" t="s">
        <v>19</v>
      </c>
      <c r="J19" s="220" t="s">
        <v>19</v>
      </c>
      <c r="K19" s="220" t="s">
        <v>19</v>
      </c>
    </row>
    <row r="20" customFormat="false" ht="22.5" hidden="false" customHeight="true" outlineLevel="0" collapsed="false">
      <c r="A20" s="219" t="s">
        <v>409</v>
      </c>
      <c r="B20" s="220" t="s">
        <v>19</v>
      </c>
      <c r="C20" s="220" t="s">
        <v>19</v>
      </c>
      <c r="D20" s="220" t="s">
        <v>19</v>
      </c>
      <c r="E20" s="220" t="s">
        <v>19</v>
      </c>
      <c r="F20" s="221" t="s">
        <v>19</v>
      </c>
      <c r="G20" s="220" t="s">
        <v>19</v>
      </c>
      <c r="H20" s="220" t="s">
        <v>19</v>
      </c>
      <c r="I20" s="220" t="s">
        <v>19</v>
      </c>
      <c r="J20" s="220" t="s">
        <v>19</v>
      </c>
      <c r="K20" s="220" t="s">
        <v>19</v>
      </c>
    </row>
    <row r="21" customFormat="false" ht="12" hidden="false" customHeight="true" outlineLevel="0" collapsed="false">
      <c r="A21" s="219" t="s">
        <v>407</v>
      </c>
      <c r="B21" s="220" t="s">
        <v>19</v>
      </c>
      <c r="C21" s="220" t="s">
        <v>19</v>
      </c>
      <c r="D21" s="220" t="s">
        <v>19</v>
      </c>
      <c r="E21" s="220" t="s">
        <v>19</v>
      </c>
      <c r="F21" s="221" t="s">
        <v>19</v>
      </c>
      <c r="G21" s="220" t="s">
        <v>19</v>
      </c>
      <c r="H21" s="220" t="s">
        <v>19</v>
      </c>
      <c r="I21" s="220" t="s">
        <v>19</v>
      </c>
      <c r="J21" s="220" t="s">
        <v>19</v>
      </c>
      <c r="K21" s="220" t="s">
        <v>19</v>
      </c>
    </row>
    <row r="22" customFormat="false" ht="12" hidden="false" customHeight="true" outlineLevel="0" collapsed="false">
      <c r="A22" s="219" t="s">
        <v>408</v>
      </c>
      <c r="B22" s="220" t="s">
        <v>19</v>
      </c>
      <c r="C22" s="220" t="s">
        <v>19</v>
      </c>
      <c r="D22" s="220" t="s">
        <v>19</v>
      </c>
      <c r="E22" s="220" t="s">
        <v>19</v>
      </c>
      <c r="F22" s="221" t="s">
        <v>19</v>
      </c>
      <c r="G22" s="220" t="s">
        <v>19</v>
      </c>
      <c r="H22" s="220" t="s">
        <v>19</v>
      </c>
      <c r="I22" s="220" t="s">
        <v>19</v>
      </c>
      <c r="J22" s="220" t="s">
        <v>19</v>
      </c>
      <c r="K22" s="220" t="s">
        <v>19</v>
      </c>
    </row>
    <row r="23" customFormat="false" ht="22.5" hidden="false" customHeight="true" outlineLevel="0" collapsed="false">
      <c r="A23" s="112" t="s">
        <v>410</v>
      </c>
      <c r="B23" s="220" t="s">
        <v>19</v>
      </c>
      <c r="C23" s="220" t="s">
        <v>19</v>
      </c>
      <c r="D23" s="220" t="s">
        <v>19</v>
      </c>
      <c r="E23" s="220" t="s">
        <v>19</v>
      </c>
      <c r="F23" s="221" t="s">
        <v>19</v>
      </c>
      <c r="G23" s="220" t="s">
        <v>19</v>
      </c>
      <c r="H23" s="220" t="s">
        <v>19</v>
      </c>
      <c r="I23" s="220" t="s">
        <v>19</v>
      </c>
      <c r="J23" s="220" t="s">
        <v>19</v>
      </c>
      <c r="K23" s="220" t="s">
        <v>19</v>
      </c>
    </row>
    <row r="24" customFormat="false" ht="12" hidden="false" customHeight="true" outlineLevel="0" collapsed="false">
      <c r="A24" s="219" t="s">
        <v>407</v>
      </c>
      <c r="B24" s="220" t="s">
        <v>19</v>
      </c>
      <c r="C24" s="220" t="s">
        <v>19</v>
      </c>
      <c r="D24" s="220" t="s">
        <v>19</v>
      </c>
      <c r="E24" s="220" t="s">
        <v>19</v>
      </c>
      <c r="F24" s="221" t="s">
        <v>19</v>
      </c>
      <c r="G24" s="220" t="s">
        <v>19</v>
      </c>
      <c r="H24" s="220" t="s">
        <v>19</v>
      </c>
      <c r="I24" s="220" t="s">
        <v>19</v>
      </c>
      <c r="J24" s="220" t="s">
        <v>19</v>
      </c>
      <c r="K24" s="220" t="s">
        <v>19</v>
      </c>
    </row>
    <row r="25" customFormat="false" ht="12" hidden="false" customHeight="true" outlineLevel="0" collapsed="false">
      <c r="A25" s="219" t="s">
        <v>408</v>
      </c>
      <c r="B25" s="220" t="s">
        <v>19</v>
      </c>
      <c r="C25" s="220" t="s">
        <v>19</v>
      </c>
      <c r="D25" s="220" t="s">
        <v>19</v>
      </c>
      <c r="E25" s="220" t="s">
        <v>19</v>
      </c>
      <c r="F25" s="221" t="s">
        <v>19</v>
      </c>
      <c r="G25" s="220" t="s">
        <v>19</v>
      </c>
      <c r="H25" s="220" t="s">
        <v>19</v>
      </c>
      <c r="I25" s="220" t="s">
        <v>19</v>
      </c>
      <c r="J25" s="220" t="s">
        <v>19</v>
      </c>
      <c r="K25" s="220" t="s">
        <v>19</v>
      </c>
    </row>
    <row r="26" customFormat="false" ht="22.5" hidden="false" customHeight="true" outlineLevel="0" collapsed="false">
      <c r="A26" s="112" t="s">
        <v>411</v>
      </c>
      <c r="B26" s="220" t="s">
        <v>19</v>
      </c>
      <c r="C26" s="220" t="s">
        <v>19</v>
      </c>
      <c r="D26" s="220" t="s">
        <v>19</v>
      </c>
      <c r="E26" s="220" t="s">
        <v>19</v>
      </c>
      <c r="F26" s="221" t="s">
        <v>19</v>
      </c>
      <c r="G26" s="220" t="n">
        <v>2</v>
      </c>
      <c r="H26" s="220" t="n">
        <v>1</v>
      </c>
      <c r="I26" s="220" t="n">
        <v>1</v>
      </c>
      <c r="J26" s="220" t="s">
        <v>19</v>
      </c>
      <c r="K26" s="220" t="s">
        <v>19</v>
      </c>
    </row>
    <row r="27" customFormat="false" ht="12" hidden="false" customHeight="true" outlineLevel="0" collapsed="false">
      <c r="A27" s="219" t="s">
        <v>407</v>
      </c>
      <c r="B27" s="220" t="s">
        <v>19</v>
      </c>
      <c r="C27" s="220" t="s">
        <v>19</v>
      </c>
      <c r="D27" s="220" t="s">
        <v>19</v>
      </c>
      <c r="E27" s="220" t="s">
        <v>19</v>
      </c>
      <c r="F27" s="221" t="s">
        <v>19</v>
      </c>
      <c r="G27" s="220" t="n">
        <v>2</v>
      </c>
      <c r="H27" s="220" t="n">
        <v>1</v>
      </c>
      <c r="I27" s="220" t="n">
        <v>1</v>
      </c>
      <c r="J27" s="220" t="s">
        <v>19</v>
      </c>
      <c r="K27" s="220" t="s">
        <v>19</v>
      </c>
    </row>
    <row r="28" customFormat="false" ht="12" hidden="false" customHeight="true" outlineLevel="0" collapsed="false">
      <c r="A28" s="219" t="s">
        <v>408</v>
      </c>
      <c r="B28" s="220" t="s">
        <v>19</v>
      </c>
      <c r="C28" s="220" t="s">
        <v>19</v>
      </c>
      <c r="D28" s="220" t="s">
        <v>19</v>
      </c>
      <c r="E28" s="220" t="s">
        <v>19</v>
      </c>
      <c r="F28" s="221" t="s">
        <v>19</v>
      </c>
      <c r="G28" s="220" t="s">
        <v>19</v>
      </c>
      <c r="H28" s="220" t="s">
        <v>19</v>
      </c>
      <c r="I28" s="220" t="s">
        <v>19</v>
      </c>
      <c r="J28" s="220" t="s">
        <v>19</v>
      </c>
      <c r="K28" s="220" t="s">
        <v>19</v>
      </c>
    </row>
    <row r="29" customFormat="false" ht="22.5" hidden="false" customHeight="true" outlineLevel="0" collapsed="false">
      <c r="A29" s="112" t="s">
        <v>412</v>
      </c>
      <c r="B29" s="220" t="n">
        <v>1</v>
      </c>
      <c r="C29" s="220" t="n">
        <v>1</v>
      </c>
      <c r="D29" s="220" t="s">
        <v>19</v>
      </c>
      <c r="E29" s="220" t="s">
        <v>19</v>
      </c>
      <c r="F29" s="221" t="s">
        <v>19</v>
      </c>
      <c r="G29" s="220" t="n">
        <v>2</v>
      </c>
      <c r="H29" s="220" t="n">
        <v>1</v>
      </c>
      <c r="I29" s="220" t="n">
        <v>1</v>
      </c>
      <c r="J29" s="220" t="s">
        <v>19</v>
      </c>
      <c r="K29" s="220" t="s">
        <v>19</v>
      </c>
    </row>
    <row r="30" customFormat="false" ht="12" hidden="false" customHeight="true" outlineLevel="0" collapsed="false">
      <c r="A30" s="219" t="s">
        <v>407</v>
      </c>
      <c r="B30" s="220" t="n">
        <v>1</v>
      </c>
      <c r="C30" s="220" t="n">
        <v>1</v>
      </c>
      <c r="D30" s="220" t="s">
        <v>19</v>
      </c>
      <c r="E30" s="220" t="s">
        <v>19</v>
      </c>
      <c r="F30" s="221" t="s">
        <v>19</v>
      </c>
      <c r="G30" s="220" t="n">
        <v>2</v>
      </c>
      <c r="H30" s="220" t="n">
        <v>1</v>
      </c>
      <c r="I30" s="220" t="n">
        <v>1</v>
      </c>
      <c r="J30" s="220" t="s">
        <v>19</v>
      </c>
      <c r="K30" s="220" t="s">
        <v>19</v>
      </c>
    </row>
    <row r="31" customFormat="false" ht="12" hidden="false" customHeight="true" outlineLevel="0" collapsed="false">
      <c r="A31" s="219" t="s">
        <v>408</v>
      </c>
      <c r="B31" s="220" t="s">
        <v>19</v>
      </c>
      <c r="C31" s="220" t="s">
        <v>19</v>
      </c>
      <c r="D31" s="220" t="s">
        <v>19</v>
      </c>
      <c r="E31" s="220" t="s">
        <v>19</v>
      </c>
      <c r="F31" s="221" t="s">
        <v>19</v>
      </c>
      <c r="G31" s="220" t="s">
        <v>19</v>
      </c>
      <c r="H31" s="220" t="s">
        <v>19</v>
      </c>
      <c r="I31" s="220" t="s">
        <v>19</v>
      </c>
      <c r="J31" s="220" t="s">
        <v>19</v>
      </c>
      <c r="K31" s="220" t="s">
        <v>19</v>
      </c>
    </row>
    <row r="32" customFormat="false" ht="22.5" hidden="false" customHeight="true" outlineLevel="0" collapsed="false">
      <c r="A32" s="112" t="s">
        <v>413</v>
      </c>
      <c r="B32" s="220" t="n">
        <v>3</v>
      </c>
      <c r="C32" s="220" t="n">
        <v>1</v>
      </c>
      <c r="D32" s="220" t="s">
        <v>19</v>
      </c>
      <c r="E32" s="220" t="s">
        <v>19</v>
      </c>
      <c r="F32" s="221" t="s">
        <v>19</v>
      </c>
      <c r="G32" s="220" t="s">
        <v>19</v>
      </c>
      <c r="H32" s="220" t="s">
        <v>19</v>
      </c>
      <c r="I32" s="220" t="s">
        <v>19</v>
      </c>
      <c r="J32" s="220" t="s">
        <v>19</v>
      </c>
      <c r="K32" s="220" t="s">
        <v>19</v>
      </c>
    </row>
    <row r="33" customFormat="false" ht="12" hidden="false" customHeight="true" outlineLevel="0" collapsed="false">
      <c r="A33" s="219" t="s">
        <v>407</v>
      </c>
      <c r="B33" s="220" t="n">
        <v>2</v>
      </c>
      <c r="C33" s="220" t="s">
        <v>19</v>
      </c>
      <c r="D33" s="220" t="s">
        <v>19</v>
      </c>
      <c r="E33" s="220" t="s">
        <v>19</v>
      </c>
      <c r="F33" s="221" t="s">
        <v>19</v>
      </c>
      <c r="G33" s="220" t="s">
        <v>19</v>
      </c>
      <c r="H33" s="220" t="s">
        <v>19</v>
      </c>
      <c r="I33" s="220" t="s">
        <v>19</v>
      </c>
      <c r="J33" s="220" t="s">
        <v>19</v>
      </c>
      <c r="K33" s="220" t="s">
        <v>19</v>
      </c>
    </row>
    <row r="34" customFormat="false" ht="12" hidden="false" customHeight="true" outlineLevel="0" collapsed="false">
      <c r="A34" s="219" t="s">
        <v>408</v>
      </c>
      <c r="B34" s="220" t="n">
        <v>1</v>
      </c>
      <c r="C34" s="220" t="n">
        <v>1</v>
      </c>
      <c r="D34" s="220" t="s">
        <v>19</v>
      </c>
      <c r="E34" s="220" t="s">
        <v>19</v>
      </c>
      <c r="F34" s="221" t="s">
        <v>19</v>
      </c>
      <c r="G34" s="220" t="s">
        <v>19</v>
      </c>
      <c r="H34" s="220" t="s">
        <v>19</v>
      </c>
      <c r="I34" s="220" t="s">
        <v>19</v>
      </c>
      <c r="J34" s="220" t="s">
        <v>19</v>
      </c>
      <c r="K34" s="220" t="s">
        <v>19</v>
      </c>
    </row>
    <row r="35" customFormat="false" ht="22.5" hidden="false" customHeight="true" outlineLevel="0" collapsed="false">
      <c r="A35" s="112" t="s">
        <v>414</v>
      </c>
      <c r="B35" s="220" t="s">
        <v>19</v>
      </c>
      <c r="C35" s="220" t="s">
        <v>19</v>
      </c>
      <c r="D35" s="220" t="s">
        <v>19</v>
      </c>
      <c r="E35" s="220" t="s">
        <v>19</v>
      </c>
      <c r="F35" s="221" t="s">
        <v>19</v>
      </c>
      <c r="G35" s="220" t="n">
        <v>1</v>
      </c>
      <c r="H35" s="220" t="n">
        <v>1</v>
      </c>
      <c r="I35" s="220" t="s">
        <v>19</v>
      </c>
      <c r="J35" s="220" t="s">
        <v>19</v>
      </c>
      <c r="K35" s="220" t="s">
        <v>19</v>
      </c>
    </row>
    <row r="36" customFormat="false" ht="12" hidden="false" customHeight="true" outlineLevel="0" collapsed="false">
      <c r="A36" s="219" t="s">
        <v>407</v>
      </c>
      <c r="B36" s="220" t="s">
        <v>19</v>
      </c>
      <c r="C36" s="220" t="s">
        <v>19</v>
      </c>
      <c r="D36" s="220" t="s">
        <v>19</v>
      </c>
      <c r="E36" s="220" t="s">
        <v>19</v>
      </c>
      <c r="F36" s="221" t="s">
        <v>19</v>
      </c>
      <c r="G36" s="220" t="n">
        <v>1</v>
      </c>
      <c r="H36" s="220" t="n">
        <v>1</v>
      </c>
      <c r="I36" s="220" t="s">
        <v>19</v>
      </c>
      <c r="J36" s="220" t="s">
        <v>19</v>
      </c>
      <c r="K36" s="220" t="s">
        <v>19</v>
      </c>
    </row>
    <row r="37" customFormat="false" ht="12" hidden="false" customHeight="true" outlineLevel="0" collapsed="false">
      <c r="A37" s="219" t="s">
        <v>408</v>
      </c>
      <c r="B37" s="220" t="s">
        <v>19</v>
      </c>
      <c r="C37" s="220" t="s">
        <v>19</v>
      </c>
      <c r="D37" s="220" t="s">
        <v>19</v>
      </c>
      <c r="E37" s="220" t="s">
        <v>19</v>
      </c>
      <c r="F37" s="221" t="s">
        <v>19</v>
      </c>
      <c r="G37" s="220" t="s">
        <v>19</v>
      </c>
      <c r="H37" s="220" t="s">
        <v>19</v>
      </c>
      <c r="I37" s="220" t="s">
        <v>19</v>
      </c>
      <c r="J37" s="220" t="s">
        <v>19</v>
      </c>
      <c r="K37" s="220" t="s">
        <v>19</v>
      </c>
    </row>
    <row r="38" customFormat="false" ht="22.5" hidden="false" customHeight="true" outlineLevel="0" collapsed="false">
      <c r="A38" s="112" t="s">
        <v>415</v>
      </c>
      <c r="B38" s="220" t="s">
        <v>19</v>
      </c>
      <c r="C38" s="220" t="s">
        <v>19</v>
      </c>
      <c r="D38" s="220" t="s">
        <v>19</v>
      </c>
      <c r="E38" s="220" t="s">
        <v>19</v>
      </c>
      <c r="F38" s="221" t="s">
        <v>19</v>
      </c>
      <c r="G38" s="220" t="n">
        <v>3</v>
      </c>
      <c r="H38" s="220" t="n">
        <v>1</v>
      </c>
      <c r="I38" s="220" t="s">
        <v>19</v>
      </c>
      <c r="J38" s="220" t="s">
        <v>19</v>
      </c>
      <c r="K38" s="220" t="s">
        <v>19</v>
      </c>
    </row>
    <row r="39" customFormat="false" ht="12" hidden="false" customHeight="true" outlineLevel="0" collapsed="false">
      <c r="A39" s="219" t="s">
        <v>407</v>
      </c>
      <c r="B39" s="220" t="s">
        <v>19</v>
      </c>
      <c r="C39" s="220" t="s">
        <v>19</v>
      </c>
      <c r="D39" s="220" t="s">
        <v>19</v>
      </c>
      <c r="E39" s="220" t="s">
        <v>19</v>
      </c>
      <c r="F39" s="221" t="s">
        <v>19</v>
      </c>
      <c r="G39" s="220" t="n">
        <v>3</v>
      </c>
      <c r="H39" s="220" t="n">
        <v>1</v>
      </c>
      <c r="I39" s="220" t="s">
        <v>19</v>
      </c>
      <c r="J39" s="220" t="s">
        <v>19</v>
      </c>
      <c r="K39" s="220" t="s">
        <v>19</v>
      </c>
    </row>
    <row r="40" customFormat="false" ht="12" hidden="false" customHeight="true" outlineLevel="0" collapsed="false">
      <c r="A40" s="219" t="s">
        <v>408</v>
      </c>
      <c r="B40" s="220" t="s">
        <v>19</v>
      </c>
      <c r="C40" s="220" t="s">
        <v>19</v>
      </c>
      <c r="D40" s="220" t="s">
        <v>19</v>
      </c>
      <c r="E40" s="220" t="s">
        <v>19</v>
      </c>
      <c r="F40" s="221" t="s">
        <v>19</v>
      </c>
      <c r="G40" s="220" t="s">
        <v>19</v>
      </c>
      <c r="H40" s="220" t="s">
        <v>19</v>
      </c>
      <c r="I40" s="220" t="s">
        <v>19</v>
      </c>
      <c r="J40" s="220" t="s">
        <v>19</v>
      </c>
      <c r="K40" s="220" t="s">
        <v>19</v>
      </c>
    </row>
    <row r="41" customFormat="false" ht="22.5" hidden="false" customHeight="true" outlineLevel="0" collapsed="false">
      <c r="A41" s="112" t="s">
        <v>416</v>
      </c>
      <c r="B41" s="220" t="n">
        <v>2</v>
      </c>
      <c r="C41" s="220" t="s">
        <v>19</v>
      </c>
      <c r="D41" s="220" t="s">
        <v>19</v>
      </c>
      <c r="E41" s="220" t="s">
        <v>19</v>
      </c>
      <c r="F41" s="221" t="n">
        <v>1</v>
      </c>
      <c r="G41" s="220" t="n">
        <v>2</v>
      </c>
      <c r="H41" s="220" t="n">
        <v>2</v>
      </c>
      <c r="I41" s="220" t="s">
        <v>19</v>
      </c>
      <c r="J41" s="220" t="s">
        <v>19</v>
      </c>
      <c r="K41" s="220" t="s">
        <v>19</v>
      </c>
    </row>
    <row r="42" customFormat="false" ht="12" hidden="false" customHeight="true" outlineLevel="0" collapsed="false">
      <c r="A42" s="219" t="s">
        <v>407</v>
      </c>
      <c r="B42" s="220" t="n">
        <v>2</v>
      </c>
      <c r="C42" s="220" t="s">
        <v>19</v>
      </c>
      <c r="D42" s="220" t="s">
        <v>19</v>
      </c>
      <c r="E42" s="220" t="s">
        <v>19</v>
      </c>
      <c r="F42" s="221" t="n">
        <v>1</v>
      </c>
      <c r="G42" s="220" t="n">
        <v>1</v>
      </c>
      <c r="H42" s="220" t="n">
        <v>1</v>
      </c>
      <c r="I42" s="220" t="s">
        <v>19</v>
      </c>
      <c r="J42" s="220" t="s">
        <v>19</v>
      </c>
      <c r="K42" s="220" t="s">
        <v>19</v>
      </c>
    </row>
    <row r="43" customFormat="false" ht="12" hidden="false" customHeight="true" outlineLevel="0" collapsed="false">
      <c r="A43" s="219" t="s">
        <v>408</v>
      </c>
      <c r="B43" s="220" t="s">
        <v>19</v>
      </c>
      <c r="C43" s="220" t="s">
        <v>19</v>
      </c>
      <c r="D43" s="220" t="s">
        <v>19</v>
      </c>
      <c r="E43" s="220" t="s">
        <v>19</v>
      </c>
      <c r="F43" s="221" t="s">
        <v>19</v>
      </c>
      <c r="G43" s="220" t="n">
        <v>1</v>
      </c>
      <c r="H43" s="220" t="n">
        <v>1</v>
      </c>
      <c r="I43" s="220" t="s">
        <v>19</v>
      </c>
      <c r="J43" s="220" t="s">
        <v>19</v>
      </c>
      <c r="K43" s="220" t="s">
        <v>19</v>
      </c>
    </row>
    <row r="44" customFormat="false" ht="22.5" hidden="false" customHeight="true" outlineLevel="0" collapsed="false">
      <c r="A44" s="158" t="s">
        <v>417</v>
      </c>
      <c r="B44" s="222" t="n">
        <v>6</v>
      </c>
      <c r="C44" s="222" t="n">
        <v>2</v>
      </c>
      <c r="D44" s="222" t="s">
        <v>19</v>
      </c>
      <c r="E44" s="222" t="s">
        <v>19</v>
      </c>
      <c r="F44" s="223" t="n">
        <v>1</v>
      </c>
      <c r="G44" s="222" t="n">
        <v>10</v>
      </c>
      <c r="H44" s="222" t="n">
        <v>6</v>
      </c>
      <c r="I44" s="222" t="n">
        <v>2</v>
      </c>
      <c r="J44" s="222" t="s">
        <v>19</v>
      </c>
      <c r="K44" s="222" t="s">
        <v>19</v>
      </c>
    </row>
    <row r="45" customFormat="false" ht="12" hidden="false" customHeight="true" outlineLevel="0" collapsed="false">
      <c r="A45" s="224" t="s">
        <v>407</v>
      </c>
      <c r="B45" s="222" t="n">
        <v>5</v>
      </c>
      <c r="C45" s="222" t="n">
        <v>1</v>
      </c>
      <c r="D45" s="222" t="s">
        <v>19</v>
      </c>
      <c r="E45" s="222" t="s">
        <v>19</v>
      </c>
      <c r="F45" s="223" t="n">
        <v>1</v>
      </c>
      <c r="G45" s="222" t="n">
        <v>9</v>
      </c>
      <c r="H45" s="222" t="n">
        <v>5</v>
      </c>
      <c r="I45" s="222" t="n">
        <v>2</v>
      </c>
      <c r="J45" s="222" t="s">
        <v>19</v>
      </c>
      <c r="K45" s="222" t="s">
        <v>19</v>
      </c>
    </row>
    <row r="46" customFormat="false" ht="12" hidden="false" customHeight="true" outlineLevel="0" collapsed="false">
      <c r="A46" s="224" t="s">
        <v>408</v>
      </c>
      <c r="B46" s="222" t="n">
        <v>1</v>
      </c>
      <c r="C46" s="222" t="n">
        <v>1</v>
      </c>
      <c r="D46" s="222" t="s">
        <v>19</v>
      </c>
      <c r="E46" s="222" t="s">
        <v>19</v>
      </c>
      <c r="F46" s="223" t="s">
        <v>19</v>
      </c>
      <c r="G46" s="222" t="n">
        <v>1</v>
      </c>
      <c r="H46" s="222" t="n">
        <v>1</v>
      </c>
      <c r="I46" s="222" t="s">
        <v>19</v>
      </c>
      <c r="J46" s="222" t="s">
        <v>19</v>
      </c>
      <c r="K46" s="222" t="s">
        <v>19</v>
      </c>
    </row>
    <row r="47" customFormat="false" ht="22.5" hidden="false" customHeight="true" outlineLevel="0" collapsed="false">
      <c r="A47" s="112" t="s">
        <v>418</v>
      </c>
      <c r="B47" s="220" t="s">
        <v>19</v>
      </c>
      <c r="C47" s="220" t="s">
        <v>19</v>
      </c>
      <c r="D47" s="220" t="s">
        <v>19</v>
      </c>
      <c r="E47" s="220" t="s">
        <v>19</v>
      </c>
      <c r="F47" s="221" t="s">
        <v>19</v>
      </c>
      <c r="G47" s="220" t="s">
        <v>19</v>
      </c>
      <c r="H47" s="220" t="s">
        <v>19</v>
      </c>
      <c r="I47" s="220" t="s">
        <v>19</v>
      </c>
      <c r="J47" s="220" t="s">
        <v>19</v>
      </c>
      <c r="K47" s="220" t="s">
        <v>19</v>
      </c>
    </row>
    <row r="48" customFormat="false" ht="22.5" hidden="false" customHeight="true" outlineLevel="0" collapsed="false">
      <c r="A48" s="158" t="s">
        <v>295</v>
      </c>
      <c r="B48" s="222" t="n">
        <v>6</v>
      </c>
      <c r="C48" s="222" t="n">
        <v>2</v>
      </c>
      <c r="D48" s="222" t="s">
        <v>19</v>
      </c>
      <c r="E48" s="222" t="s">
        <v>19</v>
      </c>
      <c r="F48" s="223" t="n">
        <v>1</v>
      </c>
      <c r="G48" s="222" t="n">
        <v>10</v>
      </c>
      <c r="H48" s="222" t="n">
        <v>6</v>
      </c>
      <c r="I48" s="222" t="n">
        <v>2</v>
      </c>
      <c r="J48" s="222" t="s">
        <v>19</v>
      </c>
      <c r="K48" s="222" t="s">
        <v>19</v>
      </c>
    </row>
    <row r="49" customFormat="false" ht="12" hidden="false" customHeight="true" outlineLevel="0" collapsed="false">
      <c r="A49" s="119"/>
      <c r="B49" s="222"/>
      <c r="C49" s="222"/>
      <c r="D49" s="222"/>
      <c r="E49" s="222"/>
      <c r="F49" s="222"/>
      <c r="G49" s="222"/>
      <c r="H49" s="222"/>
      <c r="I49" s="222"/>
      <c r="J49" s="222"/>
      <c r="K49" s="222"/>
    </row>
    <row r="50" customFormat="false" ht="12" hidden="false" customHeight="true" outlineLevel="0" collapsed="false">
      <c r="A50" s="90"/>
      <c r="B50" s="225"/>
      <c r="C50" s="225"/>
      <c r="D50" s="225"/>
      <c r="E50" s="225"/>
      <c r="F50" s="225"/>
      <c r="G50" s="225"/>
      <c r="H50" s="225"/>
      <c r="I50" s="225"/>
      <c r="J50" s="225"/>
      <c r="K50" s="22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42"/>
    <col collapsed="false" customWidth="true" hidden="false" outlineLevel="0" max="8" min="5" style="123" width="6.7"/>
    <col collapsed="false" customWidth="true" hidden="false" outlineLevel="0" max="9" min="9" style="123" width="6.99"/>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19</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tru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1</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22.5" hidden="false" customHeight="true" outlineLevel="0" collapsed="false">
      <c r="A17" s="219" t="s">
        <v>406</v>
      </c>
      <c r="B17" s="220" t="s">
        <v>19</v>
      </c>
      <c r="C17" s="220" t="s">
        <v>19</v>
      </c>
      <c r="D17" s="220" t="s">
        <v>19</v>
      </c>
      <c r="E17" s="220" t="s">
        <v>19</v>
      </c>
      <c r="F17" s="221" t="s">
        <v>19</v>
      </c>
      <c r="G17" s="220" t="s">
        <v>19</v>
      </c>
      <c r="H17" s="220" t="s">
        <v>19</v>
      </c>
      <c r="I17" s="220" t="s">
        <v>19</v>
      </c>
      <c r="J17" s="220" t="s">
        <v>19</v>
      </c>
      <c r="K17" s="220" t="s">
        <v>19</v>
      </c>
    </row>
    <row r="18" customFormat="false" ht="12" hidden="false" customHeight="true" outlineLevel="0" collapsed="false">
      <c r="A18" s="219" t="s">
        <v>407</v>
      </c>
      <c r="B18" s="220" t="s">
        <v>19</v>
      </c>
      <c r="C18" s="220" t="s">
        <v>19</v>
      </c>
      <c r="D18" s="220" t="s">
        <v>19</v>
      </c>
      <c r="E18" s="220" t="s">
        <v>19</v>
      </c>
      <c r="F18" s="221" t="s">
        <v>19</v>
      </c>
      <c r="G18" s="220" t="s">
        <v>19</v>
      </c>
      <c r="H18" s="220" t="s">
        <v>19</v>
      </c>
      <c r="I18" s="220" t="s">
        <v>19</v>
      </c>
      <c r="J18" s="220" t="s">
        <v>19</v>
      </c>
      <c r="K18" s="220" t="s">
        <v>19</v>
      </c>
    </row>
    <row r="19" customFormat="false" ht="12" hidden="false" customHeight="true" outlineLevel="0" collapsed="false">
      <c r="A19" s="219" t="s">
        <v>408</v>
      </c>
      <c r="B19" s="220" t="s">
        <v>19</v>
      </c>
      <c r="C19" s="220" t="s">
        <v>19</v>
      </c>
      <c r="D19" s="220" t="s">
        <v>19</v>
      </c>
      <c r="E19" s="220" t="s">
        <v>19</v>
      </c>
      <c r="F19" s="221" t="s">
        <v>19</v>
      </c>
      <c r="G19" s="220" t="s">
        <v>19</v>
      </c>
      <c r="H19" s="220" t="s">
        <v>19</v>
      </c>
      <c r="I19" s="220" t="s">
        <v>19</v>
      </c>
      <c r="J19" s="220" t="s">
        <v>19</v>
      </c>
      <c r="K19" s="220" t="s">
        <v>19</v>
      </c>
    </row>
    <row r="20" customFormat="false" ht="22.5" hidden="false" customHeight="true" outlineLevel="0" collapsed="false">
      <c r="A20" s="219" t="s">
        <v>409</v>
      </c>
      <c r="B20" s="220" t="s">
        <v>19</v>
      </c>
      <c r="C20" s="220" t="s">
        <v>19</v>
      </c>
      <c r="D20" s="220" t="s">
        <v>19</v>
      </c>
      <c r="E20" s="220" t="s">
        <v>19</v>
      </c>
      <c r="F20" s="221" t="s">
        <v>19</v>
      </c>
      <c r="G20" s="220" t="s">
        <v>19</v>
      </c>
      <c r="H20" s="220" t="s">
        <v>19</v>
      </c>
      <c r="I20" s="220" t="s">
        <v>19</v>
      </c>
      <c r="J20" s="220" t="s">
        <v>19</v>
      </c>
      <c r="K20" s="220" t="s">
        <v>19</v>
      </c>
    </row>
    <row r="21" customFormat="false" ht="12" hidden="false" customHeight="true" outlineLevel="0" collapsed="false">
      <c r="A21" s="219" t="s">
        <v>407</v>
      </c>
      <c r="B21" s="220" t="s">
        <v>19</v>
      </c>
      <c r="C21" s="220" t="s">
        <v>19</v>
      </c>
      <c r="D21" s="220" t="s">
        <v>19</v>
      </c>
      <c r="E21" s="220" t="s">
        <v>19</v>
      </c>
      <c r="F21" s="221" t="s">
        <v>19</v>
      </c>
      <c r="G21" s="220" t="s">
        <v>19</v>
      </c>
      <c r="H21" s="220" t="s">
        <v>19</v>
      </c>
      <c r="I21" s="220" t="s">
        <v>19</v>
      </c>
      <c r="J21" s="220" t="s">
        <v>19</v>
      </c>
      <c r="K21" s="220" t="s">
        <v>19</v>
      </c>
    </row>
    <row r="22" customFormat="false" ht="12" hidden="false" customHeight="true" outlineLevel="0" collapsed="false">
      <c r="A22" s="219" t="s">
        <v>408</v>
      </c>
      <c r="B22" s="220" t="s">
        <v>19</v>
      </c>
      <c r="C22" s="220" t="s">
        <v>19</v>
      </c>
      <c r="D22" s="220" t="s">
        <v>19</v>
      </c>
      <c r="E22" s="220" t="s">
        <v>19</v>
      </c>
      <c r="F22" s="221" t="s">
        <v>19</v>
      </c>
      <c r="G22" s="220" t="s">
        <v>19</v>
      </c>
      <c r="H22" s="220" t="s">
        <v>19</v>
      </c>
      <c r="I22" s="220" t="s">
        <v>19</v>
      </c>
      <c r="J22" s="220" t="s">
        <v>19</v>
      </c>
      <c r="K22" s="220" t="s">
        <v>19</v>
      </c>
    </row>
    <row r="23" customFormat="false" ht="22.5" hidden="false" customHeight="true" outlineLevel="0" collapsed="false">
      <c r="A23" s="112" t="s">
        <v>410</v>
      </c>
      <c r="B23" s="220" t="n">
        <v>1</v>
      </c>
      <c r="C23" s="220" t="n">
        <v>1</v>
      </c>
      <c r="D23" s="220" t="s">
        <v>19</v>
      </c>
      <c r="E23" s="220" t="s">
        <v>19</v>
      </c>
      <c r="F23" s="221" t="s">
        <v>19</v>
      </c>
      <c r="G23" s="220" t="n">
        <v>1</v>
      </c>
      <c r="H23" s="220" t="n">
        <v>1</v>
      </c>
      <c r="I23" s="220" t="s">
        <v>19</v>
      </c>
      <c r="J23" s="220" t="s">
        <v>19</v>
      </c>
      <c r="K23" s="220" t="s">
        <v>19</v>
      </c>
    </row>
    <row r="24" customFormat="false" ht="12" hidden="false" customHeight="true" outlineLevel="0" collapsed="false">
      <c r="A24" s="219" t="s">
        <v>407</v>
      </c>
      <c r="B24" s="220" t="s">
        <v>19</v>
      </c>
      <c r="C24" s="220" t="s">
        <v>19</v>
      </c>
      <c r="D24" s="220" t="s">
        <v>19</v>
      </c>
      <c r="E24" s="220" t="s">
        <v>19</v>
      </c>
      <c r="F24" s="221" t="s">
        <v>19</v>
      </c>
      <c r="G24" s="220" t="n">
        <v>1</v>
      </c>
      <c r="H24" s="220" t="n">
        <v>1</v>
      </c>
      <c r="I24" s="220" t="s">
        <v>19</v>
      </c>
      <c r="J24" s="220" t="s">
        <v>19</v>
      </c>
      <c r="K24" s="220" t="s">
        <v>19</v>
      </c>
    </row>
    <row r="25" customFormat="false" ht="12" hidden="false" customHeight="true" outlineLevel="0" collapsed="false">
      <c r="A25" s="219" t="s">
        <v>408</v>
      </c>
      <c r="B25" s="220" t="n">
        <v>1</v>
      </c>
      <c r="C25" s="220" t="n">
        <v>1</v>
      </c>
      <c r="D25" s="220" t="s">
        <v>19</v>
      </c>
      <c r="E25" s="220" t="s">
        <v>19</v>
      </c>
      <c r="F25" s="221" t="s">
        <v>19</v>
      </c>
      <c r="G25" s="220" t="s">
        <v>19</v>
      </c>
      <c r="H25" s="220" t="s">
        <v>19</v>
      </c>
      <c r="I25" s="220" t="s">
        <v>19</v>
      </c>
      <c r="J25" s="220" t="s">
        <v>19</v>
      </c>
      <c r="K25" s="220" t="s">
        <v>19</v>
      </c>
    </row>
    <row r="26" customFormat="false" ht="22.5" hidden="false" customHeight="true" outlineLevel="0" collapsed="false">
      <c r="A26" s="112" t="s">
        <v>411</v>
      </c>
      <c r="B26" s="220" t="s">
        <v>19</v>
      </c>
      <c r="C26" s="220" t="s">
        <v>19</v>
      </c>
      <c r="D26" s="220" t="s">
        <v>19</v>
      </c>
      <c r="E26" s="220" t="s">
        <v>19</v>
      </c>
      <c r="F26" s="221" t="s">
        <v>19</v>
      </c>
      <c r="G26" s="220" t="n">
        <v>6</v>
      </c>
      <c r="H26" s="220" t="n">
        <v>5</v>
      </c>
      <c r="I26" s="220" t="n">
        <v>1</v>
      </c>
      <c r="J26" s="220" t="s">
        <v>19</v>
      </c>
      <c r="K26" s="220" t="s">
        <v>19</v>
      </c>
    </row>
    <row r="27" customFormat="false" ht="12" hidden="false" customHeight="true" outlineLevel="0" collapsed="false">
      <c r="A27" s="219" t="s">
        <v>407</v>
      </c>
      <c r="B27" s="220" t="s">
        <v>19</v>
      </c>
      <c r="C27" s="220" t="s">
        <v>19</v>
      </c>
      <c r="D27" s="220" t="s">
        <v>19</v>
      </c>
      <c r="E27" s="220" t="s">
        <v>19</v>
      </c>
      <c r="F27" s="221" t="s">
        <v>19</v>
      </c>
      <c r="G27" s="220" t="n">
        <v>6</v>
      </c>
      <c r="H27" s="220" t="n">
        <v>5</v>
      </c>
      <c r="I27" s="220" t="n">
        <v>1</v>
      </c>
      <c r="J27" s="220" t="s">
        <v>19</v>
      </c>
      <c r="K27" s="220" t="s">
        <v>19</v>
      </c>
    </row>
    <row r="28" customFormat="false" ht="12" hidden="false" customHeight="true" outlineLevel="0" collapsed="false">
      <c r="A28" s="219" t="s">
        <v>408</v>
      </c>
      <c r="B28" s="220" t="s">
        <v>19</v>
      </c>
      <c r="C28" s="220" t="s">
        <v>19</v>
      </c>
      <c r="D28" s="220" t="s">
        <v>19</v>
      </c>
      <c r="E28" s="220" t="s">
        <v>19</v>
      </c>
      <c r="F28" s="221" t="s">
        <v>19</v>
      </c>
      <c r="G28" s="220" t="s">
        <v>19</v>
      </c>
      <c r="H28" s="220" t="s">
        <v>19</v>
      </c>
      <c r="I28" s="220" t="s">
        <v>19</v>
      </c>
      <c r="J28" s="220" t="s">
        <v>19</v>
      </c>
      <c r="K28" s="220" t="s">
        <v>19</v>
      </c>
    </row>
    <row r="29" customFormat="false" ht="22.5" hidden="false" customHeight="true" outlineLevel="0" collapsed="false">
      <c r="A29" s="112" t="s">
        <v>412</v>
      </c>
      <c r="B29" s="220" t="n">
        <v>2</v>
      </c>
      <c r="C29" s="220" t="n">
        <v>2</v>
      </c>
      <c r="D29" s="220" t="s">
        <v>19</v>
      </c>
      <c r="E29" s="220" t="s">
        <v>19</v>
      </c>
      <c r="F29" s="221" t="s">
        <v>19</v>
      </c>
      <c r="G29" s="220" t="n">
        <v>3</v>
      </c>
      <c r="H29" s="220" t="n">
        <v>1</v>
      </c>
      <c r="I29" s="220" t="n">
        <v>1</v>
      </c>
      <c r="J29" s="220" t="s">
        <v>19</v>
      </c>
      <c r="K29" s="220" t="s">
        <v>19</v>
      </c>
    </row>
    <row r="30" customFormat="false" ht="12" hidden="false" customHeight="true" outlineLevel="0" collapsed="false">
      <c r="A30" s="219" t="s">
        <v>407</v>
      </c>
      <c r="B30" s="220" t="n">
        <v>2</v>
      </c>
      <c r="C30" s="220" t="n">
        <v>2</v>
      </c>
      <c r="D30" s="220" t="s">
        <v>19</v>
      </c>
      <c r="E30" s="220" t="s">
        <v>19</v>
      </c>
      <c r="F30" s="221" t="s">
        <v>19</v>
      </c>
      <c r="G30" s="220" t="n">
        <v>3</v>
      </c>
      <c r="H30" s="220" t="n">
        <v>1</v>
      </c>
      <c r="I30" s="220" t="n">
        <v>1</v>
      </c>
      <c r="J30" s="220" t="s">
        <v>19</v>
      </c>
      <c r="K30" s="220" t="s">
        <v>19</v>
      </c>
    </row>
    <row r="31" customFormat="false" ht="12" hidden="false" customHeight="true" outlineLevel="0" collapsed="false">
      <c r="A31" s="219" t="s">
        <v>408</v>
      </c>
      <c r="B31" s="220" t="s">
        <v>19</v>
      </c>
      <c r="C31" s="220" t="s">
        <v>19</v>
      </c>
      <c r="D31" s="220" t="s">
        <v>19</v>
      </c>
      <c r="E31" s="220" t="s">
        <v>19</v>
      </c>
      <c r="F31" s="221" t="s">
        <v>19</v>
      </c>
      <c r="G31" s="220" t="s">
        <v>19</v>
      </c>
      <c r="H31" s="220" t="s">
        <v>19</v>
      </c>
      <c r="I31" s="220" t="s">
        <v>19</v>
      </c>
      <c r="J31" s="220" t="s">
        <v>19</v>
      </c>
      <c r="K31" s="220" t="s">
        <v>19</v>
      </c>
    </row>
    <row r="32" customFormat="false" ht="22.5" hidden="false" customHeight="true" outlineLevel="0" collapsed="false">
      <c r="A32" s="112" t="s">
        <v>413</v>
      </c>
      <c r="B32" s="220" t="n">
        <v>4</v>
      </c>
      <c r="C32" s="220" t="n">
        <v>2</v>
      </c>
      <c r="D32" s="220" t="s">
        <v>19</v>
      </c>
      <c r="E32" s="220" t="s">
        <v>19</v>
      </c>
      <c r="F32" s="221" t="s">
        <v>19</v>
      </c>
      <c r="G32" s="220" t="n">
        <v>3</v>
      </c>
      <c r="H32" s="220" t="n">
        <v>2</v>
      </c>
      <c r="I32" s="220" t="s">
        <v>19</v>
      </c>
      <c r="J32" s="220" t="s">
        <v>19</v>
      </c>
      <c r="K32" s="220" t="s">
        <v>19</v>
      </c>
    </row>
    <row r="33" customFormat="false" ht="12" hidden="false" customHeight="true" outlineLevel="0" collapsed="false">
      <c r="A33" s="219" t="s">
        <v>407</v>
      </c>
      <c r="B33" s="220" t="n">
        <v>3</v>
      </c>
      <c r="C33" s="220" t="n">
        <v>1</v>
      </c>
      <c r="D33" s="220" t="s">
        <v>19</v>
      </c>
      <c r="E33" s="220" t="s">
        <v>19</v>
      </c>
      <c r="F33" s="221" t="s">
        <v>19</v>
      </c>
      <c r="G33" s="220" t="n">
        <v>3</v>
      </c>
      <c r="H33" s="220" t="n">
        <v>2</v>
      </c>
      <c r="I33" s="220" t="s">
        <v>19</v>
      </c>
      <c r="J33" s="220" t="s">
        <v>19</v>
      </c>
      <c r="K33" s="220" t="s">
        <v>19</v>
      </c>
    </row>
    <row r="34" customFormat="false" ht="12" hidden="false" customHeight="true" outlineLevel="0" collapsed="false">
      <c r="A34" s="219" t="s">
        <v>408</v>
      </c>
      <c r="B34" s="220" t="n">
        <v>1</v>
      </c>
      <c r="C34" s="220" t="n">
        <v>1</v>
      </c>
      <c r="D34" s="220" t="s">
        <v>19</v>
      </c>
      <c r="E34" s="220" t="s">
        <v>19</v>
      </c>
      <c r="F34" s="221" t="s">
        <v>19</v>
      </c>
      <c r="G34" s="220" t="s">
        <v>19</v>
      </c>
      <c r="H34" s="220" t="s">
        <v>19</v>
      </c>
      <c r="I34" s="220" t="s">
        <v>19</v>
      </c>
      <c r="J34" s="220" t="s">
        <v>19</v>
      </c>
      <c r="K34" s="220" t="s">
        <v>19</v>
      </c>
    </row>
    <row r="35" customFormat="false" ht="22.5" hidden="false" customHeight="true" outlineLevel="0" collapsed="false">
      <c r="A35" s="112" t="s">
        <v>414</v>
      </c>
      <c r="B35" s="220" t="n">
        <v>1</v>
      </c>
      <c r="C35" s="220" t="s">
        <v>19</v>
      </c>
      <c r="D35" s="220" t="s">
        <v>19</v>
      </c>
      <c r="E35" s="220" t="n">
        <v>1</v>
      </c>
      <c r="F35" s="221" t="s">
        <v>19</v>
      </c>
      <c r="G35" s="220" t="n">
        <v>2</v>
      </c>
      <c r="H35" s="220" t="n">
        <v>2</v>
      </c>
      <c r="I35" s="220" t="s">
        <v>19</v>
      </c>
      <c r="J35" s="220" t="s">
        <v>19</v>
      </c>
      <c r="K35" s="220" t="s">
        <v>19</v>
      </c>
    </row>
    <row r="36" customFormat="false" ht="12" hidden="false" customHeight="true" outlineLevel="0" collapsed="false">
      <c r="A36" s="219" t="s">
        <v>407</v>
      </c>
      <c r="B36" s="220" t="n">
        <v>1</v>
      </c>
      <c r="C36" s="220" t="s">
        <v>19</v>
      </c>
      <c r="D36" s="220" t="s">
        <v>19</v>
      </c>
      <c r="E36" s="220" t="n">
        <v>1</v>
      </c>
      <c r="F36" s="221" t="s">
        <v>19</v>
      </c>
      <c r="G36" s="220" t="n">
        <v>2</v>
      </c>
      <c r="H36" s="220" t="n">
        <v>2</v>
      </c>
      <c r="I36" s="220" t="s">
        <v>19</v>
      </c>
      <c r="J36" s="220" t="s">
        <v>19</v>
      </c>
      <c r="K36" s="220" t="s">
        <v>19</v>
      </c>
    </row>
    <row r="37" customFormat="false" ht="12" hidden="false" customHeight="true" outlineLevel="0" collapsed="false">
      <c r="A37" s="219" t="s">
        <v>408</v>
      </c>
      <c r="B37" s="220" t="s">
        <v>19</v>
      </c>
      <c r="C37" s="220" t="s">
        <v>19</v>
      </c>
      <c r="D37" s="220" t="s">
        <v>19</v>
      </c>
      <c r="E37" s="220" t="s">
        <v>19</v>
      </c>
      <c r="F37" s="221" t="s">
        <v>19</v>
      </c>
      <c r="G37" s="220" t="s">
        <v>19</v>
      </c>
      <c r="H37" s="220" t="s">
        <v>19</v>
      </c>
      <c r="I37" s="220" t="s">
        <v>19</v>
      </c>
      <c r="J37" s="220" t="s">
        <v>19</v>
      </c>
      <c r="K37" s="220" t="s">
        <v>19</v>
      </c>
    </row>
    <row r="38" customFormat="false" ht="22.5" hidden="false" customHeight="true" outlineLevel="0" collapsed="false">
      <c r="A38" s="112" t="s">
        <v>415</v>
      </c>
      <c r="B38" s="220" t="n">
        <v>1</v>
      </c>
      <c r="C38" s="220" t="n">
        <v>1</v>
      </c>
      <c r="D38" s="220" t="s">
        <v>19</v>
      </c>
      <c r="E38" s="220" t="s">
        <v>19</v>
      </c>
      <c r="F38" s="221" t="s">
        <v>19</v>
      </c>
      <c r="G38" s="220" t="n">
        <v>6</v>
      </c>
      <c r="H38" s="220" t="n">
        <v>2</v>
      </c>
      <c r="I38" s="220" t="s">
        <v>19</v>
      </c>
      <c r="J38" s="220" t="n">
        <v>1</v>
      </c>
      <c r="K38" s="220" t="s">
        <v>19</v>
      </c>
    </row>
    <row r="39" customFormat="false" ht="12" hidden="false" customHeight="true" outlineLevel="0" collapsed="false">
      <c r="A39" s="219" t="s">
        <v>407</v>
      </c>
      <c r="B39" s="220" t="s">
        <v>19</v>
      </c>
      <c r="C39" s="220" t="s">
        <v>19</v>
      </c>
      <c r="D39" s="220" t="s">
        <v>19</v>
      </c>
      <c r="E39" s="220" t="s">
        <v>19</v>
      </c>
      <c r="F39" s="221" t="s">
        <v>19</v>
      </c>
      <c r="G39" s="220" t="n">
        <v>5</v>
      </c>
      <c r="H39" s="220" t="n">
        <v>1</v>
      </c>
      <c r="I39" s="220" t="s">
        <v>19</v>
      </c>
      <c r="J39" s="220" t="n">
        <v>1</v>
      </c>
      <c r="K39" s="220" t="s">
        <v>19</v>
      </c>
    </row>
    <row r="40" customFormat="false" ht="12" hidden="false" customHeight="true" outlineLevel="0" collapsed="false">
      <c r="A40" s="219" t="s">
        <v>408</v>
      </c>
      <c r="B40" s="220" t="n">
        <v>1</v>
      </c>
      <c r="C40" s="220" t="n">
        <v>1</v>
      </c>
      <c r="D40" s="220" t="s">
        <v>19</v>
      </c>
      <c r="E40" s="220" t="s">
        <v>19</v>
      </c>
      <c r="F40" s="221" t="s">
        <v>19</v>
      </c>
      <c r="G40" s="220" t="n">
        <v>1</v>
      </c>
      <c r="H40" s="220" t="n">
        <v>1</v>
      </c>
      <c r="I40" s="220" t="s">
        <v>19</v>
      </c>
      <c r="J40" s="220" t="s">
        <v>19</v>
      </c>
      <c r="K40" s="220" t="s">
        <v>19</v>
      </c>
    </row>
    <row r="41" customFormat="false" ht="22.5" hidden="false" customHeight="true" outlineLevel="0" collapsed="false">
      <c r="A41" s="112" t="s">
        <v>416</v>
      </c>
      <c r="B41" s="220" t="n">
        <v>8</v>
      </c>
      <c r="C41" s="220" t="n">
        <v>4</v>
      </c>
      <c r="D41" s="220" t="s">
        <v>19</v>
      </c>
      <c r="E41" s="220" t="s">
        <v>19</v>
      </c>
      <c r="F41" s="221" t="n">
        <v>3</v>
      </c>
      <c r="G41" s="220" t="n">
        <v>5</v>
      </c>
      <c r="H41" s="220" t="n">
        <v>3</v>
      </c>
      <c r="I41" s="220" t="s">
        <v>19</v>
      </c>
      <c r="J41" s="220" t="s">
        <v>19</v>
      </c>
      <c r="K41" s="220" t="n">
        <v>2</v>
      </c>
    </row>
    <row r="42" customFormat="false" ht="12" hidden="false" customHeight="true" outlineLevel="0" collapsed="false">
      <c r="A42" s="219" t="s">
        <v>407</v>
      </c>
      <c r="B42" s="220" t="n">
        <v>5</v>
      </c>
      <c r="C42" s="220" t="n">
        <v>2</v>
      </c>
      <c r="D42" s="220" t="s">
        <v>19</v>
      </c>
      <c r="E42" s="220" t="s">
        <v>19</v>
      </c>
      <c r="F42" s="221" t="n">
        <v>2</v>
      </c>
      <c r="G42" s="220" t="n">
        <v>4</v>
      </c>
      <c r="H42" s="220" t="n">
        <v>2</v>
      </c>
      <c r="I42" s="220" t="s">
        <v>19</v>
      </c>
      <c r="J42" s="220" t="s">
        <v>19</v>
      </c>
      <c r="K42" s="220" t="n">
        <v>2</v>
      </c>
    </row>
    <row r="43" customFormat="false" ht="12" hidden="false" customHeight="true" outlineLevel="0" collapsed="false">
      <c r="A43" s="219" t="s">
        <v>408</v>
      </c>
      <c r="B43" s="220" t="n">
        <v>3</v>
      </c>
      <c r="C43" s="220" t="n">
        <v>2</v>
      </c>
      <c r="D43" s="220" t="s">
        <v>19</v>
      </c>
      <c r="E43" s="220" t="s">
        <v>19</v>
      </c>
      <c r="F43" s="221" t="n">
        <v>1</v>
      </c>
      <c r="G43" s="220" t="n">
        <v>1</v>
      </c>
      <c r="H43" s="220" t="n">
        <v>1</v>
      </c>
      <c r="I43" s="220" t="s">
        <v>19</v>
      </c>
      <c r="J43" s="220" t="s">
        <v>19</v>
      </c>
      <c r="K43" s="220" t="s">
        <v>19</v>
      </c>
    </row>
    <row r="44" customFormat="false" ht="22.5" hidden="false" customHeight="true" outlineLevel="0" collapsed="false">
      <c r="A44" s="158" t="s">
        <v>417</v>
      </c>
      <c r="B44" s="222" t="n">
        <v>17</v>
      </c>
      <c r="C44" s="222" t="n">
        <v>10</v>
      </c>
      <c r="D44" s="222" t="s">
        <v>19</v>
      </c>
      <c r="E44" s="222" t="n">
        <v>1</v>
      </c>
      <c r="F44" s="223" t="n">
        <v>3</v>
      </c>
      <c r="G44" s="222" t="n">
        <v>26</v>
      </c>
      <c r="H44" s="222" t="n">
        <v>16</v>
      </c>
      <c r="I44" s="222" t="n">
        <v>2</v>
      </c>
      <c r="J44" s="222" t="n">
        <v>1</v>
      </c>
      <c r="K44" s="222" t="n">
        <v>2</v>
      </c>
    </row>
    <row r="45" customFormat="false" ht="12" hidden="false" customHeight="true" outlineLevel="0" collapsed="false">
      <c r="A45" s="224" t="s">
        <v>407</v>
      </c>
      <c r="B45" s="222" t="n">
        <v>11</v>
      </c>
      <c r="C45" s="222" t="n">
        <v>5</v>
      </c>
      <c r="D45" s="222" t="s">
        <v>19</v>
      </c>
      <c r="E45" s="222" t="n">
        <v>1</v>
      </c>
      <c r="F45" s="223" t="n">
        <v>2</v>
      </c>
      <c r="G45" s="222" t="n">
        <v>24</v>
      </c>
      <c r="H45" s="222" t="n">
        <v>14</v>
      </c>
      <c r="I45" s="222" t="n">
        <v>2</v>
      </c>
      <c r="J45" s="222" t="n">
        <v>1</v>
      </c>
      <c r="K45" s="222" t="n">
        <v>2</v>
      </c>
    </row>
    <row r="46" customFormat="false" ht="12" hidden="false" customHeight="true" outlineLevel="0" collapsed="false">
      <c r="A46" s="224" t="s">
        <v>408</v>
      </c>
      <c r="B46" s="222" t="n">
        <v>6</v>
      </c>
      <c r="C46" s="222" t="n">
        <v>5</v>
      </c>
      <c r="D46" s="222" t="s">
        <v>19</v>
      </c>
      <c r="E46" s="222" t="s">
        <v>19</v>
      </c>
      <c r="F46" s="223" t="n">
        <v>1</v>
      </c>
      <c r="G46" s="222" t="n">
        <v>2</v>
      </c>
      <c r="H46" s="222" t="n">
        <v>2</v>
      </c>
      <c r="I46" s="222" t="s">
        <v>19</v>
      </c>
      <c r="J46" s="222" t="s">
        <v>19</v>
      </c>
      <c r="K46" s="222" t="s">
        <v>19</v>
      </c>
    </row>
    <row r="47" customFormat="false" ht="22.5" hidden="false" customHeight="true" outlineLevel="0" collapsed="false">
      <c r="A47" s="112" t="s">
        <v>418</v>
      </c>
      <c r="B47" s="220" t="s">
        <v>19</v>
      </c>
      <c r="C47" s="220" t="s">
        <v>19</v>
      </c>
      <c r="D47" s="220" t="s">
        <v>19</v>
      </c>
      <c r="E47" s="220" t="s">
        <v>19</v>
      </c>
      <c r="F47" s="221" t="s">
        <v>19</v>
      </c>
      <c r="G47" s="220" t="s">
        <v>19</v>
      </c>
      <c r="H47" s="220" t="s">
        <v>19</v>
      </c>
      <c r="I47" s="220" t="s">
        <v>19</v>
      </c>
      <c r="J47" s="220" t="s">
        <v>19</v>
      </c>
      <c r="K47" s="220" t="s">
        <v>19</v>
      </c>
    </row>
    <row r="48" customFormat="false" ht="22.5" hidden="false" customHeight="true" outlineLevel="0" collapsed="false">
      <c r="A48" s="158" t="s">
        <v>295</v>
      </c>
      <c r="B48" s="222" t="n">
        <v>17</v>
      </c>
      <c r="C48" s="222" t="n">
        <v>10</v>
      </c>
      <c r="D48" s="222" t="s">
        <v>19</v>
      </c>
      <c r="E48" s="222" t="n">
        <v>1</v>
      </c>
      <c r="F48" s="223" t="n">
        <v>3</v>
      </c>
      <c r="G48" s="222" t="n">
        <v>26</v>
      </c>
      <c r="H48" s="222" t="n">
        <v>16</v>
      </c>
      <c r="I48" s="222" t="n">
        <v>2</v>
      </c>
      <c r="J48" s="222" t="n">
        <v>1</v>
      </c>
      <c r="K48" s="222" t="n">
        <v>2</v>
      </c>
    </row>
    <row r="49" customFormat="false" ht="12.75" hidden="false" customHeight="false" outlineLevel="0" collapsed="false">
      <c r="A49" s="90"/>
      <c r="B49" s="90"/>
      <c r="C49" s="90"/>
      <c r="D49" s="90"/>
      <c r="E49" s="90"/>
      <c r="F49" s="90"/>
      <c r="G49" s="90"/>
      <c r="H49" s="90"/>
      <c r="I49" s="90"/>
      <c r="J49" s="90"/>
      <c r="K49" s="90"/>
    </row>
    <row r="50" customFormat="false" ht="12.75" hidden="false" customHeight="false" outlineLevel="0" collapsed="false">
      <c r="A50" s="90"/>
      <c r="B50" s="90"/>
      <c r="C50" s="90"/>
      <c r="D50" s="90"/>
      <c r="E50" s="90"/>
      <c r="F50" s="90"/>
      <c r="G50" s="90"/>
      <c r="H50" s="90"/>
      <c r="I50" s="90"/>
      <c r="J50" s="90"/>
      <c r="K50" s="90"/>
    </row>
    <row r="51" customFormat="false" ht="12.75" hidden="false" customHeight="false" outlineLevel="0" collapsed="false">
      <c r="A51" s="90"/>
      <c r="B51" s="90"/>
      <c r="C51" s="90"/>
      <c r="D51" s="90"/>
      <c r="E51" s="90"/>
      <c r="F51" s="90"/>
      <c r="G51" s="90"/>
      <c r="H51" s="90"/>
      <c r="I51" s="90"/>
      <c r="J51" s="90"/>
      <c r="K51" s="90"/>
    </row>
    <row r="52" customFormat="false" ht="12.75" hidden="false" customHeight="false" outlineLevel="0" collapsed="false">
      <c r="A52" s="90"/>
      <c r="B52" s="90"/>
      <c r="C52" s="90"/>
      <c r="D52" s="90"/>
      <c r="E52" s="90"/>
      <c r="F52" s="90"/>
      <c r="G52" s="90"/>
      <c r="H52" s="90"/>
      <c r="I52" s="90"/>
      <c r="J52" s="90"/>
      <c r="K52" s="90"/>
    </row>
    <row r="61" customFormat="false" ht="12.75" hidden="false" customHeight="false" outlineLevel="0" collapsed="false">
      <c r="G61" s="22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2</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357</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9</v>
      </c>
      <c r="C17" s="227" t="n">
        <v>2</v>
      </c>
      <c r="D17" s="227" t="s">
        <v>19</v>
      </c>
      <c r="E17" s="227" t="n">
        <v>1</v>
      </c>
      <c r="F17" s="228" t="n">
        <v>6</v>
      </c>
      <c r="G17" s="227" t="n">
        <v>16</v>
      </c>
      <c r="H17" s="227" t="n">
        <v>6</v>
      </c>
      <c r="I17" s="227" t="s">
        <v>19</v>
      </c>
      <c r="J17" s="227" t="n">
        <v>4</v>
      </c>
      <c r="K17" s="227" t="n">
        <v>5</v>
      </c>
    </row>
    <row r="18" customFormat="false" ht="12" hidden="false" customHeight="true" outlineLevel="0" collapsed="false">
      <c r="A18" s="219" t="s">
        <v>407</v>
      </c>
      <c r="B18" s="227" t="n">
        <v>4</v>
      </c>
      <c r="C18" s="227" t="n">
        <v>1</v>
      </c>
      <c r="D18" s="227" t="s">
        <v>19</v>
      </c>
      <c r="E18" s="227" t="n">
        <v>1</v>
      </c>
      <c r="F18" s="228" t="n">
        <v>2</v>
      </c>
      <c r="G18" s="227" t="n">
        <v>9</v>
      </c>
      <c r="H18" s="227" t="n">
        <v>2</v>
      </c>
      <c r="I18" s="227" t="s">
        <v>19</v>
      </c>
      <c r="J18" s="227" t="n">
        <v>3</v>
      </c>
      <c r="K18" s="227" t="n">
        <v>3</v>
      </c>
    </row>
    <row r="19" customFormat="false" ht="12" hidden="false" customHeight="true" outlineLevel="0" collapsed="false">
      <c r="A19" s="219" t="s">
        <v>408</v>
      </c>
      <c r="B19" s="227" t="n">
        <v>5</v>
      </c>
      <c r="C19" s="227" t="n">
        <v>1</v>
      </c>
      <c r="D19" s="227" t="s">
        <v>19</v>
      </c>
      <c r="E19" s="227" t="s">
        <v>19</v>
      </c>
      <c r="F19" s="228" t="n">
        <v>4</v>
      </c>
      <c r="G19" s="227" t="n">
        <v>7</v>
      </c>
      <c r="H19" s="227" t="n">
        <v>4</v>
      </c>
      <c r="I19" s="227" t="s">
        <v>19</v>
      </c>
      <c r="J19" s="227" t="n">
        <v>1</v>
      </c>
      <c r="K19" s="227" t="n">
        <v>2</v>
      </c>
    </row>
    <row r="20" customFormat="false" ht="21.75" hidden="false" customHeight="true" outlineLevel="0" collapsed="false">
      <c r="A20" s="219" t="s">
        <v>409</v>
      </c>
      <c r="B20" s="227" t="n">
        <v>1</v>
      </c>
      <c r="C20" s="227" t="s">
        <v>19</v>
      </c>
      <c r="D20" s="227" t="s">
        <v>19</v>
      </c>
      <c r="E20" s="227" t="s">
        <v>19</v>
      </c>
      <c r="F20" s="228" t="n">
        <v>1</v>
      </c>
      <c r="G20" s="227" t="n">
        <v>13</v>
      </c>
      <c r="H20" s="227" t="n">
        <v>1</v>
      </c>
      <c r="I20" s="227" t="n">
        <v>3</v>
      </c>
      <c r="J20" s="227" t="s">
        <v>19</v>
      </c>
      <c r="K20" s="227" t="n">
        <v>3</v>
      </c>
    </row>
    <row r="21" customFormat="false" ht="12" hidden="false" customHeight="true" outlineLevel="0" collapsed="false">
      <c r="A21" s="219" t="s">
        <v>407</v>
      </c>
      <c r="B21" s="227" t="n">
        <v>1</v>
      </c>
      <c r="C21" s="227" t="s">
        <v>19</v>
      </c>
      <c r="D21" s="227" t="s">
        <v>19</v>
      </c>
      <c r="E21" s="227" t="s">
        <v>19</v>
      </c>
      <c r="F21" s="228" t="n">
        <v>1</v>
      </c>
      <c r="G21" s="227" t="n">
        <v>10</v>
      </c>
      <c r="H21" s="227" t="s">
        <v>19</v>
      </c>
      <c r="I21" s="227" t="n">
        <v>3</v>
      </c>
      <c r="J21" s="227" t="s">
        <v>19</v>
      </c>
      <c r="K21" s="227" t="n">
        <v>3</v>
      </c>
    </row>
    <row r="22" customFormat="false" ht="12" hidden="false" customHeight="true" outlineLevel="0" collapsed="false">
      <c r="A22" s="219" t="s">
        <v>408</v>
      </c>
      <c r="B22" s="227" t="s">
        <v>19</v>
      </c>
      <c r="C22" s="227" t="s">
        <v>19</v>
      </c>
      <c r="D22" s="227" t="s">
        <v>19</v>
      </c>
      <c r="E22" s="227" t="s">
        <v>19</v>
      </c>
      <c r="F22" s="228" t="s">
        <v>19</v>
      </c>
      <c r="G22" s="227" t="n">
        <v>3</v>
      </c>
      <c r="H22" s="227" t="n">
        <v>1</v>
      </c>
      <c r="I22" s="227" t="s">
        <v>19</v>
      </c>
      <c r="J22" s="227" t="s">
        <v>19</v>
      </c>
      <c r="K22" s="227" t="s">
        <v>19</v>
      </c>
    </row>
    <row r="23" customFormat="false" ht="21.75" hidden="false" customHeight="true" outlineLevel="0" collapsed="false">
      <c r="A23" s="112" t="s">
        <v>410</v>
      </c>
      <c r="B23" s="227" t="n">
        <v>9</v>
      </c>
      <c r="C23" s="227" t="n">
        <v>9</v>
      </c>
      <c r="D23" s="227" t="s">
        <v>19</v>
      </c>
      <c r="E23" s="227" t="s">
        <v>19</v>
      </c>
      <c r="F23" s="228" t="s">
        <v>19</v>
      </c>
      <c r="G23" s="227" t="n">
        <v>11</v>
      </c>
      <c r="H23" s="227" t="n">
        <v>3</v>
      </c>
      <c r="I23" s="227" t="s">
        <v>19</v>
      </c>
      <c r="J23" s="227" t="n">
        <v>2</v>
      </c>
      <c r="K23" s="227" t="n">
        <v>3</v>
      </c>
    </row>
    <row r="24" customFormat="false" ht="12" hidden="false" customHeight="true" outlineLevel="0" collapsed="false">
      <c r="A24" s="219" t="s">
        <v>407</v>
      </c>
      <c r="B24" s="227" t="n">
        <v>5</v>
      </c>
      <c r="C24" s="227" t="n">
        <v>5</v>
      </c>
      <c r="D24" s="227" t="s">
        <v>19</v>
      </c>
      <c r="E24" s="227" t="s">
        <v>19</v>
      </c>
      <c r="F24" s="228" t="s">
        <v>19</v>
      </c>
      <c r="G24" s="227" t="n">
        <v>6</v>
      </c>
      <c r="H24" s="227" t="n">
        <v>2</v>
      </c>
      <c r="I24" s="227" t="s">
        <v>19</v>
      </c>
      <c r="J24" s="227" t="n">
        <v>2</v>
      </c>
      <c r="K24" s="227" t="n">
        <v>1</v>
      </c>
    </row>
    <row r="25" customFormat="false" ht="12" hidden="false" customHeight="true" outlineLevel="0" collapsed="false">
      <c r="A25" s="219" t="s">
        <v>408</v>
      </c>
      <c r="B25" s="227" t="n">
        <v>4</v>
      </c>
      <c r="C25" s="227" t="n">
        <v>4</v>
      </c>
      <c r="D25" s="227" t="s">
        <v>19</v>
      </c>
      <c r="E25" s="227" t="s">
        <v>19</v>
      </c>
      <c r="F25" s="228" t="s">
        <v>19</v>
      </c>
      <c r="G25" s="227" t="n">
        <v>5</v>
      </c>
      <c r="H25" s="227" t="n">
        <v>1</v>
      </c>
      <c r="I25" s="227" t="s">
        <v>19</v>
      </c>
      <c r="J25" s="227" t="s">
        <v>19</v>
      </c>
      <c r="K25" s="227" t="n">
        <v>2</v>
      </c>
    </row>
    <row r="26" customFormat="false" ht="21.75" hidden="false" customHeight="true" outlineLevel="0" collapsed="false">
      <c r="A26" s="112" t="s">
        <v>411</v>
      </c>
      <c r="B26" s="227" t="n">
        <v>12</v>
      </c>
      <c r="C26" s="227" t="n">
        <v>11</v>
      </c>
      <c r="D26" s="227" t="s">
        <v>19</v>
      </c>
      <c r="E26" s="227" t="s">
        <v>19</v>
      </c>
      <c r="F26" s="228" t="n">
        <v>1</v>
      </c>
      <c r="G26" s="227" t="n">
        <v>10</v>
      </c>
      <c r="H26" s="227" t="n">
        <v>7</v>
      </c>
      <c r="I26" s="227" t="s">
        <v>19</v>
      </c>
      <c r="J26" s="227" t="n">
        <v>2</v>
      </c>
      <c r="K26" s="227" t="s">
        <v>19</v>
      </c>
    </row>
    <row r="27" customFormat="false" ht="12" hidden="false" customHeight="true" outlineLevel="0" collapsed="false">
      <c r="A27" s="219" t="s">
        <v>407</v>
      </c>
      <c r="B27" s="227" t="n">
        <v>9</v>
      </c>
      <c r="C27" s="227" t="n">
        <v>8</v>
      </c>
      <c r="D27" s="227" t="s">
        <v>19</v>
      </c>
      <c r="E27" s="227" t="s">
        <v>19</v>
      </c>
      <c r="F27" s="228" t="n">
        <v>1</v>
      </c>
      <c r="G27" s="227" t="n">
        <v>5</v>
      </c>
      <c r="H27" s="227" t="n">
        <v>3</v>
      </c>
      <c r="I27" s="227" t="s">
        <v>19</v>
      </c>
      <c r="J27" s="227" t="n">
        <v>1</v>
      </c>
      <c r="K27" s="227" t="s">
        <v>19</v>
      </c>
    </row>
    <row r="28" customFormat="false" ht="12" hidden="false" customHeight="true" outlineLevel="0" collapsed="false">
      <c r="A28" s="219" t="s">
        <v>408</v>
      </c>
      <c r="B28" s="227" t="n">
        <v>3</v>
      </c>
      <c r="C28" s="227" t="n">
        <v>3</v>
      </c>
      <c r="D28" s="227" t="s">
        <v>19</v>
      </c>
      <c r="E28" s="227" t="s">
        <v>19</v>
      </c>
      <c r="F28" s="228" t="s">
        <v>19</v>
      </c>
      <c r="G28" s="227" t="n">
        <v>5</v>
      </c>
      <c r="H28" s="227" t="n">
        <v>4</v>
      </c>
      <c r="I28" s="227" t="s">
        <v>19</v>
      </c>
      <c r="J28" s="227" t="n">
        <v>1</v>
      </c>
      <c r="K28" s="227" t="s">
        <v>19</v>
      </c>
    </row>
    <row r="29" customFormat="false" ht="21.75" hidden="false" customHeight="true" outlineLevel="0" collapsed="false">
      <c r="A29" s="112" t="s">
        <v>412</v>
      </c>
      <c r="B29" s="227" t="n">
        <v>17</v>
      </c>
      <c r="C29" s="227" t="n">
        <v>16</v>
      </c>
      <c r="D29" s="227" t="n">
        <v>1</v>
      </c>
      <c r="E29" s="227" t="s">
        <v>19</v>
      </c>
      <c r="F29" s="228" t="s">
        <v>19</v>
      </c>
      <c r="G29" s="227" t="n">
        <v>19</v>
      </c>
      <c r="H29" s="227" t="n">
        <v>14</v>
      </c>
      <c r="I29" s="227" t="n">
        <v>2</v>
      </c>
      <c r="J29" s="227" t="n">
        <v>3</v>
      </c>
      <c r="K29" s="227" t="s">
        <v>19</v>
      </c>
    </row>
    <row r="30" customFormat="false" ht="12" hidden="false" customHeight="true" outlineLevel="0" collapsed="false">
      <c r="A30" s="219" t="s">
        <v>407</v>
      </c>
      <c r="B30" s="227" t="n">
        <v>11</v>
      </c>
      <c r="C30" s="227" t="n">
        <v>10</v>
      </c>
      <c r="D30" s="227" t="n">
        <v>1</v>
      </c>
      <c r="E30" s="227" t="s">
        <v>19</v>
      </c>
      <c r="F30" s="228" t="s">
        <v>19</v>
      </c>
      <c r="G30" s="227" t="n">
        <v>13</v>
      </c>
      <c r="H30" s="227" t="n">
        <v>9</v>
      </c>
      <c r="I30" s="227" t="n">
        <v>1</v>
      </c>
      <c r="J30" s="227" t="n">
        <v>3</v>
      </c>
      <c r="K30" s="227" t="s">
        <v>19</v>
      </c>
    </row>
    <row r="31" customFormat="false" ht="12" hidden="false" customHeight="true" outlineLevel="0" collapsed="false">
      <c r="A31" s="219" t="s">
        <v>408</v>
      </c>
      <c r="B31" s="227" t="n">
        <v>6</v>
      </c>
      <c r="C31" s="227" t="n">
        <v>6</v>
      </c>
      <c r="D31" s="227" t="s">
        <v>19</v>
      </c>
      <c r="E31" s="227" t="s">
        <v>19</v>
      </c>
      <c r="F31" s="228" t="s">
        <v>19</v>
      </c>
      <c r="G31" s="227" t="n">
        <v>6</v>
      </c>
      <c r="H31" s="227" t="n">
        <v>5</v>
      </c>
      <c r="I31" s="227" t="n">
        <v>1</v>
      </c>
      <c r="J31" s="227" t="s">
        <v>19</v>
      </c>
      <c r="K31" s="227" t="s">
        <v>19</v>
      </c>
    </row>
    <row r="32" customFormat="false" ht="21.75" hidden="false" customHeight="true" outlineLevel="0" collapsed="false">
      <c r="A32" s="112" t="s">
        <v>413</v>
      </c>
      <c r="B32" s="227" t="n">
        <v>9</v>
      </c>
      <c r="C32" s="227" t="n">
        <v>7</v>
      </c>
      <c r="D32" s="227" t="s">
        <v>19</v>
      </c>
      <c r="E32" s="227" t="s">
        <v>19</v>
      </c>
      <c r="F32" s="228" t="s">
        <v>19</v>
      </c>
      <c r="G32" s="227" t="n">
        <v>18</v>
      </c>
      <c r="H32" s="227" t="n">
        <v>9</v>
      </c>
      <c r="I32" s="227" t="n">
        <v>2</v>
      </c>
      <c r="J32" s="227" t="n">
        <v>2</v>
      </c>
      <c r="K32" s="227" t="s">
        <v>19</v>
      </c>
    </row>
    <row r="33" customFormat="false" ht="12" hidden="false" customHeight="true" outlineLevel="0" collapsed="false">
      <c r="A33" s="219" t="s">
        <v>407</v>
      </c>
      <c r="B33" s="227" t="n">
        <v>4</v>
      </c>
      <c r="C33" s="227" t="n">
        <v>3</v>
      </c>
      <c r="D33" s="227" t="s">
        <v>19</v>
      </c>
      <c r="E33" s="227" t="s">
        <v>19</v>
      </c>
      <c r="F33" s="228" t="s">
        <v>19</v>
      </c>
      <c r="G33" s="227" t="n">
        <v>15</v>
      </c>
      <c r="H33" s="227" t="n">
        <v>6</v>
      </c>
      <c r="I33" s="227" t="n">
        <v>2</v>
      </c>
      <c r="J33" s="227" t="n">
        <v>2</v>
      </c>
      <c r="K33" s="227" t="s">
        <v>19</v>
      </c>
    </row>
    <row r="34" customFormat="false" ht="12" hidden="false" customHeight="true" outlineLevel="0" collapsed="false">
      <c r="A34" s="219" t="s">
        <v>408</v>
      </c>
      <c r="B34" s="227" t="n">
        <v>5</v>
      </c>
      <c r="C34" s="227" t="n">
        <v>4</v>
      </c>
      <c r="D34" s="227" t="s">
        <v>19</v>
      </c>
      <c r="E34" s="227" t="s">
        <v>19</v>
      </c>
      <c r="F34" s="228" t="s">
        <v>19</v>
      </c>
      <c r="G34" s="227" t="n">
        <v>3</v>
      </c>
      <c r="H34" s="227" t="n">
        <v>3</v>
      </c>
      <c r="I34" s="227" t="s">
        <v>19</v>
      </c>
      <c r="J34" s="227" t="s">
        <v>19</v>
      </c>
      <c r="K34" s="227" t="s">
        <v>19</v>
      </c>
    </row>
    <row r="35" customFormat="false" ht="21.75" hidden="false" customHeight="true" outlineLevel="0" collapsed="false">
      <c r="A35" s="112" t="s">
        <v>414</v>
      </c>
      <c r="B35" s="227" t="n">
        <v>18</v>
      </c>
      <c r="C35" s="227" t="n">
        <v>11</v>
      </c>
      <c r="D35" s="227" t="s">
        <v>19</v>
      </c>
      <c r="E35" s="227" t="n">
        <v>2</v>
      </c>
      <c r="F35" s="228" t="n">
        <v>4</v>
      </c>
      <c r="G35" s="227" t="n">
        <v>32</v>
      </c>
      <c r="H35" s="227" t="n">
        <v>16</v>
      </c>
      <c r="I35" s="227" t="n">
        <v>4</v>
      </c>
      <c r="J35" s="227" t="n">
        <v>3</v>
      </c>
      <c r="K35" s="227" t="n">
        <v>4</v>
      </c>
    </row>
    <row r="36" customFormat="false" ht="12" hidden="false" customHeight="true" outlineLevel="0" collapsed="false">
      <c r="A36" s="219" t="s">
        <v>407</v>
      </c>
      <c r="B36" s="227" t="n">
        <v>12</v>
      </c>
      <c r="C36" s="227" t="n">
        <v>7</v>
      </c>
      <c r="D36" s="227" t="s">
        <v>19</v>
      </c>
      <c r="E36" s="227" t="n">
        <v>1</v>
      </c>
      <c r="F36" s="228" t="n">
        <v>3</v>
      </c>
      <c r="G36" s="227" t="n">
        <v>25</v>
      </c>
      <c r="H36" s="227" t="n">
        <v>11</v>
      </c>
      <c r="I36" s="227" t="n">
        <v>4</v>
      </c>
      <c r="J36" s="227" t="n">
        <v>2</v>
      </c>
      <c r="K36" s="227" t="n">
        <v>4</v>
      </c>
    </row>
    <row r="37" customFormat="false" ht="12" hidden="false" customHeight="true" outlineLevel="0" collapsed="false">
      <c r="A37" s="219" t="s">
        <v>408</v>
      </c>
      <c r="B37" s="227" t="n">
        <v>6</v>
      </c>
      <c r="C37" s="227" t="n">
        <v>4</v>
      </c>
      <c r="D37" s="227" t="s">
        <v>19</v>
      </c>
      <c r="E37" s="227" t="n">
        <v>1</v>
      </c>
      <c r="F37" s="228" t="n">
        <v>1</v>
      </c>
      <c r="G37" s="227" t="n">
        <v>7</v>
      </c>
      <c r="H37" s="227" t="n">
        <v>5</v>
      </c>
      <c r="I37" s="227" t="s">
        <v>19</v>
      </c>
      <c r="J37" s="227" t="n">
        <v>1</v>
      </c>
      <c r="K37" s="227" t="s">
        <v>19</v>
      </c>
    </row>
    <row r="38" customFormat="false" ht="21.75" hidden="false" customHeight="true" outlineLevel="0" collapsed="false">
      <c r="A38" s="112" t="s">
        <v>415</v>
      </c>
      <c r="B38" s="227" t="n">
        <v>8</v>
      </c>
      <c r="C38" s="227" t="n">
        <v>8</v>
      </c>
      <c r="D38" s="227" t="s">
        <v>19</v>
      </c>
      <c r="E38" s="227" t="s">
        <v>19</v>
      </c>
      <c r="F38" s="228" t="s">
        <v>19</v>
      </c>
      <c r="G38" s="227" t="n">
        <v>11</v>
      </c>
      <c r="H38" s="227" t="n">
        <v>6</v>
      </c>
      <c r="I38" s="227" t="s">
        <v>19</v>
      </c>
      <c r="J38" s="227" t="n">
        <v>3</v>
      </c>
      <c r="K38" s="227" t="s">
        <v>19</v>
      </c>
    </row>
    <row r="39" customFormat="false" ht="12" hidden="false" customHeight="true" outlineLevel="0" collapsed="false">
      <c r="A39" s="219" t="s">
        <v>407</v>
      </c>
      <c r="B39" s="227" t="n">
        <v>3</v>
      </c>
      <c r="C39" s="227" t="n">
        <v>3</v>
      </c>
      <c r="D39" s="227" t="s">
        <v>19</v>
      </c>
      <c r="E39" s="227" t="s">
        <v>19</v>
      </c>
      <c r="F39" s="228" t="s">
        <v>19</v>
      </c>
      <c r="G39" s="227" t="n">
        <v>5</v>
      </c>
      <c r="H39" s="227" t="n">
        <v>1</v>
      </c>
      <c r="I39" s="227" t="s">
        <v>19</v>
      </c>
      <c r="J39" s="227" t="n">
        <v>2</v>
      </c>
      <c r="K39" s="227" t="s">
        <v>19</v>
      </c>
    </row>
    <row r="40" customFormat="false" ht="12" hidden="false" customHeight="true" outlineLevel="0" collapsed="false">
      <c r="A40" s="219" t="s">
        <v>408</v>
      </c>
      <c r="B40" s="227" t="n">
        <v>5</v>
      </c>
      <c r="C40" s="227" t="n">
        <v>5</v>
      </c>
      <c r="D40" s="227" t="s">
        <v>19</v>
      </c>
      <c r="E40" s="227" t="s">
        <v>19</v>
      </c>
      <c r="F40" s="228" t="s">
        <v>19</v>
      </c>
      <c r="G40" s="227" t="n">
        <v>6</v>
      </c>
      <c r="H40" s="227" t="n">
        <v>5</v>
      </c>
      <c r="I40" s="227" t="s">
        <v>19</v>
      </c>
      <c r="J40" s="227" t="n">
        <v>1</v>
      </c>
      <c r="K40" s="227" t="s">
        <v>19</v>
      </c>
    </row>
    <row r="41" customFormat="false" ht="21.75" hidden="false" customHeight="true" outlineLevel="0" collapsed="false">
      <c r="A41" s="112" t="s">
        <v>416</v>
      </c>
      <c r="B41" s="227" t="n">
        <v>16</v>
      </c>
      <c r="C41" s="227" t="n">
        <v>8</v>
      </c>
      <c r="D41" s="227" t="s">
        <v>19</v>
      </c>
      <c r="E41" s="227" t="s">
        <v>19</v>
      </c>
      <c r="F41" s="228" t="n">
        <v>6</v>
      </c>
      <c r="G41" s="227" t="n">
        <v>29</v>
      </c>
      <c r="H41" s="227" t="n">
        <v>15</v>
      </c>
      <c r="I41" s="227" t="n">
        <v>2</v>
      </c>
      <c r="J41" s="227" t="n">
        <v>6</v>
      </c>
      <c r="K41" s="227" t="n">
        <v>4</v>
      </c>
    </row>
    <row r="42" customFormat="false" ht="12" hidden="false" customHeight="true" outlineLevel="0" collapsed="false">
      <c r="A42" s="219" t="s">
        <v>407</v>
      </c>
      <c r="B42" s="227" t="n">
        <v>6</v>
      </c>
      <c r="C42" s="227" t="n">
        <v>5</v>
      </c>
      <c r="D42" s="227" t="s">
        <v>19</v>
      </c>
      <c r="E42" s="227" t="s">
        <v>19</v>
      </c>
      <c r="F42" s="228" t="n">
        <v>1</v>
      </c>
      <c r="G42" s="227" t="n">
        <v>18</v>
      </c>
      <c r="H42" s="227" t="n">
        <v>10</v>
      </c>
      <c r="I42" s="227" t="n">
        <v>2</v>
      </c>
      <c r="J42" s="227" t="n">
        <v>3</v>
      </c>
      <c r="K42" s="227" t="n">
        <v>1</v>
      </c>
    </row>
    <row r="43" customFormat="false" ht="12" hidden="false" customHeight="true" outlineLevel="0" collapsed="false">
      <c r="A43" s="219" t="s">
        <v>408</v>
      </c>
      <c r="B43" s="227" t="n">
        <v>10</v>
      </c>
      <c r="C43" s="227" t="n">
        <v>3</v>
      </c>
      <c r="D43" s="227" t="s">
        <v>19</v>
      </c>
      <c r="E43" s="227" t="s">
        <v>19</v>
      </c>
      <c r="F43" s="228" t="n">
        <v>5</v>
      </c>
      <c r="G43" s="227" t="n">
        <v>11</v>
      </c>
      <c r="H43" s="227" t="n">
        <v>5</v>
      </c>
      <c r="I43" s="227" t="s">
        <v>19</v>
      </c>
      <c r="J43" s="227" t="n">
        <v>3</v>
      </c>
      <c r="K43" s="227" t="n">
        <v>3</v>
      </c>
    </row>
    <row r="44" customFormat="false" ht="21.75" hidden="false" customHeight="true" outlineLevel="0" collapsed="false">
      <c r="A44" s="158" t="s">
        <v>417</v>
      </c>
      <c r="B44" s="229" t="n">
        <v>99</v>
      </c>
      <c r="C44" s="229" t="n">
        <v>72</v>
      </c>
      <c r="D44" s="229" t="n">
        <v>1</v>
      </c>
      <c r="E44" s="229" t="n">
        <v>3</v>
      </c>
      <c r="F44" s="230" t="n">
        <v>18</v>
      </c>
      <c r="G44" s="229" t="n">
        <v>159</v>
      </c>
      <c r="H44" s="229" t="n">
        <v>77</v>
      </c>
      <c r="I44" s="229" t="n">
        <v>13</v>
      </c>
      <c r="J44" s="229" t="n">
        <v>25</v>
      </c>
      <c r="K44" s="229" t="n">
        <v>19</v>
      </c>
    </row>
    <row r="45" customFormat="false" ht="12" hidden="false" customHeight="true" outlineLevel="0" collapsed="false">
      <c r="A45" s="224" t="s">
        <v>407</v>
      </c>
      <c r="B45" s="229" t="n">
        <v>55</v>
      </c>
      <c r="C45" s="229" t="n">
        <v>42</v>
      </c>
      <c r="D45" s="229" t="n">
        <v>1</v>
      </c>
      <c r="E45" s="229" t="n">
        <v>2</v>
      </c>
      <c r="F45" s="230" t="n">
        <v>8</v>
      </c>
      <c r="G45" s="229" t="n">
        <v>106</v>
      </c>
      <c r="H45" s="229" t="n">
        <v>44</v>
      </c>
      <c r="I45" s="229" t="n">
        <v>12</v>
      </c>
      <c r="J45" s="229" t="n">
        <v>18</v>
      </c>
      <c r="K45" s="229" t="n">
        <v>12</v>
      </c>
    </row>
    <row r="46" customFormat="false" ht="12" hidden="false" customHeight="true" outlineLevel="0" collapsed="false">
      <c r="A46" s="224" t="s">
        <v>408</v>
      </c>
      <c r="B46" s="229" t="n">
        <v>44</v>
      </c>
      <c r="C46" s="229" t="n">
        <v>30</v>
      </c>
      <c r="D46" s="229" t="s">
        <v>19</v>
      </c>
      <c r="E46" s="229" t="n">
        <v>1</v>
      </c>
      <c r="F46" s="230" t="n">
        <v>10</v>
      </c>
      <c r="G46" s="229" t="n">
        <v>53</v>
      </c>
      <c r="H46" s="229" t="n">
        <v>33</v>
      </c>
      <c r="I46" s="229" t="n">
        <v>1</v>
      </c>
      <c r="J46" s="229" t="n">
        <v>7</v>
      </c>
      <c r="K46" s="229" t="n">
        <v>7</v>
      </c>
    </row>
    <row r="47" customFormat="false" ht="21.75" hidden="false" customHeight="true" outlineLevel="0" collapsed="false">
      <c r="A47" s="112" t="s">
        <v>418</v>
      </c>
      <c r="B47" s="227" t="s">
        <v>19</v>
      </c>
      <c r="C47" s="227" t="s">
        <v>19</v>
      </c>
      <c r="D47" s="227" t="s">
        <v>19</v>
      </c>
      <c r="E47" s="227" t="s">
        <v>19</v>
      </c>
      <c r="F47" s="228" t="s">
        <v>19</v>
      </c>
      <c r="G47" s="227" t="s">
        <v>19</v>
      </c>
      <c r="H47" s="227" t="s">
        <v>19</v>
      </c>
      <c r="I47" s="227" t="s">
        <v>19</v>
      </c>
      <c r="J47" s="227" t="s">
        <v>19</v>
      </c>
      <c r="K47" s="227" t="s">
        <v>19</v>
      </c>
    </row>
    <row r="48" customFormat="false" ht="21.75" hidden="false" customHeight="true" outlineLevel="0" collapsed="false">
      <c r="A48" s="158" t="s">
        <v>295</v>
      </c>
      <c r="B48" s="229" t="n">
        <v>99</v>
      </c>
      <c r="C48" s="229" t="n">
        <v>72</v>
      </c>
      <c r="D48" s="229" t="n">
        <v>1</v>
      </c>
      <c r="E48" s="229" t="n">
        <v>3</v>
      </c>
      <c r="F48" s="230" t="n">
        <v>18</v>
      </c>
      <c r="G48" s="229" t="n">
        <v>159</v>
      </c>
      <c r="H48" s="229" t="n">
        <v>77</v>
      </c>
      <c r="I48" s="229" t="n">
        <v>13</v>
      </c>
      <c r="J48" s="229" t="n">
        <v>25</v>
      </c>
      <c r="K48" s="229" t="n">
        <v>19</v>
      </c>
    </row>
    <row r="49" customFormat="false" ht="12" hidden="false" customHeight="true" outlineLevel="0" collapsed="false">
      <c r="A49" s="119"/>
      <c r="B49" s="229"/>
      <c r="C49" s="229"/>
      <c r="D49" s="229"/>
      <c r="E49" s="229"/>
      <c r="F49" s="229"/>
      <c r="G49" s="229"/>
      <c r="H49" s="229"/>
      <c r="I49" s="229"/>
      <c r="J49" s="229"/>
      <c r="K49" s="229"/>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6.99"/>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3</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4</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15</v>
      </c>
      <c r="C17" s="227" t="n">
        <v>5</v>
      </c>
      <c r="D17" s="227" t="s">
        <v>19</v>
      </c>
      <c r="E17" s="227" t="n">
        <v>1</v>
      </c>
      <c r="F17" s="228" t="n">
        <v>9</v>
      </c>
      <c r="G17" s="227" t="n">
        <v>33</v>
      </c>
      <c r="H17" s="227" t="n">
        <v>11</v>
      </c>
      <c r="I17" s="227" t="s">
        <v>19</v>
      </c>
      <c r="J17" s="227" t="n">
        <v>5</v>
      </c>
      <c r="K17" s="227" t="n">
        <v>16</v>
      </c>
    </row>
    <row r="18" customFormat="false" ht="12" hidden="false" customHeight="true" outlineLevel="0" collapsed="false">
      <c r="A18" s="219" t="s">
        <v>407</v>
      </c>
      <c r="B18" s="227" t="n">
        <v>8</v>
      </c>
      <c r="C18" s="227" t="n">
        <v>3</v>
      </c>
      <c r="D18" s="227" t="s">
        <v>19</v>
      </c>
      <c r="E18" s="227" t="n">
        <v>1</v>
      </c>
      <c r="F18" s="228" t="n">
        <v>4</v>
      </c>
      <c r="G18" s="227" t="n">
        <v>20</v>
      </c>
      <c r="H18" s="227" t="n">
        <v>5</v>
      </c>
      <c r="I18" s="227" t="s">
        <v>19</v>
      </c>
      <c r="J18" s="227" t="n">
        <v>4</v>
      </c>
      <c r="K18" s="227" t="n">
        <v>10</v>
      </c>
    </row>
    <row r="19" customFormat="false" ht="12" hidden="false" customHeight="true" outlineLevel="0" collapsed="false">
      <c r="A19" s="219" t="s">
        <v>408</v>
      </c>
      <c r="B19" s="227" t="n">
        <v>7</v>
      </c>
      <c r="C19" s="227" t="n">
        <v>2</v>
      </c>
      <c r="D19" s="227" t="s">
        <v>19</v>
      </c>
      <c r="E19" s="227" t="s">
        <v>19</v>
      </c>
      <c r="F19" s="228" t="n">
        <v>5</v>
      </c>
      <c r="G19" s="227" t="n">
        <v>13</v>
      </c>
      <c r="H19" s="227" t="n">
        <v>6</v>
      </c>
      <c r="I19" s="227" t="s">
        <v>19</v>
      </c>
      <c r="J19" s="227" t="n">
        <v>1</v>
      </c>
      <c r="K19" s="227" t="n">
        <v>6</v>
      </c>
    </row>
    <row r="20" customFormat="false" ht="21" hidden="false" customHeight="true" outlineLevel="0" collapsed="false">
      <c r="A20" s="219" t="s">
        <v>409</v>
      </c>
      <c r="B20" s="227" t="n">
        <v>9</v>
      </c>
      <c r="C20" s="227" t="n">
        <v>2</v>
      </c>
      <c r="D20" s="227" t="n">
        <v>2</v>
      </c>
      <c r="E20" s="227" t="s">
        <v>19</v>
      </c>
      <c r="F20" s="228" t="n">
        <v>3</v>
      </c>
      <c r="G20" s="227" t="n">
        <v>18</v>
      </c>
      <c r="H20" s="227" t="n">
        <v>3</v>
      </c>
      <c r="I20" s="227" t="n">
        <v>3</v>
      </c>
      <c r="J20" s="227" t="s">
        <v>19</v>
      </c>
      <c r="K20" s="227" t="n">
        <v>6</v>
      </c>
    </row>
    <row r="21" customFormat="false" ht="12" hidden="false" customHeight="true" outlineLevel="0" collapsed="false">
      <c r="A21" s="219" t="s">
        <v>407</v>
      </c>
      <c r="B21" s="227" t="n">
        <v>8</v>
      </c>
      <c r="C21" s="227" t="n">
        <v>2</v>
      </c>
      <c r="D21" s="227" t="n">
        <v>2</v>
      </c>
      <c r="E21" s="227" t="s">
        <v>19</v>
      </c>
      <c r="F21" s="228" t="n">
        <v>2</v>
      </c>
      <c r="G21" s="227" t="n">
        <v>11</v>
      </c>
      <c r="H21" s="227" t="s">
        <v>19</v>
      </c>
      <c r="I21" s="227" t="n">
        <v>3</v>
      </c>
      <c r="J21" s="227" t="s">
        <v>19</v>
      </c>
      <c r="K21" s="227" t="n">
        <v>4</v>
      </c>
    </row>
    <row r="22" customFormat="false" ht="12" hidden="false" customHeight="true" outlineLevel="0" collapsed="false">
      <c r="A22" s="219" t="s">
        <v>408</v>
      </c>
      <c r="B22" s="227" t="n">
        <v>1</v>
      </c>
      <c r="C22" s="227" t="s">
        <v>19</v>
      </c>
      <c r="D22" s="227" t="s">
        <v>19</v>
      </c>
      <c r="E22" s="227" t="s">
        <v>19</v>
      </c>
      <c r="F22" s="228" t="n">
        <v>1</v>
      </c>
      <c r="G22" s="227" t="n">
        <v>7</v>
      </c>
      <c r="H22" s="227" t="n">
        <v>3</v>
      </c>
      <c r="I22" s="227" t="s">
        <v>19</v>
      </c>
      <c r="J22" s="227" t="s">
        <v>19</v>
      </c>
      <c r="K22" s="227" t="n">
        <v>2</v>
      </c>
    </row>
    <row r="23" customFormat="false" ht="21" hidden="false" customHeight="true" outlineLevel="0" collapsed="false">
      <c r="A23" s="112" t="s">
        <v>410</v>
      </c>
      <c r="B23" s="227" t="n">
        <v>25</v>
      </c>
      <c r="C23" s="227" t="n">
        <v>22</v>
      </c>
      <c r="D23" s="227" t="s">
        <v>19</v>
      </c>
      <c r="E23" s="227" t="s">
        <v>19</v>
      </c>
      <c r="F23" s="228" t="n">
        <v>2</v>
      </c>
      <c r="G23" s="227" t="n">
        <v>37</v>
      </c>
      <c r="H23" s="227" t="n">
        <v>26</v>
      </c>
      <c r="I23" s="227" t="s">
        <v>19</v>
      </c>
      <c r="J23" s="227" t="n">
        <v>2</v>
      </c>
      <c r="K23" s="227" t="n">
        <v>6</v>
      </c>
    </row>
    <row r="24" customFormat="false" ht="12" hidden="false" customHeight="true" outlineLevel="0" collapsed="false">
      <c r="A24" s="219" t="s">
        <v>407</v>
      </c>
      <c r="B24" s="227" t="n">
        <v>14</v>
      </c>
      <c r="C24" s="227" t="n">
        <v>13</v>
      </c>
      <c r="D24" s="227" t="s">
        <v>19</v>
      </c>
      <c r="E24" s="227" t="s">
        <v>19</v>
      </c>
      <c r="F24" s="228" t="s">
        <v>19</v>
      </c>
      <c r="G24" s="227" t="n">
        <v>24</v>
      </c>
      <c r="H24" s="227" t="n">
        <v>17</v>
      </c>
      <c r="I24" s="227" t="s">
        <v>19</v>
      </c>
      <c r="J24" s="227" t="n">
        <v>2</v>
      </c>
      <c r="K24" s="227" t="n">
        <v>4</v>
      </c>
    </row>
    <row r="25" customFormat="false" ht="12" hidden="false" customHeight="true" outlineLevel="0" collapsed="false">
      <c r="A25" s="219" t="s">
        <v>408</v>
      </c>
      <c r="B25" s="227" t="n">
        <v>11</v>
      </c>
      <c r="C25" s="227" t="n">
        <v>9</v>
      </c>
      <c r="D25" s="227" t="s">
        <v>19</v>
      </c>
      <c r="E25" s="227" t="s">
        <v>19</v>
      </c>
      <c r="F25" s="228" t="n">
        <v>2</v>
      </c>
      <c r="G25" s="227" t="n">
        <v>13</v>
      </c>
      <c r="H25" s="227" t="n">
        <v>9</v>
      </c>
      <c r="I25" s="227" t="s">
        <v>19</v>
      </c>
      <c r="J25" s="227" t="s">
        <v>19</v>
      </c>
      <c r="K25" s="227" t="n">
        <v>2</v>
      </c>
    </row>
    <row r="26" customFormat="false" ht="21" hidden="false" customHeight="true" outlineLevel="0" collapsed="false">
      <c r="A26" s="112" t="s">
        <v>411</v>
      </c>
      <c r="B26" s="227" t="n">
        <v>28</v>
      </c>
      <c r="C26" s="227" t="n">
        <v>26</v>
      </c>
      <c r="D26" s="227" t="s">
        <v>19</v>
      </c>
      <c r="E26" s="227" t="s">
        <v>19</v>
      </c>
      <c r="F26" s="228" t="n">
        <v>1</v>
      </c>
      <c r="G26" s="227" t="n">
        <v>34</v>
      </c>
      <c r="H26" s="227" t="n">
        <v>25</v>
      </c>
      <c r="I26" s="227" t="s">
        <v>19</v>
      </c>
      <c r="J26" s="227" t="n">
        <v>4</v>
      </c>
      <c r="K26" s="227" t="n">
        <v>1</v>
      </c>
    </row>
    <row r="27" customFormat="false" ht="12" hidden="false" customHeight="true" outlineLevel="0" collapsed="false">
      <c r="A27" s="219" t="s">
        <v>407</v>
      </c>
      <c r="B27" s="227" t="n">
        <v>18</v>
      </c>
      <c r="C27" s="227" t="n">
        <v>16</v>
      </c>
      <c r="D27" s="227" t="s">
        <v>19</v>
      </c>
      <c r="E27" s="227" t="s">
        <v>19</v>
      </c>
      <c r="F27" s="228" t="n">
        <v>1</v>
      </c>
      <c r="G27" s="227" t="n">
        <v>19</v>
      </c>
      <c r="H27" s="227" t="n">
        <v>12</v>
      </c>
      <c r="I27" s="227" t="s">
        <v>19</v>
      </c>
      <c r="J27" s="227" t="n">
        <v>2</v>
      </c>
      <c r="K27" s="227" t="n">
        <v>1</v>
      </c>
    </row>
    <row r="28" customFormat="false" ht="12" hidden="false" customHeight="true" outlineLevel="0" collapsed="false">
      <c r="A28" s="219" t="s">
        <v>408</v>
      </c>
      <c r="B28" s="227" t="n">
        <v>10</v>
      </c>
      <c r="C28" s="227" t="n">
        <v>10</v>
      </c>
      <c r="D28" s="227" t="s">
        <v>19</v>
      </c>
      <c r="E28" s="227" t="s">
        <v>19</v>
      </c>
      <c r="F28" s="228" t="s">
        <v>19</v>
      </c>
      <c r="G28" s="227" t="n">
        <v>15</v>
      </c>
      <c r="H28" s="227" t="n">
        <v>13</v>
      </c>
      <c r="I28" s="227" t="s">
        <v>19</v>
      </c>
      <c r="J28" s="227" t="n">
        <v>2</v>
      </c>
      <c r="K28" s="227" t="s">
        <v>19</v>
      </c>
    </row>
    <row r="29" customFormat="false" ht="21" hidden="false" customHeight="true" outlineLevel="0" collapsed="false">
      <c r="A29" s="112" t="s">
        <v>412</v>
      </c>
      <c r="B29" s="227" t="n">
        <v>59</v>
      </c>
      <c r="C29" s="227" t="n">
        <v>51</v>
      </c>
      <c r="D29" s="227" t="n">
        <v>1</v>
      </c>
      <c r="E29" s="227" t="n">
        <v>3</v>
      </c>
      <c r="F29" s="228" t="n">
        <v>1</v>
      </c>
      <c r="G29" s="227" t="n">
        <v>77</v>
      </c>
      <c r="H29" s="227" t="n">
        <v>59</v>
      </c>
      <c r="I29" s="227" t="n">
        <v>2</v>
      </c>
      <c r="J29" s="227" t="n">
        <v>4</v>
      </c>
      <c r="K29" s="227" t="n">
        <v>6</v>
      </c>
    </row>
    <row r="30" customFormat="false" ht="12" hidden="false" customHeight="true" outlineLevel="0" collapsed="false">
      <c r="A30" s="219" t="s">
        <v>407</v>
      </c>
      <c r="B30" s="227" t="n">
        <v>28</v>
      </c>
      <c r="C30" s="227" t="n">
        <v>21</v>
      </c>
      <c r="D30" s="227" t="n">
        <v>1</v>
      </c>
      <c r="E30" s="227" t="n">
        <v>2</v>
      </c>
      <c r="F30" s="228" t="n">
        <v>1</v>
      </c>
      <c r="G30" s="227" t="n">
        <v>55</v>
      </c>
      <c r="H30" s="227" t="n">
        <v>40</v>
      </c>
      <c r="I30" s="227" t="n">
        <v>1</v>
      </c>
      <c r="J30" s="227" t="n">
        <v>4</v>
      </c>
      <c r="K30" s="227" t="n">
        <v>5</v>
      </c>
    </row>
    <row r="31" customFormat="false" ht="12" hidden="false" customHeight="true" outlineLevel="0" collapsed="false">
      <c r="A31" s="219" t="s">
        <v>408</v>
      </c>
      <c r="B31" s="227" t="n">
        <v>31</v>
      </c>
      <c r="C31" s="227" t="n">
        <v>30</v>
      </c>
      <c r="D31" s="227" t="s">
        <v>19</v>
      </c>
      <c r="E31" s="227" t="n">
        <v>1</v>
      </c>
      <c r="F31" s="228" t="s">
        <v>19</v>
      </c>
      <c r="G31" s="227" t="n">
        <v>22</v>
      </c>
      <c r="H31" s="227" t="n">
        <v>19</v>
      </c>
      <c r="I31" s="227" t="n">
        <v>1</v>
      </c>
      <c r="J31" s="227" t="s">
        <v>19</v>
      </c>
      <c r="K31" s="227" t="n">
        <v>1</v>
      </c>
    </row>
    <row r="32" customFormat="false" ht="21" hidden="false" customHeight="true" outlineLevel="0" collapsed="false">
      <c r="A32" s="112" t="s">
        <v>413</v>
      </c>
      <c r="B32" s="227" t="n">
        <v>31</v>
      </c>
      <c r="C32" s="227" t="n">
        <v>25</v>
      </c>
      <c r="D32" s="227" t="s">
        <v>19</v>
      </c>
      <c r="E32" s="227" t="n">
        <v>1</v>
      </c>
      <c r="F32" s="228" t="n">
        <v>3</v>
      </c>
      <c r="G32" s="227" t="n">
        <v>47</v>
      </c>
      <c r="H32" s="227" t="n">
        <v>28</v>
      </c>
      <c r="I32" s="227" t="n">
        <v>3</v>
      </c>
      <c r="J32" s="227" t="n">
        <v>3</v>
      </c>
      <c r="K32" s="227" t="n">
        <v>3</v>
      </c>
    </row>
    <row r="33" customFormat="false" ht="12" hidden="false" customHeight="true" outlineLevel="0" collapsed="false">
      <c r="A33" s="219" t="s">
        <v>407</v>
      </c>
      <c r="B33" s="227" t="n">
        <v>17</v>
      </c>
      <c r="C33" s="227" t="n">
        <v>13</v>
      </c>
      <c r="D33" s="227" t="s">
        <v>19</v>
      </c>
      <c r="E33" s="227" t="n">
        <v>1</v>
      </c>
      <c r="F33" s="228" t="n">
        <v>2</v>
      </c>
      <c r="G33" s="227" t="n">
        <v>37</v>
      </c>
      <c r="H33" s="227" t="n">
        <v>19</v>
      </c>
      <c r="I33" s="227" t="n">
        <v>3</v>
      </c>
      <c r="J33" s="227" t="n">
        <v>2</v>
      </c>
      <c r="K33" s="227" t="n">
        <v>3</v>
      </c>
    </row>
    <row r="34" customFormat="false" ht="12" hidden="false" customHeight="true" outlineLevel="0" collapsed="false">
      <c r="A34" s="219" t="s">
        <v>408</v>
      </c>
      <c r="B34" s="227" t="n">
        <v>14</v>
      </c>
      <c r="C34" s="227" t="n">
        <v>12</v>
      </c>
      <c r="D34" s="227" t="s">
        <v>19</v>
      </c>
      <c r="E34" s="227" t="s">
        <v>19</v>
      </c>
      <c r="F34" s="228" t="n">
        <v>1</v>
      </c>
      <c r="G34" s="227" t="n">
        <v>10</v>
      </c>
      <c r="H34" s="227" t="n">
        <v>9</v>
      </c>
      <c r="I34" s="227" t="s">
        <v>19</v>
      </c>
      <c r="J34" s="227" t="n">
        <v>1</v>
      </c>
      <c r="K34" s="227" t="s">
        <v>19</v>
      </c>
    </row>
    <row r="35" customFormat="false" ht="21" hidden="false" customHeight="true" outlineLevel="0" collapsed="false">
      <c r="A35" s="112" t="s">
        <v>414</v>
      </c>
      <c r="B35" s="227" t="n">
        <v>56</v>
      </c>
      <c r="C35" s="227" t="n">
        <v>39</v>
      </c>
      <c r="D35" s="227" t="s">
        <v>19</v>
      </c>
      <c r="E35" s="227" t="n">
        <v>4</v>
      </c>
      <c r="F35" s="228" t="n">
        <v>8</v>
      </c>
      <c r="G35" s="227" t="n">
        <v>73</v>
      </c>
      <c r="H35" s="227" t="n">
        <v>41</v>
      </c>
      <c r="I35" s="227" t="n">
        <v>4</v>
      </c>
      <c r="J35" s="227" t="n">
        <v>8</v>
      </c>
      <c r="K35" s="227" t="n">
        <v>11</v>
      </c>
    </row>
    <row r="36" customFormat="false" ht="12" hidden="false" customHeight="true" outlineLevel="0" collapsed="false">
      <c r="A36" s="219" t="s">
        <v>407</v>
      </c>
      <c r="B36" s="227" t="n">
        <v>37</v>
      </c>
      <c r="C36" s="227" t="n">
        <v>23</v>
      </c>
      <c r="D36" s="227" t="s">
        <v>19</v>
      </c>
      <c r="E36" s="227" t="n">
        <v>3</v>
      </c>
      <c r="F36" s="228" t="n">
        <v>6</v>
      </c>
      <c r="G36" s="227" t="n">
        <v>45</v>
      </c>
      <c r="H36" s="227" t="n">
        <v>21</v>
      </c>
      <c r="I36" s="227" t="n">
        <v>4</v>
      </c>
      <c r="J36" s="227" t="n">
        <v>6</v>
      </c>
      <c r="K36" s="227" t="n">
        <v>6</v>
      </c>
    </row>
    <row r="37" customFormat="false" ht="12" hidden="false" customHeight="true" outlineLevel="0" collapsed="false">
      <c r="A37" s="219" t="s">
        <v>408</v>
      </c>
      <c r="B37" s="227" t="n">
        <v>19</v>
      </c>
      <c r="C37" s="227" t="n">
        <v>16</v>
      </c>
      <c r="D37" s="227" t="s">
        <v>19</v>
      </c>
      <c r="E37" s="227" t="n">
        <v>1</v>
      </c>
      <c r="F37" s="228" t="n">
        <v>2</v>
      </c>
      <c r="G37" s="227" t="n">
        <v>28</v>
      </c>
      <c r="H37" s="227" t="n">
        <v>20</v>
      </c>
      <c r="I37" s="227" t="s">
        <v>19</v>
      </c>
      <c r="J37" s="227" t="n">
        <v>2</v>
      </c>
      <c r="K37" s="227" t="n">
        <v>5</v>
      </c>
    </row>
    <row r="38" customFormat="false" ht="21" hidden="false" customHeight="true" outlineLevel="0" collapsed="false">
      <c r="A38" s="112" t="s">
        <v>415</v>
      </c>
      <c r="B38" s="227" t="n">
        <v>36</v>
      </c>
      <c r="C38" s="227" t="n">
        <v>25</v>
      </c>
      <c r="D38" s="227" t="s">
        <v>19</v>
      </c>
      <c r="E38" s="227" t="n">
        <v>3</v>
      </c>
      <c r="F38" s="228" t="n">
        <v>5</v>
      </c>
      <c r="G38" s="227" t="n">
        <v>41</v>
      </c>
      <c r="H38" s="227" t="n">
        <v>23</v>
      </c>
      <c r="I38" s="227" t="s">
        <v>19</v>
      </c>
      <c r="J38" s="227" t="n">
        <v>6</v>
      </c>
      <c r="K38" s="227" t="n">
        <v>4</v>
      </c>
    </row>
    <row r="39" customFormat="false" ht="12" hidden="false" customHeight="true" outlineLevel="0" collapsed="false">
      <c r="A39" s="219" t="s">
        <v>407</v>
      </c>
      <c r="B39" s="227" t="n">
        <v>21</v>
      </c>
      <c r="C39" s="227" t="n">
        <v>14</v>
      </c>
      <c r="D39" s="227" t="s">
        <v>19</v>
      </c>
      <c r="E39" s="227" t="n">
        <v>3</v>
      </c>
      <c r="F39" s="228" t="n">
        <v>1</v>
      </c>
      <c r="G39" s="227" t="n">
        <v>24</v>
      </c>
      <c r="H39" s="227" t="n">
        <v>11</v>
      </c>
      <c r="I39" s="227" t="s">
        <v>19</v>
      </c>
      <c r="J39" s="227" t="n">
        <v>4</v>
      </c>
      <c r="K39" s="227" t="n">
        <v>2</v>
      </c>
    </row>
    <row r="40" customFormat="false" ht="12" hidden="false" customHeight="true" outlineLevel="0" collapsed="false">
      <c r="A40" s="219" t="s">
        <v>408</v>
      </c>
      <c r="B40" s="227" t="n">
        <v>15</v>
      </c>
      <c r="C40" s="227" t="n">
        <v>11</v>
      </c>
      <c r="D40" s="227" t="s">
        <v>19</v>
      </c>
      <c r="E40" s="227" t="s">
        <v>19</v>
      </c>
      <c r="F40" s="228" t="n">
        <v>4</v>
      </c>
      <c r="G40" s="227" t="n">
        <v>17</v>
      </c>
      <c r="H40" s="227" t="n">
        <v>12</v>
      </c>
      <c r="I40" s="227" t="s">
        <v>19</v>
      </c>
      <c r="J40" s="227" t="n">
        <v>2</v>
      </c>
      <c r="K40" s="227" t="n">
        <v>2</v>
      </c>
    </row>
    <row r="41" customFormat="false" ht="21" hidden="false" customHeight="true" outlineLevel="0" collapsed="false">
      <c r="A41" s="112" t="s">
        <v>416</v>
      </c>
      <c r="B41" s="227" t="n">
        <v>40</v>
      </c>
      <c r="C41" s="227" t="n">
        <v>19</v>
      </c>
      <c r="D41" s="227" t="s">
        <v>19</v>
      </c>
      <c r="E41" s="227" t="n">
        <v>3</v>
      </c>
      <c r="F41" s="228" t="n">
        <v>16</v>
      </c>
      <c r="G41" s="227" t="n">
        <v>65</v>
      </c>
      <c r="H41" s="227" t="n">
        <v>36</v>
      </c>
      <c r="I41" s="227" t="n">
        <v>2</v>
      </c>
      <c r="J41" s="227" t="n">
        <v>9</v>
      </c>
      <c r="K41" s="227" t="n">
        <v>15</v>
      </c>
    </row>
    <row r="42" customFormat="false" ht="12" hidden="false" customHeight="true" outlineLevel="0" collapsed="false">
      <c r="A42" s="219" t="s">
        <v>407</v>
      </c>
      <c r="B42" s="227" t="n">
        <v>20</v>
      </c>
      <c r="C42" s="227" t="n">
        <v>14</v>
      </c>
      <c r="D42" s="227" t="s">
        <v>19</v>
      </c>
      <c r="E42" s="227" t="n">
        <v>1</v>
      </c>
      <c r="F42" s="228" t="n">
        <v>5</v>
      </c>
      <c r="G42" s="227" t="n">
        <v>35</v>
      </c>
      <c r="H42" s="227" t="n">
        <v>21</v>
      </c>
      <c r="I42" s="227" t="n">
        <v>2</v>
      </c>
      <c r="J42" s="227" t="n">
        <v>5</v>
      </c>
      <c r="K42" s="227" t="n">
        <v>4</v>
      </c>
    </row>
    <row r="43" customFormat="false" ht="12" hidden="false" customHeight="true" outlineLevel="0" collapsed="false">
      <c r="A43" s="219" t="s">
        <v>408</v>
      </c>
      <c r="B43" s="227" t="n">
        <v>20</v>
      </c>
      <c r="C43" s="227" t="n">
        <v>5</v>
      </c>
      <c r="D43" s="227" t="s">
        <v>19</v>
      </c>
      <c r="E43" s="227" t="n">
        <v>2</v>
      </c>
      <c r="F43" s="228" t="n">
        <v>11</v>
      </c>
      <c r="G43" s="227" t="n">
        <v>30</v>
      </c>
      <c r="H43" s="227" t="n">
        <v>15</v>
      </c>
      <c r="I43" s="227" t="s">
        <v>19</v>
      </c>
      <c r="J43" s="227" t="n">
        <v>4</v>
      </c>
      <c r="K43" s="227" t="n">
        <v>11</v>
      </c>
    </row>
    <row r="44" customFormat="false" ht="21" hidden="false" customHeight="true" outlineLevel="0" collapsed="false">
      <c r="A44" s="158" t="s">
        <v>417</v>
      </c>
      <c r="B44" s="229" t="n">
        <v>299</v>
      </c>
      <c r="C44" s="229" t="n">
        <v>214</v>
      </c>
      <c r="D44" s="229" t="n">
        <v>3</v>
      </c>
      <c r="E44" s="229" t="n">
        <v>15</v>
      </c>
      <c r="F44" s="230" t="n">
        <v>48</v>
      </c>
      <c r="G44" s="229" t="n">
        <v>425</v>
      </c>
      <c r="H44" s="229" t="n">
        <v>252</v>
      </c>
      <c r="I44" s="229" t="n">
        <v>14</v>
      </c>
      <c r="J44" s="229" t="n">
        <v>41</v>
      </c>
      <c r="K44" s="229" t="n">
        <v>68</v>
      </c>
    </row>
    <row r="45" customFormat="false" ht="12" hidden="false" customHeight="true" outlineLevel="0" collapsed="false">
      <c r="A45" s="224" t="s">
        <v>407</v>
      </c>
      <c r="B45" s="229" t="n">
        <v>171</v>
      </c>
      <c r="C45" s="229" t="n">
        <v>119</v>
      </c>
      <c r="D45" s="229" t="n">
        <v>3</v>
      </c>
      <c r="E45" s="229" t="n">
        <v>11</v>
      </c>
      <c r="F45" s="230" t="n">
        <v>22</v>
      </c>
      <c r="G45" s="229" t="n">
        <v>270</v>
      </c>
      <c r="H45" s="229" t="n">
        <v>146</v>
      </c>
      <c r="I45" s="229" t="n">
        <v>13</v>
      </c>
      <c r="J45" s="229" t="n">
        <v>29</v>
      </c>
      <c r="K45" s="229" t="n">
        <v>39</v>
      </c>
    </row>
    <row r="46" customFormat="false" ht="12" hidden="false" customHeight="true" outlineLevel="0" collapsed="false">
      <c r="A46" s="224" t="s">
        <v>408</v>
      </c>
      <c r="B46" s="229" t="n">
        <v>128</v>
      </c>
      <c r="C46" s="229" t="n">
        <v>95</v>
      </c>
      <c r="D46" s="229" t="s">
        <v>19</v>
      </c>
      <c r="E46" s="229" t="n">
        <v>4</v>
      </c>
      <c r="F46" s="230" t="n">
        <v>26</v>
      </c>
      <c r="G46" s="229" t="n">
        <v>155</v>
      </c>
      <c r="H46" s="229" t="n">
        <v>106</v>
      </c>
      <c r="I46" s="229" t="n">
        <v>1</v>
      </c>
      <c r="J46" s="229" t="n">
        <v>12</v>
      </c>
      <c r="K46" s="229" t="n">
        <v>29</v>
      </c>
    </row>
    <row r="47" customFormat="false" ht="21" hidden="false" customHeight="true" outlineLevel="0" collapsed="false">
      <c r="A47" s="112" t="s">
        <v>418</v>
      </c>
      <c r="B47" s="227" t="s">
        <v>19</v>
      </c>
      <c r="C47" s="227" t="s">
        <v>19</v>
      </c>
      <c r="D47" s="227" t="s">
        <v>19</v>
      </c>
      <c r="E47" s="227" t="s">
        <v>19</v>
      </c>
      <c r="F47" s="228" t="s">
        <v>19</v>
      </c>
      <c r="G47" s="227" t="s">
        <v>19</v>
      </c>
      <c r="H47" s="227" t="s">
        <v>19</v>
      </c>
      <c r="I47" s="227" t="s">
        <v>19</v>
      </c>
      <c r="J47" s="227" t="s">
        <v>19</v>
      </c>
      <c r="K47" s="227" t="s">
        <v>19</v>
      </c>
    </row>
    <row r="48" customFormat="false" ht="21" hidden="false" customHeight="true" outlineLevel="0" collapsed="false">
      <c r="A48" s="158" t="s">
        <v>295</v>
      </c>
      <c r="B48" s="229" t="n">
        <v>299</v>
      </c>
      <c r="C48" s="229" t="n">
        <v>214</v>
      </c>
      <c r="D48" s="229" t="n">
        <v>3</v>
      </c>
      <c r="E48" s="229" t="n">
        <v>15</v>
      </c>
      <c r="F48" s="230" t="n">
        <v>48</v>
      </c>
      <c r="G48" s="229" t="n">
        <v>425</v>
      </c>
      <c r="H48" s="229" t="n">
        <v>252</v>
      </c>
      <c r="I48" s="229" t="n">
        <v>14</v>
      </c>
      <c r="J48" s="229" t="n">
        <v>41</v>
      </c>
      <c r="K48" s="229" t="n">
        <v>68</v>
      </c>
    </row>
    <row r="49" customFormat="false" ht="12" hidden="false" customHeight="true" outlineLevel="0" collapsed="false">
      <c r="A49" s="119"/>
      <c r="B49" s="117"/>
      <c r="C49" s="117"/>
      <c r="D49" s="117"/>
      <c r="E49" s="117"/>
      <c r="F49" s="117"/>
      <c r="G49" s="117"/>
      <c r="H49" s="117"/>
      <c r="I49" s="117"/>
      <c r="J49" s="117"/>
      <c r="K49" s="117"/>
    </row>
    <row r="50" customFormat="false" ht="12" hidden="false" customHeight="true" outlineLevel="0" collapsed="false">
      <c r="A50" s="119"/>
      <c r="B50" s="117"/>
      <c r="C50" s="117"/>
      <c r="D50" s="117"/>
      <c r="E50" s="117"/>
      <c r="F50" s="117"/>
      <c r="G50" s="117"/>
      <c r="H50" s="117"/>
      <c r="I50" s="117"/>
      <c r="J50" s="117"/>
      <c r="K50" s="117"/>
    </row>
    <row r="51" customFormat="false" ht="12" hidden="false" customHeight="true" outlineLevel="0" collapsed="false">
      <c r="A51" s="119"/>
      <c r="B51" s="117"/>
      <c r="C51" s="117"/>
      <c r="D51" s="117"/>
      <c r="E51" s="117"/>
      <c r="F51" s="117"/>
      <c r="G51" s="117"/>
      <c r="H51" s="117"/>
      <c r="I51" s="117"/>
      <c r="J51" s="117"/>
      <c r="K51" s="117"/>
    </row>
    <row r="52" customFormat="false" ht="12.75" hidden="false" customHeight="false" outlineLevel="0" collapsed="false">
      <c r="A52" s="119"/>
      <c r="B52" s="117"/>
      <c r="C52" s="117"/>
      <c r="D52" s="117"/>
      <c r="E52" s="117"/>
      <c r="F52" s="117"/>
      <c r="G52" s="117"/>
      <c r="H52" s="117"/>
      <c r="I52" s="117"/>
      <c r="J52" s="117"/>
      <c r="K52" s="117"/>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42"/>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5</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393</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24</v>
      </c>
      <c r="C17" s="227" t="n">
        <v>16</v>
      </c>
      <c r="D17" s="227" t="s">
        <v>19</v>
      </c>
      <c r="E17" s="227" t="n">
        <v>1</v>
      </c>
      <c r="F17" s="228" t="n">
        <v>7</v>
      </c>
      <c r="G17" s="227" t="n">
        <v>32</v>
      </c>
      <c r="H17" s="227" t="n">
        <v>16</v>
      </c>
      <c r="I17" s="227" t="s">
        <v>19</v>
      </c>
      <c r="J17" s="227" t="n">
        <v>5</v>
      </c>
      <c r="K17" s="227" t="n">
        <v>8</v>
      </c>
    </row>
    <row r="18" customFormat="false" ht="12" hidden="false" customHeight="true" outlineLevel="0" collapsed="false">
      <c r="A18" s="219" t="s">
        <v>407</v>
      </c>
      <c r="B18" s="227" t="n">
        <v>12</v>
      </c>
      <c r="C18" s="227" t="n">
        <v>8</v>
      </c>
      <c r="D18" s="227" t="s">
        <v>19</v>
      </c>
      <c r="E18" s="227" t="s">
        <v>19</v>
      </c>
      <c r="F18" s="228" t="n">
        <v>4</v>
      </c>
      <c r="G18" s="227" t="n">
        <v>20</v>
      </c>
      <c r="H18" s="227" t="n">
        <v>7</v>
      </c>
      <c r="I18" s="227" t="s">
        <v>19</v>
      </c>
      <c r="J18" s="227" t="n">
        <v>5</v>
      </c>
      <c r="K18" s="227" t="n">
        <v>5</v>
      </c>
    </row>
    <row r="19" customFormat="false" ht="12" hidden="false" customHeight="true" outlineLevel="0" collapsed="false">
      <c r="A19" s="219" t="s">
        <v>408</v>
      </c>
      <c r="B19" s="227" t="n">
        <v>12</v>
      </c>
      <c r="C19" s="227" t="n">
        <v>8</v>
      </c>
      <c r="D19" s="227" t="s">
        <v>19</v>
      </c>
      <c r="E19" s="227" t="n">
        <v>1</v>
      </c>
      <c r="F19" s="228" t="n">
        <v>3</v>
      </c>
      <c r="G19" s="227" t="n">
        <v>12</v>
      </c>
      <c r="H19" s="227" t="n">
        <v>9</v>
      </c>
      <c r="I19" s="227" t="s">
        <v>19</v>
      </c>
      <c r="J19" s="227" t="s">
        <v>19</v>
      </c>
      <c r="K19" s="227" t="n">
        <v>3</v>
      </c>
    </row>
    <row r="20" customFormat="false" ht="21.75" hidden="false" customHeight="true" outlineLevel="0" collapsed="false">
      <c r="A20" s="219" t="s">
        <v>409</v>
      </c>
      <c r="B20" s="227" t="n">
        <v>12</v>
      </c>
      <c r="C20" s="227" t="n">
        <v>7</v>
      </c>
      <c r="D20" s="227" t="s">
        <v>19</v>
      </c>
      <c r="E20" s="227" t="s">
        <v>19</v>
      </c>
      <c r="F20" s="228" t="n">
        <v>2</v>
      </c>
      <c r="G20" s="227" t="n">
        <v>18</v>
      </c>
      <c r="H20" s="227" t="n">
        <v>6</v>
      </c>
      <c r="I20" s="227" t="n">
        <v>2</v>
      </c>
      <c r="J20" s="227" t="n">
        <v>5</v>
      </c>
      <c r="K20" s="227" t="n">
        <v>2</v>
      </c>
    </row>
    <row r="21" customFormat="false" ht="12" hidden="false" customHeight="true" outlineLevel="0" collapsed="false">
      <c r="A21" s="219" t="s">
        <v>407</v>
      </c>
      <c r="B21" s="227" t="n">
        <v>5</v>
      </c>
      <c r="C21" s="227" t="n">
        <v>2</v>
      </c>
      <c r="D21" s="227" t="s">
        <v>19</v>
      </c>
      <c r="E21" s="227" t="s">
        <v>19</v>
      </c>
      <c r="F21" s="228" t="n">
        <v>1</v>
      </c>
      <c r="G21" s="227" t="n">
        <v>9</v>
      </c>
      <c r="H21" s="227" t="n">
        <v>1</v>
      </c>
      <c r="I21" s="227" t="n">
        <v>2</v>
      </c>
      <c r="J21" s="227" t="n">
        <v>2</v>
      </c>
      <c r="K21" s="227" t="n">
        <v>1</v>
      </c>
    </row>
    <row r="22" customFormat="false" ht="12" hidden="false" customHeight="true" outlineLevel="0" collapsed="false">
      <c r="A22" s="219" t="s">
        <v>408</v>
      </c>
      <c r="B22" s="227" t="n">
        <v>7</v>
      </c>
      <c r="C22" s="227" t="n">
        <v>5</v>
      </c>
      <c r="D22" s="227" t="s">
        <v>19</v>
      </c>
      <c r="E22" s="227" t="s">
        <v>19</v>
      </c>
      <c r="F22" s="228" t="n">
        <v>1</v>
      </c>
      <c r="G22" s="227" t="n">
        <v>9</v>
      </c>
      <c r="H22" s="227" t="n">
        <v>5</v>
      </c>
      <c r="I22" s="227" t="s">
        <v>19</v>
      </c>
      <c r="J22" s="227" t="n">
        <v>3</v>
      </c>
      <c r="K22" s="227" t="n">
        <v>1</v>
      </c>
    </row>
    <row r="23" customFormat="false" ht="21.75" hidden="false" customHeight="true" outlineLevel="0" collapsed="false">
      <c r="A23" s="112" t="s">
        <v>410</v>
      </c>
      <c r="B23" s="227" t="n">
        <v>28</v>
      </c>
      <c r="C23" s="227" t="n">
        <v>26</v>
      </c>
      <c r="D23" s="227" t="s">
        <v>19</v>
      </c>
      <c r="E23" s="227" t="s">
        <v>19</v>
      </c>
      <c r="F23" s="228" t="n">
        <v>2</v>
      </c>
      <c r="G23" s="227" t="n">
        <v>33</v>
      </c>
      <c r="H23" s="227" t="n">
        <v>27</v>
      </c>
      <c r="I23" s="227" t="n">
        <v>2</v>
      </c>
      <c r="J23" s="227" t="s">
        <v>19</v>
      </c>
      <c r="K23" s="227" t="n">
        <v>3</v>
      </c>
    </row>
    <row r="24" customFormat="false" ht="12" hidden="false" customHeight="true" outlineLevel="0" collapsed="false">
      <c r="A24" s="219" t="s">
        <v>407</v>
      </c>
      <c r="B24" s="227" t="n">
        <v>13</v>
      </c>
      <c r="C24" s="227" t="n">
        <v>12</v>
      </c>
      <c r="D24" s="227" t="s">
        <v>19</v>
      </c>
      <c r="E24" s="227" t="s">
        <v>19</v>
      </c>
      <c r="F24" s="228" t="n">
        <v>1</v>
      </c>
      <c r="G24" s="227" t="n">
        <v>18</v>
      </c>
      <c r="H24" s="227" t="n">
        <v>14</v>
      </c>
      <c r="I24" s="227" t="n">
        <v>2</v>
      </c>
      <c r="J24" s="227" t="s">
        <v>19</v>
      </c>
      <c r="K24" s="227" t="n">
        <v>1</v>
      </c>
    </row>
    <row r="25" customFormat="false" ht="12" hidden="false" customHeight="true" outlineLevel="0" collapsed="false">
      <c r="A25" s="219" t="s">
        <v>408</v>
      </c>
      <c r="B25" s="227" t="n">
        <v>15</v>
      </c>
      <c r="C25" s="227" t="n">
        <v>14</v>
      </c>
      <c r="D25" s="227" t="s">
        <v>19</v>
      </c>
      <c r="E25" s="227" t="s">
        <v>19</v>
      </c>
      <c r="F25" s="228" t="n">
        <v>1</v>
      </c>
      <c r="G25" s="227" t="n">
        <v>15</v>
      </c>
      <c r="H25" s="227" t="n">
        <v>13</v>
      </c>
      <c r="I25" s="227" t="s">
        <v>19</v>
      </c>
      <c r="J25" s="227" t="s">
        <v>19</v>
      </c>
      <c r="K25" s="227" t="n">
        <v>2</v>
      </c>
    </row>
    <row r="26" customFormat="false" ht="21.75" hidden="false" customHeight="true" outlineLevel="0" collapsed="false">
      <c r="A26" s="112" t="s">
        <v>411</v>
      </c>
      <c r="B26" s="227" t="n">
        <v>43</v>
      </c>
      <c r="C26" s="227" t="n">
        <v>38</v>
      </c>
      <c r="D26" s="227" t="s">
        <v>19</v>
      </c>
      <c r="E26" s="227" t="n">
        <v>2</v>
      </c>
      <c r="F26" s="228" t="n">
        <v>2</v>
      </c>
      <c r="G26" s="227" t="n">
        <v>53</v>
      </c>
      <c r="H26" s="227" t="n">
        <v>37</v>
      </c>
      <c r="I26" s="227" t="n">
        <v>2</v>
      </c>
      <c r="J26" s="227" t="n">
        <v>10</v>
      </c>
      <c r="K26" s="227" t="n">
        <v>1</v>
      </c>
    </row>
    <row r="27" customFormat="false" ht="12" hidden="false" customHeight="true" outlineLevel="0" collapsed="false">
      <c r="A27" s="219" t="s">
        <v>407</v>
      </c>
      <c r="B27" s="227" t="n">
        <v>19</v>
      </c>
      <c r="C27" s="227" t="n">
        <v>16</v>
      </c>
      <c r="D27" s="227" t="s">
        <v>19</v>
      </c>
      <c r="E27" s="227" t="n">
        <v>1</v>
      </c>
      <c r="F27" s="228" t="n">
        <v>1</v>
      </c>
      <c r="G27" s="227" t="n">
        <v>35</v>
      </c>
      <c r="H27" s="227" t="n">
        <v>22</v>
      </c>
      <c r="I27" s="227" t="n">
        <v>2</v>
      </c>
      <c r="J27" s="227" t="n">
        <v>9</v>
      </c>
      <c r="K27" s="227" t="n">
        <v>1</v>
      </c>
    </row>
    <row r="28" customFormat="false" ht="12" hidden="false" customHeight="true" outlineLevel="0" collapsed="false">
      <c r="A28" s="219" t="s">
        <v>408</v>
      </c>
      <c r="B28" s="227" t="n">
        <v>24</v>
      </c>
      <c r="C28" s="227" t="n">
        <v>22</v>
      </c>
      <c r="D28" s="227" t="s">
        <v>19</v>
      </c>
      <c r="E28" s="227" t="n">
        <v>1</v>
      </c>
      <c r="F28" s="228" t="n">
        <v>1</v>
      </c>
      <c r="G28" s="227" t="n">
        <v>18</v>
      </c>
      <c r="H28" s="227" t="n">
        <v>15</v>
      </c>
      <c r="I28" s="227" t="s">
        <v>19</v>
      </c>
      <c r="J28" s="227" t="n">
        <v>1</v>
      </c>
      <c r="K28" s="227" t="s">
        <v>19</v>
      </c>
    </row>
    <row r="29" customFormat="false" ht="21.75" hidden="false" customHeight="true" outlineLevel="0" collapsed="false">
      <c r="A29" s="112" t="s">
        <v>412</v>
      </c>
      <c r="B29" s="227" t="n">
        <v>83</v>
      </c>
      <c r="C29" s="227" t="n">
        <v>70</v>
      </c>
      <c r="D29" s="227" t="n">
        <v>2</v>
      </c>
      <c r="E29" s="227" t="n">
        <v>2</v>
      </c>
      <c r="F29" s="228" t="n">
        <v>5</v>
      </c>
      <c r="G29" s="227" t="n">
        <v>93</v>
      </c>
      <c r="H29" s="227" t="n">
        <v>63</v>
      </c>
      <c r="I29" s="227" t="n">
        <v>4</v>
      </c>
      <c r="J29" s="227" t="n">
        <v>13</v>
      </c>
      <c r="K29" s="227" t="n">
        <v>3</v>
      </c>
    </row>
    <row r="30" customFormat="false" ht="12" hidden="false" customHeight="true" outlineLevel="0" collapsed="false">
      <c r="A30" s="219" t="s">
        <v>407</v>
      </c>
      <c r="B30" s="227" t="n">
        <v>37</v>
      </c>
      <c r="C30" s="227" t="n">
        <v>29</v>
      </c>
      <c r="D30" s="227" t="n">
        <v>2</v>
      </c>
      <c r="E30" s="227" t="n">
        <v>2</v>
      </c>
      <c r="F30" s="228" t="n">
        <v>2</v>
      </c>
      <c r="G30" s="227" t="n">
        <v>50</v>
      </c>
      <c r="H30" s="227" t="n">
        <v>25</v>
      </c>
      <c r="I30" s="227" t="n">
        <v>4</v>
      </c>
      <c r="J30" s="227" t="n">
        <v>11</v>
      </c>
      <c r="K30" s="227" t="n">
        <v>3</v>
      </c>
    </row>
    <row r="31" customFormat="false" ht="12" hidden="false" customHeight="true" outlineLevel="0" collapsed="false">
      <c r="A31" s="219" t="s">
        <v>408</v>
      </c>
      <c r="B31" s="227" t="n">
        <v>46</v>
      </c>
      <c r="C31" s="227" t="n">
        <v>41</v>
      </c>
      <c r="D31" s="227" t="s">
        <v>19</v>
      </c>
      <c r="E31" s="227" t="s">
        <v>19</v>
      </c>
      <c r="F31" s="228" t="n">
        <v>3</v>
      </c>
      <c r="G31" s="227" t="n">
        <v>43</v>
      </c>
      <c r="H31" s="227" t="n">
        <v>38</v>
      </c>
      <c r="I31" s="227" t="s">
        <v>19</v>
      </c>
      <c r="J31" s="227" t="n">
        <v>2</v>
      </c>
      <c r="K31" s="227" t="s">
        <v>19</v>
      </c>
    </row>
    <row r="32" customFormat="false" ht="21.75" hidden="false" customHeight="true" outlineLevel="0" collapsed="false">
      <c r="A32" s="112" t="s">
        <v>413</v>
      </c>
      <c r="B32" s="227" t="n">
        <v>48</v>
      </c>
      <c r="C32" s="227" t="n">
        <v>42</v>
      </c>
      <c r="D32" s="227" t="s">
        <v>19</v>
      </c>
      <c r="E32" s="227" t="n">
        <v>4</v>
      </c>
      <c r="F32" s="228" t="n">
        <v>1</v>
      </c>
      <c r="G32" s="227" t="n">
        <v>73</v>
      </c>
      <c r="H32" s="227" t="n">
        <v>49</v>
      </c>
      <c r="I32" s="227" t="n">
        <v>2</v>
      </c>
      <c r="J32" s="227" t="n">
        <v>10</v>
      </c>
      <c r="K32" s="227" t="n">
        <v>3</v>
      </c>
    </row>
    <row r="33" customFormat="false" ht="12" hidden="false" customHeight="true" outlineLevel="0" collapsed="false">
      <c r="A33" s="219" t="s">
        <v>407</v>
      </c>
      <c r="B33" s="227" t="n">
        <v>24</v>
      </c>
      <c r="C33" s="227" t="n">
        <v>19</v>
      </c>
      <c r="D33" s="227" t="s">
        <v>19</v>
      </c>
      <c r="E33" s="227" t="n">
        <v>3</v>
      </c>
      <c r="F33" s="228" t="n">
        <v>1</v>
      </c>
      <c r="G33" s="227" t="n">
        <v>40</v>
      </c>
      <c r="H33" s="227" t="n">
        <v>20</v>
      </c>
      <c r="I33" s="227" t="n">
        <v>2</v>
      </c>
      <c r="J33" s="227" t="n">
        <v>8</v>
      </c>
      <c r="K33" s="227" t="n">
        <v>3</v>
      </c>
    </row>
    <row r="34" customFormat="false" ht="12" hidden="false" customHeight="true" outlineLevel="0" collapsed="false">
      <c r="A34" s="219" t="s">
        <v>408</v>
      </c>
      <c r="B34" s="227" t="n">
        <v>24</v>
      </c>
      <c r="C34" s="227" t="n">
        <v>23</v>
      </c>
      <c r="D34" s="227" t="s">
        <v>19</v>
      </c>
      <c r="E34" s="227" t="n">
        <v>1</v>
      </c>
      <c r="F34" s="228" t="s">
        <v>19</v>
      </c>
      <c r="G34" s="227" t="n">
        <v>33</v>
      </c>
      <c r="H34" s="227" t="n">
        <v>29</v>
      </c>
      <c r="I34" s="227" t="s">
        <v>19</v>
      </c>
      <c r="J34" s="227" t="n">
        <v>2</v>
      </c>
      <c r="K34" s="227" t="s">
        <v>19</v>
      </c>
    </row>
    <row r="35" customFormat="false" ht="21.75" hidden="false" customHeight="true" outlineLevel="0" collapsed="false">
      <c r="A35" s="112" t="s">
        <v>414</v>
      </c>
      <c r="B35" s="227" t="n">
        <v>82</v>
      </c>
      <c r="C35" s="227" t="n">
        <v>70</v>
      </c>
      <c r="D35" s="227" t="s">
        <v>19</v>
      </c>
      <c r="E35" s="227" t="n">
        <v>4</v>
      </c>
      <c r="F35" s="228" t="n">
        <v>1</v>
      </c>
      <c r="G35" s="227" t="n">
        <v>90</v>
      </c>
      <c r="H35" s="227" t="n">
        <v>60</v>
      </c>
      <c r="I35" s="227" t="n">
        <v>4</v>
      </c>
      <c r="J35" s="227" t="n">
        <v>11</v>
      </c>
      <c r="K35" s="227" t="n">
        <v>6</v>
      </c>
    </row>
    <row r="36" customFormat="false" ht="12" hidden="false" customHeight="true" outlineLevel="0" collapsed="false">
      <c r="A36" s="219" t="s">
        <v>407</v>
      </c>
      <c r="B36" s="227" t="n">
        <v>35</v>
      </c>
      <c r="C36" s="227" t="n">
        <v>24</v>
      </c>
      <c r="D36" s="227" t="s">
        <v>19</v>
      </c>
      <c r="E36" s="227" t="n">
        <v>4</v>
      </c>
      <c r="F36" s="228" t="n">
        <v>1</v>
      </c>
      <c r="G36" s="227" t="n">
        <v>46</v>
      </c>
      <c r="H36" s="227" t="n">
        <v>25</v>
      </c>
      <c r="I36" s="227" t="n">
        <v>3</v>
      </c>
      <c r="J36" s="227" t="n">
        <v>8</v>
      </c>
      <c r="K36" s="227" t="n">
        <v>3</v>
      </c>
    </row>
    <row r="37" customFormat="false" ht="12" hidden="false" customHeight="true" outlineLevel="0" collapsed="false">
      <c r="A37" s="219" t="s">
        <v>408</v>
      </c>
      <c r="B37" s="227" t="n">
        <v>47</v>
      </c>
      <c r="C37" s="227" t="n">
        <v>46</v>
      </c>
      <c r="D37" s="227" t="s">
        <v>19</v>
      </c>
      <c r="E37" s="227" t="s">
        <v>19</v>
      </c>
      <c r="F37" s="228" t="s">
        <v>19</v>
      </c>
      <c r="G37" s="227" t="n">
        <v>44</v>
      </c>
      <c r="H37" s="227" t="n">
        <v>35</v>
      </c>
      <c r="I37" s="227" t="n">
        <v>1</v>
      </c>
      <c r="J37" s="227" t="n">
        <v>3</v>
      </c>
      <c r="K37" s="227" t="n">
        <v>3</v>
      </c>
    </row>
    <row r="38" customFormat="false" ht="21.75" hidden="false" customHeight="true" outlineLevel="0" collapsed="false">
      <c r="A38" s="112" t="s">
        <v>415</v>
      </c>
      <c r="B38" s="227" t="n">
        <v>49</v>
      </c>
      <c r="C38" s="227" t="n">
        <v>37</v>
      </c>
      <c r="D38" s="227" t="s">
        <v>19</v>
      </c>
      <c r="E38" s="227" t="n">
        <v>2</v>
      </c>
      <c r="F38" s="228" t="n">
        <v>3</v>
      </c>
      <c r="G38" s="227" t="n">
        <v>54</v>
      </c>
      <c r="H38" s="227" t="n">
        <v>39</v>
      </c>
      <c r="I38" s="227" t="n">
        <v>2</v>
      </c>
      <c r="J38" s="227" t="n">
        <v>6</v>
      </c>
      <c r="K38" s="227" t="n">
        <v>3</v>
      </c>
    </row>
    <row r="39" customFormat="false" ht="12" hidden="false" customHeight="true" outlineLevel="0" collapsed="false">
      <c r="A39" s="219" t="s">
        <v>407</v>
      </c>
      <c r="B39" s="227" t="n">
        <v>23</v>
      </c>
      <c r="C39" s="227" t="n">
        <v>13</v>
      </c>
      <c r="D39" s="227" t="s">
        <v>19</v>
      </c>
      <c r="E39" s="227" t="n">
        <v>2</v>
      </c>
      <c r="F39" s="228" t="n">
        <v>1</v>
      </c>
      <c r="G39" s="227" t="n">
        <v>30</v>
      </c>
      <c r="H39" s="227" t="n">
        <v>17</v>
      </c>
      <c r="I39" s="227" t="n">
        <v>2</v>
      </c>
      <c r="J39" s="227" t="n">
        <v>6</v>
      </c>
      <c r="K39" s="227" t="n">
        <v>1</v>
      </c>
    </row>
    <row r="40" customFormat="false" ht="12" hidden="false" customHeight="true" outlineLevel="0" collapsed="false">
      <c r="A40" s="219" t="s">
        <v>408</v>
      </c>
      <c r="B40" s="227" t="n">
        <v>26</v>
      </c>
      <c r="C40" s="227" t="n">
        <v>24</v>
      </c>
      <c r="D40" s="227" t="s">
        <v>19</v>
      </c>
      <c r="E40" s="227" t="s">
        <v>19</v>
      </c>
      <c r="F40" s="228" t="n">
        <v>2</v>
      </c>
      <c r="G40" s="227" t="n">
        <v>24</v>
      </c>
      <c r="H40" s="227" t="n">
        <v>22</v>
      </c>
      <c r="I40" s="227" t="s">
        <v>19</v>
      </c>
      <c r="J40" s="227" t="s">
        <v>19</v>
      </c>
      <c r="K40" s="227" t="n">
        <v>2</v>
      </c>
    </row>
    <row r="41" customFormat="false" ht="21.75" hidden="false" customHeight="true" outlineLevel="0" collapsed="false">
      <c r="A41" s="112" t="s">
        <v>416</v>
      </c>
      <c r="B41" s="227" t="n">
        <v>49</v>
      </c>
      <c r="C41" s="227" t="n">
        <v>35</v>
      </c>
      <c r="D41" s="227" t="s">
        <v>19</v>
      </c>
      <c r="E41" s="227" t="n">
        <v>6</v>
      </c>
      <c r="F41" s="228" t="n">
        <v>6</v>
      </c>
      <c r="G41" s="227" t="n">
        <v>54</v>
      </c>
      <c r="H41" s="227" t="n">
        <v>38</v>
      </c>
      <c r="I41" s="227" t="s">
        <v>19</v>
      </c>
      <c r="J41" s="227" t="n">
        <v>7</v>
      </c>
      <c r="K41" s="227" t="n">
        <v>3</v>
      </c>
    </row>
    <row r="42" customFormat="false" ht="12" hidden="false" customHeight="true" outlineLevel="0" collapsed="false">
      <c r="A42" s="219" t="s">
        <v>407</v>
      </c>
      <c r="B42" s="227" t="n">
        <v>28</v>
      </c>
      <c r="C42" s="227" t="n">
        <v>21</v>
      </c>
      <c r="D42" s="227" t="s">
        <v>19</v>
      </c>
      <c r="E42" s="227" t="n">
        <v>5</v>
      </c>
      <c r="F42" s="228" t="n">
        <v>2</v>
      </c>
      <c r="G42" s="227" t="n">
        <v>26</v>
      </c>
      <c r="H42" s="227" t="n">
        <v>18</v>
      </c>
      <c r="I42" s="227" t="s">
        <v>19</v>
      </c>
      <c r="J42" s="227" t="n">
        <v>4</v>
      </c>
      <c r="K42" s="227" t="s">
        <v>19</v>
      </c>
    </row>
    <row r="43" customFormat="false" ht="12" hidden="false" customHeight="true" outlineLevel="0" collapsed="false">
      <c r="A43" s="219" t="s">
        <v>408</v>
      </c>
      <c r="B43" s="227" t="n">
        <v>21</v>
      </c>
      <c r="C43" s="227" t="n">
        <v>14</v>
      </c>
      <c r="D43" s="227" t="s">
        <v>19</v>
      </c>
      <c r="E43" s="227" t="n">
        <v>1</v>
      </c>
      <c r="F43" s="228" t="n">
        <v>4</v>
      </c>
      <c r="G43" s="227" t="n">
        <v>28</v>
      </c>
      <c r="H43" s="227" t="n">
        <v>20</v>
      </c>
      <c r="I43" s="227" t="s">
        <v>19</v>
      </c>
      <c r="J43" s="227" t="n">
        <v>3</v>
      </c>
      <c r="K43" s="227" t="n">
        <v>3</v>
      </c>
    </row>
    <row r="44" customFormat="false" ht="21.75" hidden="false" customHeight="true" outlineLevel="0" collapsed="false">
      <c r="A44" s="158" t="s">
        <v>417</v>
      </c>
      <c r="B44" s="229" t="n">
        <v>418</v>
      </c>
      <c r="C44" s="229" t="n">
        <v>341</v>
      </c>
      <c r="D44" s="229" t="n">
        <v>2</v>
      </c>
      <c r="E44" s="229" t="n">
        <v>21</v>
      </c>
      <c r="F44" s="230" t="n">
        <v>29</v>
      </c>
      <c r="G44" s="229" t="n">
        <v>500</v>
      </c>
      <c r="H44" s="229" t="n">
        <v>335</v>
      </c>
      <c r="I44" s="229" t="n">
        <v>18</v>
      </c>
      <c r="J44" s="229" t="n">
        <v>67</v>
      </c>
      <c r="K44" s="229" t="n">
        <v>32</v>
      </c>
    </row>
    <row r="45" customFormat="false" ht="12" hidden="false" customHeight="true" outlineLevel="0" collapsed="false">
      <c r="A45" s="224" t="s">
        <v>407</v>
      </c>
      <c r="B45" s="229" t="n">
        <v>196</v>
      </c>
      <c r="C45" s="229" t="n">
        <v>144</v>
      </c>
      <c r="D45" s="229" t="n">
        <v>2</v>
      </c>
      <c r="E45" s="229" t="n">
        <v>17</v>
      </c>
      <c r="F45" s="230" t="n">
        <v>14</v>
      </c>
      <c r="G45" s="229" t="n">
        <v>274</v>
      </c>
      <c r="H45" s="229" t="n">
        <v>149</v>
      </c>
      <c r="I45" s="229" t="n">
        <v>17</v>
      </c>
      <c r="J45" s="229" t="n">
        <v>53</v>
      </c>
      <c r="K45" s="229" t="n">
        <v>18</v>
      </c>
    </row>
    <row r="46" customFormat="false" ht="12" hidden="false" customHeight="true" outlineLevel="0" collapsed="false">
      <c r="A46" s="224" t="s">
        <v>408</v>
      </c>
      <c r="B46" s="229" t="n">
        <v>222</v>
      </c>
      <c r="C46" s="229" t="n">
        <v>197</v>
      </c>
      <c r="D46" s="229" t="s">
        <v>19</v>
      </c>
      <c r="E46" s="229" t="n">
        <v>4</v>
      </c>
      <c r="F46" s="230" t="n">
        <v>15</v>
      </c>
      <c r="G46" s="229" t="n">
        <v>226</v>
      </c>
      <c r="H46" s="229" t="n">
        <v>186</v>
      </c>
      <c r="I46" s="229" t="n">
        <v>1</v>
      </c>
      <c r="J46" s="229" t="n">
        <v>14</v>
      </c>
      <c r="K46" s="229" t="n">
        <v>14</v>
      </c>
    </row>
    <row r="47" customFormat="false" ht="21.75" hidden="false" customHeight="true" outlineLevel="0" collapsed="false">
      <c r="A47" s="112" t="s">
        <v>418</v>
      </c>
      <c r="B47" s="227" t="s">
        <v>19</v>
      </c>
      <c r="C47" s="227" t="s">
        <v>19</v>
      </c>
      <c r="D47" s="227" t="s">
        <v>19</v>
      </c>
      <c r="E47" s="227" t="s">
        <v>19</v>
      </c>
      <c r="F47" s="228" t="s">
        <v>19</v>
      </c>
      <c r="G47" s="227" t="n">
        <v>2</v>
      </c>
      <c r="H47" s="227" t="s">
        <v>19</v>
      </c>
      <c r="I47" s="227" t="s">
        <v>19</v>
      </c>
      <c r="J47" s="227" t="n">
        <v>1</v>
      </c>
      <c r="K47" s="227" t="n">
        <v>1</v>
      </c>
    </row>
    <row r="48" customFormat="false" ht="21.75" hidden="false" customHeight="true" outlineLevel="0" collapsed="false">
      <c r="A48" s="158" t="s">
        <v>295</v>
      </c>
      <c r="B48" s="229" t="n">
        <v>418</v>
      </c>
      <c r="C48" s="229" t="n">
        <v>341</v>
      </c>
      <c r="D48" s="229" t="n">
        <v>2</v>
      </c>
      <c r="E48" s="229" t="n">
        <v>21</v>
      </c>
      <c r="F48" s="230" t="n">
        <v>29</v>
      </c>
      <c r="G48" s="229" t="n">
        <v>502</v>
      </c>
      <c r="H48" s="229" t="n">
        <v>335</v>
      </c>
      <c r="I48" s="229" t="n">
        <v>18</v>
      </c>
      <c r="J48" s="229" t="n">
        <v>68</v>
      </c>
      <c r="K48" s="229" t="n">
        <v>33</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99"/>
    <col collapsed="false" customWidth="true" hidden="false" outlineLevel="0" max="3" min="3" style="123" width="6.7"/>
    <col collapsed="false" customWidth="true" hidden="false" outlineLevel="0" max="4" min="4" style="123" width="7.28"/>
    <col collapsed="false" customWidth="true" hidden="false" outlineLevel="0" max="6" min="5" style="123" width="6.7"/>
    <col collapsed="false" customWidth="true" hidden="false" outlineLevel="0" max="7" min="7" style="123" width="6.99"/>
    <col collapsed="false" customWidth="true" hidden="false" outlineLevel="0" max="8" min="8"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6</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7</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60</v>
      </c>
      <c r="C17" s="227" t="n">
        <v>35</v>
      </c>
      <c r="D17" s="227" t="s">
        <v>19</v>
      </c>
      <c r="E17" s="227" t="n">
        <v>1</v>
      </c>
      <c r="F17" s="228" t="n">
        <v>24</v>
      </c>
      <c r="G17" s="227" t="n">
        <v>85</v>
      </c>
      <c r="H17" s="227" t="n">
        <v>35</v>
      </c>
      <c r="I17" s="227" t="s">
        <v>19</v>
      </c>
      <c r="J17" s="227" t="n">
        <v>9</v>
      </c>
      <c r="K17" s="227" t="n">
        <v>30</v>
      </c>
    </row>
    <row r="18" customFormat="false" ht="12" hidden="false" customHeight="true" outlineLevel="0" collapsed="false">
      <c r="A18" s="219" t="s">
        <v>407</v>
      </c>
      <c r="B18" s="227" t="n">
        <v>31</v>
      </c>
      <c r="C18" s="227" t="n">
        <v>15</v>
      </c>
      <c r="D18" s="227" t="s">
        <v>19</v>
      </c>
      <c r="E18" s="227" t="s">
        <v>19</v>
      </c>
      <c r="F18" s="228" t="n">
        <v>16</v>
      </c>
      <c r="G18" s="227" t="n">
        <v>46</v>
      </c>
      <c r="H18" s="227" t="n">
        <v>14</v>
      </c>
      <c r="I18" s="227" t="s">
        <v>19</v>
      </c>
      <c r="J18" s="227" t="n">
        <v>8</v>
      </c>
      <c r="K18" s="227" t="n">
        <v>14</v>
      </c>
    </row>
    <row r="19" customFormat="false" ht="12" hidden="false" customHeight="true" outlineLevel="0" collapsed="false">
      <c r="A19" s="219" t="s">
        <v>408</v>
      </c>
      <c r="B19" s="227" t="n">
        <v>29</v>
      </c>
      <c r="C19" s="227" t="n">
        <v>20</v>
      </c>
      <c r="D19" s="227" t="s">
        <v>19</v>
      </c>
      <c r="E19" s="227" t="n">
        <v>1</v>
      </c>
      <c r="F19" s="228" t="n">
        <v>8</v>
      </c>
      <c r="G19" s="227" t="n">
        <v>39</v>
      </c>
      <c r="H19" s="227" t="n">
        <v>21</v>
      </c>
      <c r="I19" s="227" t="s">
        <v>19</v>
      </c>
      <c r="J19" s="227" t="n">
        <v>1</v>
      </c>
      <c r="K19" s="227" t="n">
        <v>16</v>
      </c>
    </row>
    <row r="20" customFormat="false" ht="21.75" hidden="false" customHeight="true" outlineLevel="0" collapsed="false">
      <c r="A20" s="219" t="s">
        <v>409</v>
      </c>
      <c r="B20" s="227" t="n">
        <v>32</v>
      </c>
      <c r="C20" s="227" t="n">
        <v>17</v>
      </c>
      <c r="D20" s="227" t="s">
        <v>19</v>
      </c>
      <c r="E20" s="227" t="n">
        <v>6</v>
      </c>
      <c r="F20" s="228" t="n">
        <v>5</v>
      </c>
      <c r="G20" s="227" t="n">
        <v>35</v>
      </c>
      <c r="H20" s="227" t="n">
        <v>16</v>
      </c>
      <c r="I20" s="227" t="n">
        <v>3</v>
      </c>
      <c r="J20" s="227" t="n">
        <v>5</v>
      </c>
      <c r="K20" s="227" t="n">
        <v>5</v>
      </c>
    </row>
    <row r="21" customFormat="false" ht="12" hidden="false" customHeight="true" outlineLevel="0" collapsed="false">
      <c r="A21" s="219" t="s">
        <v>407</v>
      </c>
      <c r="B21" s="227" t="n">
        <v>14</v>
      </c>
      <c r="C21" s="227" t="n">
        <v>5</v>
      </c>
      <c r="D21" s="227" t="s">
        <v>19</v>
      </c>
      <c r="E21" s="227" t="n">
        <v>5</v>
      </c>
      <c r="F21" s="228" t="n">
        <v>2</v>
      </c>
      <c r="G21" s="227" t="n">
        <v>17</v>
      </c>
      <c r="H21" s="227" t="n">
        <v>5</v>
      </c>
      <c r="I21" s="227" t="n">
        <v>3</v>
      </c>
      <c r="J21" s="227" t="n">
        <v>2</v>
      </c>
      <c r="K21" s="227" t="n">
        <v>2</v>
      </c>
    </row>
    <row r="22" customFormat="false" ht="12" hidden="false" customHeight="true" outlineLevel="0" collapsed="false">
      <c r="A22" s="219" t="s">
        <v>408</v>
      </c>
      <c r="B22" s="227" t="n">
        <v>18</v>
      </c>
      <c r="C22" s="227" t="n">
        <v>12</v>
      </c>
      <c r="D22" s="227" t="s">
        <v>19</v>
      </c>
      <c r="E22" s="227" t="n">
        <v>1</v>
      </c>
      <c r="F22" s="228" t="n">
        <v>3</v>
      </c>
      <c r="G22" s="227" t="n">
        <v>18</v>
      </c>
      <c r="H22" s="227" t="n">
        <v>11</v>
      </c>
      <c r="I22" s="227" t="s">
        <v>19</v>
      </c>
      <c r="J22" s="227" t="n">
        <v>3</v>
      </c>
      <c r="K22" s="227" t="n">
        <v>3</v>
      </c>
    </row>
    <row r="23" customFormat="false" ht="21.75" hidden="false" customHeight="true" outlineLevel="0" collapsed="false">
      <c r="A23" s="112" t="s">
        <v>410</v>
      </c>
      <c r="B23" s="227" t="n">
        <v>94</v>
      </c>
      <c r="C23" s="227" t="n">
        <v>85</v>
      </c>
      <c r="D23" s="227" t="n">
        <v>1</v>
      </c>
      <c r="E23" s="227" t="n">
        <v>4</v>
      </c>
      <c r="F23" s="228" t="n">
        <v>3</v>
      </c>
      <c r="G23" s="227" t="n">
        <v>105</v>
      </c>
      <c r="H23" s="227" t="n">
        <v>89</v>
      </c>
      <c r="I23" s="227" t="n">
        <v>2</v>
      </c>
      <c r="J23" s="227" t="n">
        <v>1</v>
      </c>
      <c r="K23" s="227" t="n">
        <v>9</v>
      </c>
    </row>
    <row r="24" customFormat="false" ht="12" hidden="false" customHeight="true" outlineLevel="0" collapsed="false">
      <c r="A24" s="219" t="s">
        <v>407</v>
      </c>
      <c r="B24" s="227" t="n">
        <v>43</v>
      </c>
      <c r="C24" s="227" t="n">
        <v>38</v>
      </c>
      <c r="D24" s="227" t="n">
        <v>1</v>
      </c>
      <c r="E24" s="227" t="n">
        <v>3</v>
      </c>
      <c r="F24" s="228" t="n">
        <v>1</v>
      </c>
      <c r="G24" s="227" t="n">
        <v>50</v>
      </c>
      <c r="H24" s="227" t="n">
        <v>41</v>
      </c>
      <c r="I24" s="227" t="n">
        <v>2</v>
      </c>
      <c r="J24" s="227" t="s">
        <v>19</v>
      </c>
      <c r="K24" s="227" t="n">
        <v>3</v>
      </c>
    </row>
    <row r="25" customFormat="false" ht="12" hidden="false" customHeight="true" outlineLevel="0" collapsed="false">
      <c r="A25" s="219" t="s">
        <v>408</v>
      </c>
      <c r="B25" s="227" t="n">
        <v>51</v>
      </c>
      <c r="C25" s="227" t="n">
        <v>47</v>
      </c>
      <c r="D25" s="227" t="s">
        <v>19</v>
      </c>
      <c r="E25" s="227" t="n">
        <v>1</v>
      </c>
      <c r="F25" s="228" t="n">
        <v>2</v>
      </c>
      <c r="G25" s="227" t="n">
        <v>55</v>
      </c>
      <c r="H25" s="227" t="n">
        <v>48</v>
      </c>
      <c r="I25" s="227" t="s">
        <v>19</v>
      </c>
      <c r="J25" s="227" t="n">
        <v>1</v>
      </c>
      <c r="K25" s="227" t="n">
        <v>6</v>
      </c>
    </row>
    <row r="26" customFormat="false" ht="21.75" hidden="false" customHeight="true" outlineLevel="0" collapsed="false">
      <c r="A26" s="112" t="s">
        <v>411</v>
      </c>
      <c r="B26" s="227" t="n">
        <v>121</v>
      </c>
      <c r="C26" s="227" t="n">
        <v>107</v>
      </c>
      <c r="D26" s="227" t="s">
        <v>19</v>
      </c>
      <c r="E26" s="227" t="n">
        <v>3</v>
      </c>
      <c r="F26" s="228" t="n">
        <v>5</v>
      </c>
      <c r="G26" s="227" t="n">
        <v>165</v>
      </c>
      <c r="H26" s="227" t="n">
        <v>133</v>
      </c>
      <c r="I26" s="227" t="n">
        <v>2</v>
      </c>
      <c r="J26" s="227" t="n">
        <v>19</v>
      </c>
      <c r="K26" s="227" t="n">
        <v>3</v>
      </c>
    </row>
    <row r="27" customFormat="false" ht="12" hidden="false" customHeight="true" outlineLevel="0" collapsed="false">
      <c r="A27" s="219" t="s">
        <v>407</v>
      </c>
      <c r="B27" s="227" t="n">
        <v>60</v>
      </c>
      <c r="C27" s="227" t="n">
        <v>51</v>
      </c>
      <c r="D27" s="227" t="s">
        <v>19</v>
      </c>
      <c r="E27" s="227" t="n">
        <v>2</v>
      </c>
      <c r="F27" s="228" t="n">
        <v>3</v>
      </c>
      <c r="G27" s="227" t="n">
        <v>86</v>
      </c>
      <c r="H27" s="227" t="n">
        <v>61</v>
      </c>
      <c r="I27" s="227" t="n">
        <v>2</v>
      </c>
      <c r="J27" s="227" t="n">
        <v>16</v>
      </c>
      <c r="K27" s="227" t="n">
        <v>3</v>
      </c>
    </row>
    <row r="28" customFormat="false" ht="12" hidden="false" customHeight="true" outlineLevel="0" collapsed="false">
      <c r="A28" s="219" t="s">
        <v>408</v>
      </c>
      <c r="B28" s="227" t="n">
        <v>61</v>
      </c>
      <c r="C28" s="227" t="n">
        <v>56</v>
      </c>
      <c r="D28" s="227" t="s">
        <v>19</v>
      </c>
      <c r="E28" s="227" t="n">
        <v>1</v>
      </c>
      <c r="F28" s="228" t="n">
        <v>2</v>
      </c>
      <c r="G28" s="227" t="n">
        <v>79</v>
      </c>
      <c r="H28" s="227" t="n">
        <v>72</v>
      </c>
      <c r="I28" s="227" t="s">
        <v>19</v>
      </c>
      <c r="J28" s="227" t="n">
        <v>3</v>
      </c>
      <c r="K28" s="227" t="s">
        <v>19</v>
      </c>
    </row>
    <row r="29" customFormat="false" ht="21.75" hidden="false" customHeight="true" outlineLevel="0" collapsed="false">
      <c r="A29" s="112" t="s">
        <v>412</v>
      </c>
      <c r="B29" s="227" t="n">
        <v>255</v>
      </c>
      <c r="C29" s="227" t="n">
        <v>215</v>
      </c>
      <c r="D29" s="227" t="n">
        <v>3</v>
      </c>
      <c r="E29" s="227" t="n">
        <v>11</v>
      </c>
      <c r="F29" s="228" t="n">
        <v>13</v>
      </c>
      <c r="G29" s="227" t="n">
        <v>283</v>
      </c>
      <c r="H29" s="227" t="n">
        <v>216</v>
      </c>
      <c r="I29" s="227" t="n">
        <v>5</v>
      </c>
      <c r="J29" s="227" t="n">
        <v>22</v>
      </c>
      <c r="K29" s="227" t="n">
        <v>16</v>
      </c>
    </row>
    <row r="30" customFormat="false" ht="12" hidden="false" customHeight="true" outlineLevel="0" collapsed="false">
      <c r="A30" s="219" t="s">
        <v>407</v>
      </c>
      <c r="B30" s="227" t="n">
        <v>125</v>
      </c>
      <c r="C30" s="227" t="n">
        <v>97</v>
      </c>
      <c r="D30" s="227" t="n">
        <v>3</v>
      </c>
      <c r="E30" s="227" t="n">
        <v>8</v>
      </c>
      <c r="F30" s="228" t="n">
        <v>7</v>
      </c>
      <c r="G30" s="227" t="n">
        <v>147</v>
      </c>
      <c r="H30" s="227" t="n">
        <v>93</v>
      </c>
      <c r="I30" s="227" t="n">
        <v>5</v>
      </c>
      <c r="J30" s="227" t="n">
        <v>18</v>
      </c>
      <c r="K30" s="227" t="n">
        <v>13</v>
      </c>
    </row>
    <row r="31" customFormat="false" ht="12" hidden="false" customHeight="true" outlineLevel="0" collapsed="false">
      <c r="A31" s="219" t="s">
        <v>408</v>
      </c>
      <c r="B31" s="227" t="n">
        <v>130</v>
      </c>
      <c r="C31" s="227" t="n">
        <v>118</v>
      </c>
      <c r="D31" s="227" t="s">
        <v>19</v>
      </c>
      <c r="E31" s="227" t="n">
        <v>3</v>
      </c>
      <c r="F31" s="228" t="n">
        <v>6</v>
      </c>
      <c r="G31" s="227" t="n">
        <v>136</v>
      </c>
      <c r="H31" s="227" t="n">
        <v>123</v>
      </c>
      <c r="I31" s="227" t="s">
        <v>19</v>
      </c>
      <c r="J31" s="227" t="n">
        <v>4</v>
      </c>
      <c r="K31" s="227" t="n">
        <v>3</v>
      </c>
    </row>
    <row r="32" customFormat="false" ht="21.75" hidden="false" customHeight="true" outlineLevel="0" collapsed="false">
      <c r="A32" s="112" t="s">
        <v>413</v>
      </c>
      <c r="B32" s="227" t="n">
        <v>158</v>
      </c>
      <c r="C32" s="227" t="n">
        <v>128</v>
      </c>
      <c r="D32" s="227" t="s">
        <v>19</v>
      </c>
      <c r="E32" s="227" t="n">
        <v>16</v>
      </c>
      <c r="F32" s="228" t="n">
        <v>5</v>
      </c>
      <c r="G32" s="227" t="n">
        <v>205</v>
      </c>
      <c r="H32" s="227" t="n">
        <v>153</v>
      </c>
      <c r="I32" s="227" t="n">
        <v>2</v>
      </c>
      <c r="J32" s="227" t="n">
        <v>17</v>
      </c>
      <c r="K32" s="227" t="n">
        <v>9</v>
      </c>
    </row>
    <row r="33" customFormat="false" ht="12" hidden="false" customHeight="true" outlineLevel="0" collapsed="false">
      <c r="A33" s="219" t="s">
        <v>407</v>
      </c>
      <c r="B33" s="227" t="n">
        <v>84</v>
      </c>
      <c r="C33" s="227" t="n">
        <v>61</v>
      </c>
      <c r="D33" s="227" t="s">
        <v>19</v>
      </c>
      <c r="E33" s="227" t="n">
        <v>13</v>
      </c>
      <c r="F33" s="228" t="n">
        <v>3</v>
      </c>
      <c r="G33" s="227" t="n">
        <v>108</v>
      </c>
      <c r="H33" s="227" t="n">
        <v>69</v>
      </c>
      <c r="I33" s="227" t="n">
        <v>2</v>
      </c>
      <c r="J33" s="227" t="n">
        <v>12</v>
      </c>
      <c r="K33" s="227" t="n">
        <v>5</v>
      </c>
    </row>
    <row r="34" customFormat="false" ht="12" hidden="false" customHeight="true" outlineLevel="0" collapsed="false">
      <c r="A34" s="219" t="s">
        <v>408</v>
      </c>
      <c r="B34" s="227" t="n">
        <v>74</v>
      </c>
      <c r="C34" s="227" t="n">
        <v>67</v>
      </c>
      <c r="D34" s="227" t="s">
        <v>19</v>
      </c>
      <c r="E34" s="227" t="n">
        <v>3</v>
      </c>
      <c r="F34" s="228" t="n">
        <v>2</v>
      </c>
      <c r="G34" s="227" t="n">
        <v>97</v>
      </c>
      <c r="H34" s="227" t="n">
        <v>84</v>
      </c>
      <c r="I34" s="227" t="s">
        <v>19</v>
      </c>
      <c r="J34" s="227" t="n">
        <v>5</v>
      </c>
      <c r="K34" s="227" t="n">
        <v>4</v>
      </c>
    </row>
    <row r="35" customFormat="false" ht="21.75" hidden="false" customHeight="true" outlineLevel="0" collapsed="false">
      <c r="A35" s="112" t="s">
        <v>414</v>
      </c>
      <c r="B35" s="227" t="n">
        <v>222</v>
      </c>
      <c r="C35" s="227" t="n">
        <v>174</v>
      </c>
      <c r="D35" s="227" t="s">
        <v>19</v>
      </c>
      <c r="E35" s="227" t="n">
        <v>10</v>
      </c>
      <c r="F35" s="228" t="n">
        <v>11</v>
      </c>
      <c r="G35" s="227" t="n">
        <v>226</v>
      </c>
      <c r="H35" s="227" t="n">
        <v>168</v>
      </c>
      <c r="I35" s="227" t="n">
        <v>4</v>
      </c>
      <c r="J35" s="227" t="n">
        <v>21</v>
      </c>
      <c r="K35" s="227" t="n">
        <v>10</v>
      </c>
    </row>
    <row r="36" customFormat="false" ht="12" hidden="false" customHeight="true" outlineLevel="0" collapsed="false">
      <c r="A36" s="219" t="s">
        <v>407</v>
      </c>
      <c r="B36" s="227" t="n">
        <v>107</v>
      </c>
      <c r="C36" s="227" t="n">
        <v>72</v>
      </c>
      <c r="D36" s="227" t="s">
        <v>19</v>
      </c>
      <c r="E36" s="227" t="n">
        <v>8</v>
      </c>
      <c r="F36" s="228" t="n">
        <v>7</v>
      </c>
      <c r="G36" s="227" t="n">
        <v>104</v>
      </c>
      <c r="H36" s="227" t="n">
        <v>65</v>
      </c>
      <c r="I36" s="227" t="n">
        <v>3</v>
      </c>
      <c r="J36" s="227" t="n">
        <v>16</v>
      </c>
      <c r="K36" s="227" t="n">
        <v>3</v>
      </c>
    </row>
    <row r="37" customFormat="false" ht="12" hidden="false" customHeight="true" outlineLevel="0" collapsed="false">
      <c r="A37" s="219" t="s">
        <v>408</v>
      </c>
      <c r="B37" s="227" t="n">
        <v>115</v>
      </c>
      <c r="C37" s="227" t="n">
        <v>102</v>
      </c>
      <c r="D37" s="227" t="s">
        <v>19</v>
      </c>
      <c r="E37" s="227" t="n">
        <v>2</v>
      </c>
      <c r="F37" s="228" t="n">
        <v>4</v>
      </c>
      <c r="G37" s="227" t="n">
        <v>122</v>
      </c>
      <c r="H37" s="227" t="n">
        <v>103</v>
      </c>
      <c r="I37" s="227" t="n">
        <v>1</v>
      </c>
      <c r="J37" s="227" t="n">
        <v>5</v>
      </c>
      <c r="K37" s="227" t="n">
        <v>7</v>
      </c>
    </row>
    <row r="38" customFormat="false" ht="21.75" hidden="false" customHeight="true" outlineLevel="0" collapsed="false">
      <c r="A38" s="112" t="s">
        <v>415</v>
      </c>
      <c r="B38" s="227" t="n">
        <v>147</v>
      </c>
      <c r="C38" s="227" t="n">
        <v>107</v>
      </c>
      <c r="D38" s="227" t="s">
        <v>19</v>
      </c>
      <c r="E38" s="227" t="n">
        <v>9</v>
      </c>
      <c r="F38" s="228" t="n">
        <v>9</v>
      </c>
      <c r="G38" s="227" t="n">
        <v>157</v>
      </c>
      <c r="H38" s="227" t="n">
        <v>116</v>
      </c>
      <c r="I38" s="227" t="n">
        <v>2</v>
      </c>
      <c r="J38" s="227" t="n">
        <v>10</v>
      </c>
      <c r="K38" s="227" t="n">
        <v>12</v>
      </c>
    </row>
    <row r="39" customFormat="false" ht="12" hidden="false" customHeight="true" outlineLevel="0" collapsed="false">
      <c r="A39" s="219" t="s">
        <v>407</v>
      </c>
      <c r="B39" s="227" t="n">
        <v>70</v>
      </c>
      <c r="C39" s="227" t="n">
        <v>42</v>
      </c>
      <c r="D39" s="227" t="s">
        <v>19</v>
      </c>
      <c r="E39" s="227" t="n">
        <v>6</v>
      </c>
      <c r="F39" s="228" t="n">
        <v>4</v>
      </c>
      <c r="G39" s="227" t="n">
        <v>77</v>
      </c>
      <c r="H39" s="227" t="n">
        <v>50</v>
      </c>
      <c r="I39" s="227" t="n">
        <v>2</v>
      </c>
      <c r="J39" s="227" t="n">
        <v>7</v>
      </c>
      <c r="K39" s="227" t="n">
        <v>4</v>
      </c>
    </row>
    <row r="40" customFormat="false" ht="12" hidden="false" customHeight="true" outlineLevel="0" collapsed="false">
      <c r="A40" s="219" t="s">
        <v>408</v>
      </c>
      <c r="B40" s="227" t="n">
        <v>77</v>
      </c>
      <c r="C40" s="227" t="n">
        <v>65</v>
      </c>
      <c r="D40" s="227" t="s">
        <v>19</v>
      </c>
      <c r="E40" s="227" t="n">
        <v>3</v>
      </c>
      <c r="F40" s="228" t="n">
        <v>5</v>
      </c>
      <c r="G40" s="227" t="n">
        <v>80</v>
      </c>
      <c r="H40" s="227" t="n">
        <v>66</v>
      </c>
      <c r="I40" s="227" t="s">
        <v>19</v>
      </c>
      <c r="J40" s="227" t="n">
        <v>3</v>
      </c>
      <c r="K40" s="227" t="n">
        <v>8</v>
      </c>
    </row>
    <row r="41" customFormat="false" ht="21.75" hidden="false" customHeight="true" outlineLevel="0" collapsed="false">
      <c r="A41" s="112" t="s">
        <v>416</v>
      </c>
      <c r="B41" s="227" t="n">
        <v>113</v>
      </c>
      <c r="C41" s="227" t="n">
        <v>76</v>
      </c>
      <c r="D41" s="227" t="s">
        <v>19</v>
      </c>
      <c r="E41" s="227" t="n">
        <v>9</v>
      </c>
      <c r="F41" s="228" t="n">
        <v>24</v>
      </c>
      <c r="G41" s="227" t="n">
        <v>127</v>
      </c>
      <c r="H41" s="227" t="n">
        <v>89</v>
      </c>
      <c r="I41" s="227" t="s">
        <v>19</v>
      </c>
      <c r="J41" s="227" t="n">
        <v>16</v>
      </c>
      <c r="K41" s="227" t="n">
        <v>14</v>
      </c>
    </row>
    <row r="42" customFormat="false" ht="12" hidden="false" customHeight="true" outlineLevel="0" collapsed="false">
      <c r="A42" s="219" t="s">
        <v>407</v>
      </c>
      <c r="B42" s="227" t="n">
        <v>57</v>
      </c>
      <c r="C42" s="227" t="n">
        <v>38</v>
      </c>
      <c r="D42" s="227" t="s">
        <v>19</v>
      </c>
      <c r="E42" s="227" t="n">
        <v>7</v>
      </c>
      <c r="F42" s="228" t="n">
        <v>10</v>
      </c>
      <c r="G42" s="227" t="n">
        <v>72</v>
      </c>
      <c r="H42" s="227" t="n">
        <v>49</v>
      </c>
      <c r="I42" s="227" t="s">
        <v>19</v>
      </c>
      <c r="J42" s="227" t="n">
        <v>12</v>
      </c>
      <c r="K42" s="227" t="n">
        <v>6</v>
      </c>
    </row>
    <row r="43" customFormat="false" ht="12" hidden="false" customHeight="true" outlineLevel="0" collapsed="false">
      <c r="A43" s="219" t="s">
        <v>408</v>
      </c>
      <c r="B43" s="227" t="n">
        <v>56</v>
      </c>
      <c r="C43" s="227" t="n">
        <v>38</v>
      </c>
      <c r="D43" s="227" t="s">
        <v>19</v>
      </c>
      <c r="E43" s="227" t="n">
        <v>2</v>
      </c>
      <c r="F43" s="228" t="n">
        <v>14</v>
      </c>
      <c r="G43" s="227" t="n">
        <v>55</v>
      </c>
      <c r="H43" s="227" t="n">
        <v>40</v>
      </c>
      <c r="I43" s="227" t="s">
        <v>19</v>
      </c>
      <c r="J43" s="227" t="n">
        <v>4</v>
      </c>
      <c r="K43" s="227" t="n">
        <v>8</v>
      </c>
    </row>
    <row r="44" customFormat="false" ht="21.75" hidden="false" customHeight="true" outlineLevel="0" collapsed="false">
      <c r="A44" s="158" t="s">
        <v>417</v>
      </c>
      <c r="B44" s="229" t="n">
        <v>1202</v>
      </c>
      <c r="C44" s="229" t="n">
        <v>944</v>
      </c>
      <c r="D44" s="229" t="n">
        <v>4</v>
      </c>
      <c r="E44" s="229" t="n">
        <v>69</v>
      </c>
      <c r="F44" s="230" t="n">
        <v>99</v>
      </c>
      <c r="G44" s="229" t="n">
        <v>1388</v>
      </c>
      <c r="H44" s="229" t="n">
        <v>1015</v>
      </c>
      <c r="I44" s="229" t="n">
        <v>20</v>
      </c>
      <c r="J44" s="229" t="n">
        <v>120</v>
      </c>
      <c r="K44" s="229" t="n">
        <v>108</v>
      </c>
    </row>
    <row r="45" customFormat="false" ht="12" hidden="false" customHeight="true" outlineLevel="0" collapsed="false">
      <c r="A45" s="224" t="s">
        <v>407</v>
      </c>
      <c r="B45" s="229" t="n">
        <v>591</v>
      </c>
      <c r="C45" s="229" t="n">
        <v>419</v>
      </c>
      <c r="D45" s="229" t="n">
        <v>4</v>
      </c>
      <c r="E45" s="229" t="n">
        <v>52</v>
      </c>
      <c r="F45" s="230" t="n">
        <v>53</v>
      </c>
      <c r="G45" s="229" t="n">
        <v>707</v>
      </c>
      <c r="H45" s="229" t="n">
        <v>447</v>
      </c>
      <c r="I45" s="229" t="n">
        <v>19</v>
      </c>
      <c r="J45" s="229" t="n">
        <v>91</v>
      </c>
      <c r="K45" s="229" t="n">
        <v>53</v>
      </c>
    </row>
    <row r="46" customFormat="false" ht="12" hidden="false" customHeight="true" outlineLevel="0" collapsed="false">
      <c r="A46" s="224" t="s">
        <v>408</v>
      </c>
      <c r="B46" s="229" t="n">
        <v>611</v>
      </c>
      <c r="C46" s="229" t="n">
        <v>525</v>
      </c>
      <c r="D46" s="229" t="s">
        <v>19</v>
      </c>
      <c r="E46" s="229" t="n">
        <v>17</v>
      </c>
      <c r="F46" s="230" t="n">
        <v>46</v>
      </c>
      <c r="G46" s="229" t="n">
        <v>681</v>
      </c>
      <c r="H46" s="229" t="n">
        <v>568</v>
      </c>
      <c r="I46" s="229" t="n">
        <v>1</v>
      </c>
      <c r="J46" s="229" t="n">
        <v>29</v>
      </c>
      <c r="K46" s="229" t="n">
        <v>55</v>
      </c>
    </row>
    <row r="47" customFormat="false" ht="21.75" hidden="false" customHeight="true" outlineLevel="0" collapsed="false">
      <c r="A47" s="112" t="s">
        <v>418</v>
      </c>
      <c r="B47" s="227" t="s">
        <v>19</v>
      </c>
      <c r="C47" s="227" t="s">
        <v>19</v>
      </c>
      <c r="D47" s="227" t="s">
        <v>19</v>
      </c>
      <c r="E47" s="227" t="s">
        <v>19</v>
      </c>
      <c r="F47" s="228" t="s">
        <v>19</v>
      </c>
      <c r="G47" s="227" t="n">
        <v>3</v>
      </c>
      <c r="H47" s="227" t="s">
        <v>19</v>
      </c>
      <c r="I47" s="227" t="s">
        <v>19</v>
      </c>
      <c r="J47" s="227" t="n">
        <v>1</v>
      </c>
      <c r="K47" s="227" t="n">
        <v>2</v>
      </c>
    </row>
    <row r="48" customFormat="false" ht="21.75" hidden="false" customHeight="true" outlineLevel="0" collapsed="false">
      <c r="A48" s="158" t="s">
        <v>295</v>
      </c>
      <c r="B48" s="229" t="n">
        <v>1202</v>
      </c>
      <c r="C48" s="229" t="n">
        <v>944</v>
      </c>
      <c r="D48" s="229" t="n">
        <v>4</v>
      </c>
      <c r="E48" s="229" t="n">
        <v>69</v>
      </c>
      <c r="F48" s="230" t="n">
        <v>99</v>
      </c>
      <c r="G48" s="229" t="n">
        <v>1391</v>
      </c>
      <c r="H48" s="229" t="n">
        <v>1015</v>
      </c>
      <c r="I48" s="229" t="n">
        <v>20</v>
      </c>
      <c r="J48" s="229" t="n">
        <v>121</v>
      </c>
      <c r="K48" s="229" t="n">
        <v>110</v>
      </c>
    </row>
    <row r="49" customFormat="false" ht="12" hidden="false" customHeight="true" outlineLevel="0" collapsed="false">
      <c r="A49" s="90"/>
      <c r="B49" s="90"/>
      <c r="C49" s="90"/>
      <c r="D49" s="90"/>
      <c r="E49" s="90"/>
      <c r="F49" s="90"/>
      <c r="G49" s="90"/>
      <c r="H49" s="90"/>
      <c r="I49" s="90"/>
      <c r="J49" s="90"/>
      <c r="K49" s="90"/>
    </row>
    <row r="50" customFormat="false" ht="12" hidden="false" customHeight="true" outlineLevel="0" collapsed="false">
      <c r="A50" s="90"/>
      <c r="B50" s="90"/>
      <c r="C50" s="90"/>
      <c r="D50" s="90"/>
      <c r="E50" s="90"/>
      <c r="F50" s="90"/>
      <c r="G50" s="90"/>
      <c r="H50" s="90"/>
      <c r="I50" s="90"/>
      <c r="J50" s="90"/>
      <c r="K50" s="90"/>
    </row>
    <row r="51" customFormat="false" ht="12" hidden="false" customHeight="true" outlineLevel="0" collapsed="false">
      <c r="A51" s="90"/>
      <c r="B51" s="90"/>
      <c r="C51" s="90"/>
      <c r="D51" s="90"/>
      <c r="E51" s="90"/>
      <c r="F51" s="90"/>
      <c r="G51" s="90"/>
      <c r="H51" s="90"/>
      <c r="I51" s="90"/>
      <c r="J51" s="90"/>
      <c r="K51" s="90"/>
    </row>
    <row r="52" customFormat="false" ht="12" hidden="false" customHeight="true" outlineLevel="0" collapsed="false">
      <c r="A52" s="90"/>
      <c r="B52" s="90"/>
      <c r="C52" s="90"/>
      <c r="D52" s="90"/>
      <c r="E52" s="90"/>
      <c r="F52" s="90"/>
      <c r="G52" s="90"/>
      <c r="H52" s="90"/>
      <c r="I52" s="90"/>
      <c r="J52" s="90"/>
      <c r="K52" s="90"/>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28"/>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8</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218" t="s">
        <v>394</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33</v>
      </c>
      <c r="C17" s="227" t="n">
        <v>18</v>
      </c>
      <c r="D17" s="227" t="s">
        <v>19</v>
      </c>
      <c r="E17" s="227" t="n">
        <v>2</v>
      </c>
      <c r="F17" s="228" t="n">
        <v>13</v>
      </c>
      <c r="G17" s="227" t="n">
        <v>48</v>
      </c>
      <c r="H17" s="227" t="n">
        <v>22</v>
      </c>
      <c r="I17" s="227" t="s">
        <v>19</v>
      </c>
      <c r="J17" s="227" t="n">
        <v>9</v>
      </c>
      <c r="K17" s="227" t="n">
        <v>13</v>
      </c>
    </row>
    <row r="18" customFormat="false" ht="12" hidden="false" customHeight="true" outlineLevel="0" collapsed="false">
      <c r="A18" s="219" t="s">
        <v>407</v>
      </c>
      <c r="B18" s="227" t="n">
        <v>16</v>
      </c>
      <c r="C18" s="227" t="n">
        <v>9</v>
      </c>
      <c r="D18" s="227" t="s">
        <v>19</v>
      </c>
      <c r="E18" s="227" t="n">
        <v>1</v>
      </c>
      <c r="F18" s="228" t="n">
        <v>6</v>
      </c>
      <c r="G18" s="227" t="n">
        <v>29</v>
      </c>
      <c r="H18" s="227" t="n">
        <v>9</v>
      </c>
      <c r="I18" s="227" t="s">
        <v>19</v>
      </c>
      <c r="J18" s="227" t="n">
        <v>8</v>
      </c>
      <c r="K18" s="227" t="n">
        <v>8</v>
      </c>
    </row>
    <row r="19" customFormat="false" ht="12" hidden="false" customHeight="true" outlineLevel="0" collapsed="false">
      <c r="A19" s="219" t="s">
        <v>408</v>
      </c>
      <c r="B19" s="227" t="n">
        <v>17</v>
      </c>
      <c r="C19" s="227" t="n">
        <v>9</v>
      </c>
      <c r="D19" s="227" t="s">
        <v>19</v>
      </c>
      <c r="E19" s="227" t="n">
        <v>1</v>
      </c>
      <c r="F19" s="228" t="n">
        <v>7</v>
      </c>
      <c r="G19" s="227" t="n">
        <v>19</v>
      </c>
      <c r="H19" s="227" t="n">
        <v>13</v>
      </c>
      <c r="I19" s="227" t="s">
        <v>19</v>
      </c>
      <c r="J19" s="227" t="n">
        <v>1</v>
      </c>
      <c r="K19" s="227" t="n">
        <v>5</v>
      </c>
    </row>
    <row r="20" customFormat="false" ht="22.5" hidden="false" customHeight="true" outlineLevel="0" collapsed="false">
      <c r="A20" s="219" t="s">
        <v>409</v>
      </c>
      <c r="B20" s="227" t="n">
        <v>13</v>
      </c>
      <c r="C20" s="227" t="n">
        <v>7</v>
      </c>
      <c r="D20" s="227" t="s">
        <v>19</v>
      </c>
      <c r="E20" s="227" t="s">
        <v>19</v>
      </c>
      <c r="F20" s="228" t="n">
        <v>3</v>
      </c>
      <c r="G20" s="227" t="n">
        <v>31</v>
      </c>
      <c r="H20" s="227" t="n">
        <v>7</v>
      </c>
      <c r="I20" s="227" t="n">
        <v>5</v>
      </c>
      <c r="J20" s="227" t="n">
        <v>5</v>
      </c>
      <c r="K20" s="227" t="n">
        <v>5</v>
      </c>
    </row>
    <row r="21" customFormat="false" ht="12" hidden="false" customHeight="true" outlineLevel="0" collapsed="false">
      <c r="A21" s="219" t="s">
        <v>407</v>
      </c>
      <c r="B21" s="227" t="n">
        <v>6</v>
      </c>
      <c r="C21" s="227" t="n">
        <v>2</v>
      </c>
      <c r="D21" s="227" t="s">
        <v>19</v>
      </c>
      <c r="E21" s="227" t="s">
        <v>19</v>
      </c>
      <c r="F21" s="228" t="n">
        <v>2</v>
      </c>
      <c r="G21" s="227" t="n">
        <v>19</v>
      </c>
      <c r="H21" s="227" t="n">
        <v>1</v>
      </c>
      <c r="I21" s="213" t="n">
        <v>5</v>
      </c>
      <c r="J21" s="227" t="n">
        <v>2</v>
      </c>
      <c r="K21" s="227" t="n">
        <v>4</v>
      </c>
    </row>
    <row r="22" customFormat="false" ht="12" hidden="false" customHeight="true" outlineLevel="0" collapsed="false">
      <c r="A22" s="219" t="s">
        <v>408</v>
      </c>
      <c r="B22" s="227" t="n">
        <v>7</v>
      </c>
      <c r="C22" s="227" t="n">
        <v>5</v>
      </c>
      <c r="D22" s="227" t="s">
        <v>19</v>
      </c>
      <c r="E22" s="227" t="s">
        <v>19</v>
      </c>
      <c r="F22" s="228" t="n">
        <v>1</v>
      </c>
      <c r="G22" s="227" t="n">
        <v>12</v>
      </c>
      <c r="H22" s="227" t="n">
        <v>6</v>
      </c>
      <c r="I22" s="227" t="s">
        <v>19</v>
      </c>
      <c r="J22" s="227" t="n">
        <v>3</v>
      </c>
      <c r="K22" s="227" t="n">
        <v>1</v>
      </c>
    </row>
    <row r="23" customFormat="false" ht="22.5" hidden="false" customHeight="true" outlineLevel="0" collapsed="false">
      <c r="A23" s="112" t="s">
        <v>410</v>
      </c>
      <c r="B23" s="227" t="n">
        <v>37</v>
      </c>
      <c r="C23" s="227" t="n">
        <v>35</v>
      </c>
      <c r="D23" s="227" t="s">
        <v>19</v>
      </c>
      <c r="E23" s="227" t="s">
        <v>19</v>
      </c>
      <c r="F23" s="228" t="n">
        <v>2</v>
      </c>
      <c r="G23" s="227" t="n">
        <v>44</v>
      </c>
      <c r="H23" s="227" t="n">
        <v>30</v>
      </c>
      <c r="I23" s="227" t="n">
        <v>2</v>
      </c>
      <c r="J23" s="227" t="n">
        <v>2</v>
      </c>
      <c r="K23" s="227" t="n">
        <v>6</v>
      </c>
    </row>
    <row r="24" customFormat="false" ht="12" hidden="false" customHeight="true" outlineLevel="0" collapsed="false">
      <c r="A24" s="219" t="s">
        <v>407</v>
      </c>
      <c r="B24" s="227" t="n">
        <v>18</v>
      </c>
      <c r="C24" s="227" t="n">
        <v>17</v>
      </c>
      <c r="D24" s="227" t="s">
        <v>19</v>
      </c>
      <c r="E24" s="227" t="s">
        <v>19</v>
      </c>
      <c r="F24" s="228" t="n">
        <v>1</v>
      </c>
      <c r="G24" s="227" t="n">
        <v>24</v>
      </c>
      <c r="H24" s="227" t="n">
        <v>16</v>
      </c>
      <c r="I24" s="227" t="n">
        <v>2</v>
      </c>
      <c r="J24" s="227" t="n">
        <v>2</v>
      </c>
      <c r="K24" s="227" t="n">
        <v>2</v>
      </c>
    </row>
    <row r="25" customFormat="false" ht="12" hidden="false" customHeight="true" outlineLevel="0" collapsed="false">
      <c r="A25" s="219" t="s">
        <v>408</v>
      </c>
      <c r="B25" s="227" t="n">
        <v>19</v>
      </c>
      <c r="C25" s="227" t="n">
        <v>18</v>
      </c>
      <c r="D25" s="227" t="s">
        <v>19</v>
      </c>
      <c r="E25" s="227" t="s">
        <v>19</v>
      </c>
      <c r="F25" s="228" t="n">
        <v>1</v>
      </c>
      <c r="G25" s="227" t="n">
        <v>20</v>
      </c>
      <c r="H25" s="227" t="n">
        <v>14</v>
      </c>
      <c r="I25" s="227" t="s">
        <v>19</v>
      </c>
      <c r="J25" s="227" t="s">
        <v>19</v>
      </c>
      <c r="K25" s="227" t="n">
        <v>4</v>
      </c>
    </row>
    <row r="26" customFormat="false" ht="22.5" hidden="false" customHeight="true" outlineLevel="0" collapsed="false">
      <c r="A26" s="112" t="s">
        <v>411</v>
      </c>
      <c r="B26" s="227" t="n">
        <v>55</v>
      </c>
      <c r="C26" s="227" t="n">
        <v>49</v>
      </c>
      <c r="D26" s="227" t="s">
        <v>19</v>
      </c>
      <c r="E26" s="227" t="n">
        <v>2</v>
      </c>
      <c r="F26" s="228" t="n">
        <v>3</v>
      </c>
      <c r="G26" s="227" t="n">
        <v>65</v>
      </c>
      <c r="H26" s="227" t="n">
        <v>45</v>
      </c>
      <c r="I26" s="227" t="n">
        <v>3</v>
      </c>
      <c r="J26" s="227" t="n">
        <v>12</v>
      </c>
      <c r="K26" s="227" t="n">
        <v>1</v>
      </c>
    </row>
    <row r="27" customFormat="false" ht="12" hidden="false" customHeight="true" outlineLevel="0" collapsed="false">
      <c r="A27" s="219" t="s">
        <v>407</v>
      </c>
      <c r="B27" s="227" t="n">
        <v>28</v>
      </c>
      <c r="C27" s="227" t="n">
        <v>24</v>
      </c>
      <c r="D27" s="227" t="s">
        <v>19</v>
      </c>
      <c r="E27" s="227" t="n">
        <v>1</v>
      </c>
      <c r="F27" s="228" t="n">
        <v>2</v>
      </c>
      <c r="G27" s="227" t="n">
        <v>42</v>
      </c>
      <c r="H27" s="227" t="n">
        <v>26</v>
      </c>
      <c r="I27" s="227" t="n">
        <v>3</v>
      </c>
      <c r="J27" s="227" t="n">
        <v>10</v>
      </c>
      <c r="K27" s="227" t="n">
        <v>1</v>
      </c>
    </row>
    <row r="28" customFormat="false" ht="12" hidden="false" customHeight="true" outlineLevel="0" collapsed="false">
      <c r="A28" s="219" t="s">
        <v>408</v>
      </c>
      <c r="B28" s="227" t="n">
        <v>27</v>
      </c>
      <c r="C28" s="227" t="n">
        <v>25</v>
      </c>
      <c r="D28" s="227" t="s">
        <v>19</v>
      </c>
      <c r="E28" s="227" t="n">
        <v>1</v>
      </c>
      <c r="F28" s="228" t="n">
        <v>1</v>
      </c>
      <c r="G28" s="227" t="n">
        <v>23</v>
      </c>
      <c r="H28" s="227" t="n">
        <v>19</v>
      </c>
      <c r="I28" s="227" t="s">
        <v>19</v>
      </c>
      <c r="J28" s="227" t="n">
        <v>2</v>
      </c>
      <c r="K28" s="227" t="s">
        <v>19</v>
      </c>
    </row>
    <row r="29" customFormat="false" ht="22.5" hidden="false" customHeight="true" outlineLevel="0" collapsed="false">
      <c r="A29" s="112" t="s">
        <v>412</v>
      </c>
      <c r="B29" s="227" t="n">
        <v>101</v>
      </c>
      <c r="C29" s="227" t="n">
        <v>87</v>
      </c>
      <c r="D29" s="227" t="n">
        <v>3</v>
      </c>
      <c r="E29" s="227" t="n">
        <v>2</v>
      </c>
      <c r="F29" s="228" t="n">
        <v>5</v>
      </c>
      <c r="G29" s="227" t="n">
        <v>114</v>
      </c>
      <c r="H29" s="227" t="n">
        <v>78</v>
      </c>
      <c r="I29" s="227" t="n">
        <v>7</v>
      </c>
      <c r="J29" s="227" t="n">
        <v>16</v>
      </c>
      <c r="K29" s="227" t="n">
        <v>3</v>
      </c>
    </row>
    <row r="30" customFormat="false" ht="12" hidden="false" customHeight="true" outlineLevel="0" collapsed="false">
      <c r="A30" s="219" t="s">
        <v>407</v>
      </c>
      <c r="B30" s="227" t="n">
        <v>49</v>
      </c>
      <c r="C30" s="227" t="n">
        <v>40</v>
      </c>
      <c r="D30" s="227" t="n">
        <v>3</v>
      </c>
      <c r="E30" s="227" t="n">
        <v>2</v>
      </c>
      <c r="F30" s="228" t="n">
        <v>2</v>
      </c>
      <c r="G30" s="227" t="n">
        <v>65</v>
      </c>
      <c r="H30" s="227" t="n">
        <v>35</v>
      </c>
      <c r="I30" s="227" t="n">
        <v>6</v>
      </c>
      <c r="J30" s="227" t="n">
        <v>14</v>
      </c>
      <c r="K30" s="227" t="n">
        <v>3</v>
      </c>
    </row>
    <row r="31" customFormat="false" ht="12" hidden="false" customHeight="true" outlineLevel="0" collapsed="false">
      <c r="A31" s="219" t="s">
        <v>408</v>
      </c>
      <c r="B31" s="227" t="n">
        <v>52</v>
      </c>
      <c r="C31" s="227" t="n">
        <v>47</v>
      </c>
      <c r="D31" s="227" t="s">
        <v>19</v>
      </c>
      <c r="E31" s="227" t="s">
        <v>19</v>
      </c>
      <c r="F31" s="228" t="n">
        <v>3</v>
      </c>
      <c r="G31" s="227" t="n">
        <v>49</v>
      </c>
      <c r="H31" s="227" t="n">
        <v>43</v>
      </c>
      <c r="I31" s="227" t="n">
        <v>1</v>
      </c>
      <c r="J31" s="227" t="n">
        <v>2</v>
      </c>
      <c r="K31" s="227" t="s">
        <v>19</v>
      </c>
    </row>
    <row r="32" customFormat="false" ht="22.5" hidden="false" customHeight="true" outlineLevel="0" collapsed="false">
      <c r="A32" s="112" t="s">
        <v>413</v>
      </c>
      <c r="B32" s="227" t="n">
        <v>60</v>
      </c>
      <c r="C32" s="227" t="n">
        <v>50</v>
      </c>
      <c r="D32" s="227" t="s">
        <v>19</v>
      </c>
      <c r="E32" s="227" t="n">
        <v>4</v>
      </c>
      <c r="F32" s="228" t="n">
        <v>1</v>
      </c>
      <c r="G32" s="227" t="n">
        <v>91</v>
      </c>
      <c r="H32" s="227" t="n">
        <v>58</v>
      </c>
      <c r="I32" s="227" t="n">
        <v>4</v>
      </c>
      <c r="J32" s="227" t="n">
        <v>12</v>
      </c>
      <c r="K32" s="227" t="n">
        <v>3</v>
      </c>
    </row>
    <row r="33" customFormat="false" ht="12" hidden="false" customHeight="true" outlineLevel="0" collapsed="false">
      <c r="A33" s="219" t="s">
        <v>407</v>
      </c>
      <c r="B33" s="227" t="n">
        <v>30</v>
      </c>
      <c r="C33" s="227" t="n">
        <v>22</v>
      </c>
      <c r="D33" s="227" t="s">
        <v>19</v>
      </c>
      <c r="E33" s="227" t="n">
        <v>3</v>
      </c>
      <c r="F33" s="228" t="n">
        <v>1</v>
      </c>
      <c r="G33" s="227" t="n">
        <v>55</v>
      </c>
      <c r="H33" s="227" t="n">
        <v>26</v>
      </c>
      <c r="I33" s="227" t="n">
        <v>4</v>
      </c>
      <c r="J33" s="227" t="n">
        <v>10</v>
      </c>
      <c r="K33" s="227" t="n">
        <v>3</v>
      </c>
    </row>
    <row r="34" customFormat="false" ht="12" hidden="false" customHeight="true" outlineLevel="0" collapsed="false">
      <c r="A34" s="219" t="s">
        <v>408</v>
      </c>
      <c r="B34" s="227" t="n">
        <v>30</v>
      </c>
      <c r="C34" s="227" t="n">
        <v>28</v>
      </c>
      <c r="D34" s="227" t="s">
        <v>19</v>
      </c>
      <c r="E34" s="227" t="n">
        <v>1</v>
      </c>
      <c r="F34" s="228" t="s">
        <v>19</v>
      </c>
      <c r="G34" s="227" t="n">
        <v>36</v>
      </c>
      <c r="H34" s="227" t="n">
        <v>32</v>
      </c>
      <c r="I34" s="227" t="s">
        <v>19</v>
      </c>
      <c r="J34" s="227" t="n">
        <v>2</v>
      </c>
      <c r="K34" s="227" t="s">
        <v>19</v>
      </c>
    </row>
    <row r="35" customFormat="false" ht="22.5" hidden="false" customHeight="true" outlineLevel="0" collapsed="false">
      <c r="A35" s="112" t="s">
        <v>414</v>
      </c>
      <c r="B35" s="227" t="n">
        <v>100</v>
      </c>
      <c r="C35" s="227" t="n">
        <v>81</v>
      </c>
      <c r="D35" s="227" t="s">
        <v>19</v>
      </c>
      <c r="E35" s="227" t="n">
        <v>6</v>
      </c>
      <c r="F35" s="228" t="n">
        <v>5</v>
      </c>
      <c r="G35" s="227" t="n">
        <v>123</v>
      </c>
      <c r="H35" s="227" t="n">
        <v>77</v>
      </c>
      <c r="I35" s="227" t="n">
        <v>8</v>
      </c>
      <c r="J35" s="227" t="n">
        <v>14</v>
      </c>
      <c r="K35" s="227" t="n">
        <v>10</v>
      </c>
    </row>
    <row r="36" customFormat="false" ht="12" hidden="false" customHeight="true" outlineLevel="0" collapsed="false">
      <c r="A36" s="219" t="s">
        <v>407</v>
      </c>
      <c r="B36" s="227" t="n">
        <v>47</v>
      </c>
      <c r="C36" s="227" t="n">
        <v>31</v>
      </c>
      <c r="D36" s="227" t="s">
        <v>19</v>
      </c>
      <c r="E36" s="227" t="n">
        <v>5</v>
      </c>
      <c r="F36" s="228" t="n">
        <v>4</v>
      </c>
      <c r="G36" s="227" t="n">
        <v>72</v>
      </c>
      <c r="H36" s="227" t="n">
        <v>37</v>
      </c>
      <c r="I36" s="227" t="n">
        <v>7</v>
      </c>
      <c r="J36" s="227" t="n">
        <v>10</v>
      </c>
      <c r="K36" s="227" t="n">
        <v>7</v>
      </c>
    </row>
    <row r="37" customFormat="false" ht="12" hidden="false" customHeight="true" outlineLevel="0" collapsed="false">
      <c r="A37" s="219" t="s">
        <v>408</v>
      </c>
      <c r="B37" s="227" t="n">
        <v>53</v>
      </c>
      <c r="C37" s="227" t="n">
        <v>50</v>
      </c>
      <c r="D37" s="227" t="s">
        <v>19</v>
      </c>
      <c r="E37" s="227" t="n">
        <v>1</v>
      </c>
      <c r="F37" s="228" t="n">
        <v>1</v>
      </c>
      <c r="G37" s="227" t="n">
        <v>51</v>
      </c>
      <c r="H37" s="227" t="n">
        <v>40</v>
      </c>
      <c r="I37" s="227" t="n">
        <v>1</v>
      </c>
      <c r="J37" s="227" t="n">
        <v>4</v>
      </c>
      <c r="K37" s="227" t="n">
        <v>3</v>
      </c>
    </row>
    <row r="38" customFormat="false" ht="22.5" hidden="false" customHeight="true" outlineLevel="0" collapsed="false">
      <c r="A38" s="112" t="s">
        <v>415</v>
      </c>
      <c r="B38" s="227" t="n">
        <v>57</v>
      </c>
      <c r="C38" s="227" t="n">
        <v>45</v>
      </c>
      <c r="D38" s="227" t="s">
        <v>19</v>
      </c>
      <c r="E38" s="227" t="n">
        <v>2</v>
      </c>
      <c r="F38" s="228" t="n">
        <v>3</v>
      </c>
      <c r="G38" s="227" t="n">
        <v>68</v>
      </c>
      <c r="H38" s="227" t="n">
        <v>46</v>
      </c>
      <c r="I38" s="227" t="n">
        <v>2</v>
      </c>
      <c r="J38" s="227" t="n">
        <v>9</v>
      </c>
      <c r="K38" s="227" t="n">
        <v>3</v>
      </c>
    </row>
    <row r="39" customFormat="false" ht="12" hidden="false" customHeight="true" outlineLevel="0" collapsed="false">
      <c r="A39" s="219" t="s">
        <v>407</v>
      </c>
      <c r="B39" s="227" t="n">
        <v>26</v>
      </c>
      <c r="C39" s="227" t="n">
        <v>16</v>
      </c>
      <c r="D39" s="227" t="s">
        <v>19</v>
      </c>
      <c r="E39" s="227" t="n">
        <v>2</v>
      </c>
      <c r="F39" s="228" t="n">
        <v>1</v>
      </c>
      <c r="G39" s="227" t="n">
        <v>38</v>
      </c>
      <c r="H39" s="227" t="n">
        <v>19</v>
      </c>
      <c r="I39" s="227" t="n">
        <v>2</v>
      </c>
      <c r="J39" s="227" t="n">
        <v>8</v>
      </c>
      <c r="K39" s="227" t="n">
        <v>1</v>
      </c>
    </row>
    <row r="40" customFormat="false" ht="12" hidden="false" customHeight="true" outlineLevel="0" collapsed="false">
      <c r="A40" s="219" t="s">
        <v>408</v>
      </c>
      <c r="B40" s="227" t="n">
        <v>31</v>
      </c>
      <c r="C40" s="227" t="n">
        <v>29</v>
      </c>
      <c r="D40" s="227" t="s">
        <v>19</v>
      </c>
      <c r="E40" s="227" t="s">
        <v>19</v>
      </c>
      <c r="F40" s="228" t="n">
        <v>2</v>
      </c>
      <c r="G40" s="227" t="n">
        <v>30</v>
      </c>
      <c r="H40" s="227" t="n">
        <v>27</v>
      </c>
      <c r="I40" s="227" t="s">
        <v>19</v>
      </c>
      <c r="J40" s="227" t="n">
        <v>1</v>
      </c>
      <c r="K40" s="227" t="n">
        <v>2</v>
      </c>
    </row>
    <row r="41" customFormat="false" ht="22.5" hidden="false" customHeight="true" outlineLevel="0" collapsed="false">
      <c r="A41" s="112" t="s">
        <v>416</v>
      </c>
      <c r="B41" s="227" t="n">
        <v>67</v>
      </c>
      <c r="C41" s="227" t="n">
        <v>43</v>
      </c>
      <c r="D41" s="227" t="s">
        <v>19</v>
      </c>
      <c r="E41" s="227" t="n">
        <v>6</v>
      </c>
      <c r="F41" s="228" t="n">
        <v>13</v>
      </c>
      <c r="G41" s="227" t="n">
        <v>85</v>
      </c>
      <c r="H41" s="227" t="n">
        <v>55</v>
      </c>
      <c r="I41" s="227" t="n">
        <v>2</v>
      </c>
      <c r="J41" s="227" t="n">
        <v>13</v>
      </c>
      <c r="K41" s="227" t="n">
        <v>7</v>
      </c>
    </row>
    <row r="42" customFormat="false" ht="12" hidden="false" customHeight="true" outlineLevel="0" collapsed="false">
      <c r="A42" s="219" t="s">
        <v>407</v>
      </c>
      <c r="B42" s="227" t="n">
        <v>36</v>
      </c>
      <c r="C42" s="227" t="n">
        <v>26</v>
      </c>
      <c r="D42" s="227" t="s">
        <v>19</v>
      </c>
      <c r="E42" s="227" t="n">
        <v>5</v>
      </c>
      <c r="F42" s="228" t="n">
        <v>4</v>
      </c>
      <c r="G42" s="227" t="n">
        <v>45</v>
      </c>
      <c r="H42" s="227" t="n">
        <v>29</v>
      </c>
      <c r="I42" s="227" t="n">
        <v>2</v>
      </c>
      <c r="J42" s="227" t="n">
        <v>7</v>
      </c>
      <c r="K42" s="227" t="n">
        <v>1</v>
      </c>
    </row>
    <row r="43" customFormat="false" ht="12" hidden="false" customHeight="true" outlineLevel="0" collapsed="false">
      <c r="A43" s="219" t="s">
        <v>408</v>
      </c>
      <c r="B43" s="227" t="n">
        <v>31</v>
      </c>
      <c r="C43" s="227" t="n">
        <v>17</v>
      </c>
      <c r="D43" s="227" t="s">
        <v>19</v>
      </c>
      <c r="E43" s="227" t="n">
        <v>1</v>
      </c>
      <c r="F43" s="228" t="n">
        <v>9</v>
      </c>
      <c r="G43" s="227" t="n">
        <v>40</v>
      </c>
      <c r="H43" s="227" t="n">
        <v>26</v>
      </c>
      <c r="I43" s="227" t="s">
        <v>19</v>
      </c>
      <c r="J43" s="227" t="n">
        <v>6</v>
      </c>
      <c r="K43" s="227" t="n">
        <v>6</v>
      </c>
    </row>
    <row r="44" customFormat="false" ht="22.5" hidden="false" customHeight="true" outlineLevel="0" collapsed="false">
      <c r="A44" s="158" t="s">
        <v>417</v>
      </c>
      <c r="B44" s="229" t="n">
        <v>523</v>
      </c>
      <c r="C44" s="229" t="n">
        <v>415</v>
      </c>
      <c r="D44" s="229" t="n">
        <v>3</v>
      </c>
      <c r="E44" s="229" t="n">
        <v>24</v>
      </c>
      <c r="F44" s="230" t="n">
        <v>48</v>
      </c>
      <c r="G44" s="229" t="n">
        <v>669</v>
      </c>
      <c r="H44" s="229" t="n">
        <v>418</v>
      </c>
      <c r="I44" s="229" t="n">
        <v>33</v>
      </c>
      <c r="J44" s="229" t="n">
        <v>92</v>
      </c>
      <c r="K44" s="229" t="n">
        <v>51</v>
      </c>
    </row>
    <row r="45" customFormat="false" ht="12" hidden="false" customHeight="true" outlineLevel="0" collapsed="false">
      <c r="A45" s="224" t="s">
        <v>407</v>
      </c>
      <c r="B45" s="229" t="n">
        <v>256</v>
      </c>
      <c r="C45" s="229" t="n">
        <v>187</v>
      </c>
      <c r="D45" s="229" t="n">
        <v>3</v>
      </c>
      <c r="E45" s="229" t="n">
        <v>19</v>
      </c>
      <c r="F45" s="230" t="n">
        <v>23</v>
      </c>
      <c r="G45" s="229" t="n">
        <v>389</v>
      </c>
      <c r="H45" s="229" t="n">
        <v>198</v>
      </c>
      <c r="I45" s="229" t="n">
        <v>31</v>
      </c>
      <c r="J45" s="229" t="n">
        <v>71</v>
      </c>
      <c r="K45" s="229" t="n">
        <v>30</v>
      </c>
    </row>
    <row r="46" customFormat="false" ht="12" hidden="false" customHeight="true" outlineLevel="0" collapsed="false">
      <c r="A46" s="224" t="s">
        <v>408</v>
      </c>
      <c r="B46" s="229" t="n">
        <v>267</v>
      </c>
      <c r="C46" s="229" t="n">
        <v>228</v>
      </c>
      <c r="D46" s="229" t="s">
        <v>19</v>
      </c>
      <c r="E46" s="229" t="n">
        <v>5</v>
      </c>
      <c r="F46" s="230" t="n">
        <v>25</v>
      </c>
      <c r="G46" s="229" t="n">
        <v>280</v>
      </c>
      <c r="H46" s="229" t="n">
        <v>220</v>
      </c>
      <c r="I46" s="229" t="n">
        <v>2</v>
      </c>
      <c r="J46" s="229" t="n">
        <v>21</v>
      </c>
      <c r="K46" s="229" t="n">
        <v>21</v>
      </c>
    </row>
    <row r="47" customFormat="false" ht="22.5" hidden="false" customHeight="true" outlineLevel="0" collapsed="false">
      <c r="A47" s="112" t="s">
        <v>418</v>
      </c>
      <c r="B47" s="227" t="s">
        <v>19</v>
      </c>
      <c r="C47" s="227" t="s">
        <v>19</v>
      </c>
      <c r="D47" s="227" t="s">
        <v>19</v>
      </c>
      <c r="E47" s="227" t="s">
        <v>19</v>
      </c>
      <c r="F47" s="228" t="s">
        <v>19</v>
      </c>
      <c r="G47" s="227" t="n">
        <v>2</v>
      </c>
      <c r="H47" s="227" t="s">
        <v>19</v>
      </c>
      <c r="I47" s="227" t="s">
        <v>19</v>
      </c>
      <c r="J47" s="227" t="n">
        <v>1</v>
      </c>
      <c r="K47" s="227" t="n">
        <v>1</v>
      </c>
    </row>
    <row r="48" customFormat="false" ht="22.5" hidden="false" customHeight="true" outlineLevel="0" collapsed="false">
      <c r="A48" s="158" t="s">
        <v>295</v>
      </c>
      <c r="B48" s="229" t="n">
        <v>523</v>
      </c>
      <c r="C48" s="229" t="n">
        <v>415</v>
      </c>
      <c r="D48" s="229" t="n">
        <v>3</v>
      </c>
      <c r="E48" s="229" t="n">
        <v>24</v>
      </c>
      <c r="F48" s="230" t="n">
        <v>48</v>
      </c>
      <c r="G48" s="229" t="n">
        <v>671</v>
      </c>
      <c r="H48" s="229" t="n">
        <v>418</v>
      </c>
      <c r="I48" s="229" t="n">
        <v>33</v>
      </c>
      <c r="J48" s="229" t="n">
        <v>93</v>
      </c>
      <c r="K48" s="229" t="n">
        <v>52</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7.14"/>
    <col collapsed="false" customWidth="true" hidden="false" outlineLevel="0" max="3" min="3"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9</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52" t="s">
        <v>430</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75</v>
      </c>
      <c r="C17" s="227" t="n">
        <v>40</v>
      </c>
      <c r="D17" s="227" t="s">
        <v>19</v>
      </c>
      <c r="E17" s="227" t="n">
        <v>2</v>
      </c>
      <c r="F17" s="228" t="n">
        <v>33</v>
      </c>
      <c r="G17" s="227" t="n">
        <v>118</v>
      </c>
      <c r="H17" s="227" t="n">
        <v>46</v>
      </c>
      <c r="I17" s="227" t="s">
        <v>19</v>
      </c>
      <c r="J17" s="227" t="n">
        <v>14</v>
      </c>
      <c r="K17" s="227" t="n">
        <v>46</v>
      </c>
    </row>
    <row r="18" customFormat="false" ht="12" hidden="false" customHeight="true" outlineLevel="0" collapsed="false">
      <c r="A18" s="219" t="s">
        <v>407</v>
      </c>
      <c r="B18" s="227" t="n">
        <v>39</v>
      </c>
      <c r="C18" s="227" t="n">
        <v>18</v>
      </c>
      <c r="D18" s="227" t="s">
        <v>19</v>
      </c>
      <c r="E18" s="227" t="n">
        <v>1</v>
      </c>
      <c r="F18" s="228" t="n">
        <v>20</v>
      </c>
      <c r="G18" s="227" t="n">
        <v>66</v>
      </c>
      <c r="H18" s="227" t="n">
        <v>19</v>
      </c>
      <c r="I18" s="227" t="s">
        <v>19</v>
      </c>
      <c r="J18" s="227" t="n">
        <v>12</v>
      </c>
      <c r="K18" s="227" t="n">
        <v>24</v>
      </c>
    </row>
    <row r="19" customFormat="false" ht="12" hidden="false" customHeight="true" outlineLevel="0" collapsed="false">
      <c r="A19" s="219" t="s">
        <v>408</v>
      </c>
      <c r="B19" s="227" t="n">
        <v>36</v>
      </c>
      <c r="C19" s="227" t="n">
        <v>22</v>
      </c>
      <c r="D19" s="227" t="s">
        <v>19</v>
      </c>
      <c r="E19" s="227" t="n">
        <v>1</v>
      </c>
      <c r="F19" s="228" t="n">
        <v>13</v>
      </c>
      <c r="G19" s="227" t="n">
        <v>52</v>
      </c>
      <c r="H19" s="227" t="n">
        <v>27</v>
      </c>
      <c r="I19" s="227" t="s">
        <v>19</v>
      </c>
      <c r="J19" s="227" t="n">
        <v>2</v>
      </c>
      <c r="K19" s="227" t="n">
        <v>22</v>
      </c>
    </row>
    <row r="20" customFormat="false" ht="21.75" hidden="false" customHeight="true" outlineLevel="0" collapsed="false">
      <c r="A20" s="219" t="s">
        <v>409</v>
      </c>
      <c r="B20" s="227" t="n">
        <v>41</v>
      </c>
      <c r="C20" s="227" t="n">
        <v>19</v>
      </c>
      <c r="D20" s="227" t="n">
        <v>2</v>
      </c>
      <c r="E20" s="227" t="n">
        <v>6</v>
      </c>
      <c r="F20" s="228" t="n">
        <v>8</v>
      </c>
      <c r="G20" s="227" t="n">
        <v>53</v>
      </c>
      <c r="H20" s="227" t="n">
        <v>19</v>
      </c>
      <c r="I20" s="227" t="n">
        <v>6</v>
      </c>
      <c r="J20" s="227" t="n">
        <v>5</v>
      </c>
      <c r="K20" s="227" t="n">
        <v>11</v>
      </c>
    </row>
    <row r="21" customFormat="false" ht="12" hidden="false" customHeight="true" outlineLevel="0" collapsed="false">
      <c r="A21" s="219" t="s">
        <v>407</v>
      </c>
      <c r="B21" s="227" t="n">
        <v>22</v>
      </c>
      <c r="C21" s="227" t="n">
        <v>7</v>
      </c>
      <c r="D21" s="227" t="n">
        <v>2</v>
      </c>
      <c r="E21" s="227" t="n">
        <v>5</v>
      </c>
      <c r="F21" s="228" t="n">
        <v>4</v>
      </c>
      <c r="G21" s="227" t="n">
        <v>28</v>
      </c>
      <c r="H21" s="227" t="n">
        <v>5</v>
      </c>
      <c r="I21" s="213" t="n">
        <v>6</v>
      </c>
      <c r="J21" s="227" t="n">
        <v>2</v>
      </c>
      <c r="K21" s="227" t="n">
        <v>6</v>
      </c>
    </row>
    <row r="22" customFormat="false" ht="12" hidden="false" customHeight="true" outlineLevel="0" collapsed="false">
      <c r="A22" s="219" t="s">
        <v>408</v>
      </c>
      <c r="B22" s="227" t="n">
        <v>19</v>
      </c>
      <c r="C22" s="227" t="n">
        <v>12</v>
      </c>
      <c r="D22" s="227" t="s">
        <v>19</v>
      </c>
      <c r="E22" s="227" t="n">
        <v>1</v>
      </c>
      <c r="F22" s="228" t="n">
        <v>4</v>
      </c>
      <c r="G22" s="227" t="n">
        <v>25</v>
      </c>
      <c r="H22" s="227" t="n">
        <v>14</v>
      </c>
      <c r="I22" s="227" t="s">
        <v>19</v>
      </c>
      <c r="J22" s="227" t="n">
        <v>3</v>
      </c>
      <c r="K22" s="227" t="n">
        <v>5</v>
      </c>
    </row>
    <row r="23" customFormat="false" ht="21.75" hidden="false" customHeight="true" outlineLevel="0" collapsed="false">
      <c r="A23" s="112" t="s">
        <v>410</v>
      </c>
      <c r="B23" s="227" t="n">
        <v>120</v>
      </c>
      <c r="C23" s="227" t="n">
        <v>108</v>
      </c>
      <c r="D23" s="227" t="n">
        <v>1</v>
      </c>
      <c r="E23" s="227" t="n">
        <v>4</v>
      </c>
      <c r="F23" s="228" t="n">
        <v>5</v>
      </c>
      <c r="G23" s="227" t="n">
        <v>143</v>
      </c>
      <c r="H23" s="227" t="n">
        <v>116</v>
      </c>
      <c r="I23" s="227" t="n">
        <v>2</v>
      </c>
      <c r="J23" s="227" t="n">
        <v>3</v>
      </c>
      <c r="K23" s="227" t="n">
        <v>15</v>
      </c>
    </row>
    <row r="24" customFormat="false" ht="12" hidden="false" customHeight="true" outlineLevel="0" collapsed="false">
      <c r="A24" s="219" t="s">
        <v>407</v>
      </c>
      <c r="B24" s="227" t="n">
        <v>57</v>
      </c>
      <c r="C24" s="227" t="n">
        <v>51</v>
      </c>
      <c r="D24" s="227" t="n">
        <v>1</v>
      </c>
      <c r="E24" s="227" t="n">
        <v>3</v>
      </c>
      <c r="F24" s="228" t="n">
        <v>1</v>
      </c>
      <c r="G24" s="227" t="n">
        <v>75</v>
      </c>
      <c r="H24" s="227" t="n">
        <v>59</v>
      </c>
      <c r="I24" s="227" t="n">
        <v>2</v>
      </c>
      <c r="J24" s="227" t="n">
        <v>2</v>
      </c>
      <c r="K24" s="227" t="n">
        <v>7</v>
      </c>
    </row>
    <row r="25" customFormat="false" ht="12" hidden="false" customHeight="true" outlineLevel="0" collapsed="false">
      <c r="A25" s="219" t="s">
        <v>408</v>
      </c>
      <c r="B25" s="227" t="n">
        <v>63</v>
      </c>
      <c r="C25" s="227" t="n">
        <v>57</v>
      </c>
      <c r="D25" s="227" t="s">
        <v>19</v>
      </c>
      <c r="E25" s="227" t="n">
        <v>1</v>
      </c>
      <c r="F25" s="228" t="n">
        <v>4</v>
      </c>
      <c r="G25" s="227" t="n">
        <v>68</v>
      </c>
      <c r="H25" s="227" t="n">
        <v>57</v>
      </c>
      <c r="I25" s="227" t="s">
        <v>19</v>
      </c>
      <c r="J25" s="227" t="n">
        <v>1</v>
      </c>
      <c r="K25" s="227" t="n">
        <v>8</v>
      </c>
    </row>
    <row r="26" customFormat="false" ht="21.75" hidden="false" customHeight="true" outlineLevel="0" collapsed="false">
      <c r="A26" s="112" t="s">
        <v>411</v>
      </c>
      <c r="B26" s="227" t="n">
        <v>149</v>
      </c>
      <c r="C26" s="227" t="n">
        <v>133</v>
      </c>
      <c r="D26" s="227" t="s">
        <v>19</v>
      </c>
      <c r="E26" s="227" t="n">
        <v>3</v>
      </c>
      <c r="F26" s="228" t="n">
        <v>6</v>
      </c>
      <c r="G26" s="227" t="n">
        <v>205</v>
      </c>
      <c r="H26" s="227" t="n">
        <v>163</v>
      </c>
      <c r="I26" s="227" t="n">
        <v>3</v>
      </c>
      <c r="J26" s="227" t="n">
        <v>23</v>
      </c>
      <c r="K26" s="227" t="n">
        <v>4</v>
      </c>
    </row>
    <row r="27" customFormat="false" ht="12" hidden="false" customHeight="true" outlineLevel="0" collapsed="false">
      <c r="A27" s="219" t="s">
        <v>407</v>
      </c>
      <c r="B27" s="227" t="n">
        <v>78</v>
      </c>
      <c r="C27" s="227" t="n">
        <v>67</v>
      </c>
      <c r="D27" s="227" t="s">
        <v>19</v>
      </c>
      <c r="E27" s="227" t="n">
        <v>2</v>
      </c>
      <c r="F27" s="228" t="n">
        <v>4</v>
      </c>
      <c r="G27" s="227" t="n">
        <v>111</v>
      </c>
      <c r="H27" s="227" t="n">
        <v>78</v>
      </c>
      <c r="I27" s="227" t="n">
        <v>3</v>
      </c>
      <c r="J27" s="227" t="n">
        <v>18</v>
      </c>
      <c r="K27" s="227" t="n">
        <v>4</v>
      </c>
    </row>
    <row r="28" customFormat="false" ht="12" hidden="false" customHeight="true" outlineLevel="0" collapsed="false">
      <c r="A28" s="219" t="s">
        <v>408</v>
      </c>
      <c r="B28" s="227" t="n">
        <v>71</v>
      </c>
      <c r="C28" s="227" t="n">
        <v>66</v>
      </c>
      <c r="D28" s="227" t="s">
        <v>19</v>
      </c>
      <c r="E28" s="227" t="n">
        <v>1</v>
      </c>
      <c r="F28" s="228" t="n">
        <v>2</v>
      </c>
      <c r="G28" s="227" t="n">
        <v>94</v>
      </c>
      <c r="H28" s="227" t="n">
        <v>85</v>
      </c>
      <c r="I28" s="227" t="s">
        <v>19</v>
      </c>
      <c r="J28" s="227" t="n">
        <v>5</v>
      </c>
      <c r="K28" s="227" t="s">
        <v>19</v>
      </c>
    </row>
    <row r="29" customFormat="false" ht="21.75" hidden="false" customHeight="true" outlineLevel="0" collapsed="false">
      <c r="A29" s="112" t="s">
        <v>412</v>
      </c>
      <c r="B29" s="227" t="n">
        <v>316</v>
      </c>
      <c r="C29" s="227" t="n">
        <v>268</v>
      </c>
      <c r="D29" s="227" t="n">
        <v>4</v>
      </c>
      <c r="E29" s="227" t="n">
        <v>14</v>
      </c>
      <c r="F29" s="228" t="n">
        <v>14</v>
      </c>
      <c r="G29" s="227" t="n">
        <v>363</v>
      </c>
      <c r="H29" s="227" t="n">
        <v>276</v>
      </c>
      <c r="I29" s="227" t="n">
        <v>8</v>
      </c>
      <c r="J29" s="227" t="n">
        <v>26</v>
      </c>
      <c r="K29" s="227" t="n">
        <v>22</v>
      </c>
    </row>
    <row r="30" customFormat="false" ht="12" hidden="false" customHeight="true" outlineLevel="0" collapsed="false">
      <c r="A30" s="219" t="s">
        <v>407</v>
      </c>
      <c r="B30" s="227" t="n">
        <v>155</v>
      </c>
      <c r="C30" s="227" t="n">
        <v>120</v>
      </c>
      <c r="D30" s="227" t="n">
        <v>4</v>
      </c>
      <c r="E30" s="227" t="n">
        <v>10</v>
      </c>
      <c r="F30" s="228" t="n">
        <v>8</v>
      </c>
      <c r="G30" s="227" t="n">
        <v>205</v>
      </c>
      <c r="H30" s="227" t="n">
        <v>134</v>
      </c>
      <c r="I30" s="227" t="n">
        <v>7</v>
      </c>
      <c r="J30" s="227" t="n">
        <v>22</v>
      </c>
      <c r="K30" s="227" t="n">
        <v>18</v>
      </c>
    </row>
    <row r="31" customFormat="false" ht="12" hidden="false" customHeight="true" outlineLevel="0" collapsed="false">
      <c r="A31" s="219" t="s">
        <v>408</v>
      </c>
      <c r="B31" s="227" t="n">
        <v>161</v>
      </c>
      <c r="C31" s="227" t="n">
        <v>148</v>
      </c>
      <c r="D31" s="227" t="s">
        <v>19</v>
      </c>
      <c r="E31" s="227" t="n">
        <v>4</v>
      </c>
      <c r="F31" s="228" t="n">
        <v>6</v>
      </c>
      <c r="G31" s="227" t="n">
        <v>158</v>
      </c>
      <c r="H31" s="227" t="n">
        <v>142</v>
      </c>
      <c r="I31" s="227" t="n">
        <v>1</v>
      </c>
      <c r="J31" s="227" t="n">
        <v>4</v>
      </c>
      <c r="K31" s="227" t="n">
        <v>4</v>
      </c>
    </row>
    <row r="32" customFormat="false" ht="21.75" hidden="false" customHeight="true" outlineLevel="0" collapsed="false">
      <c r="A32" s="112" t="s">
        <v>413</v>
      </c>
      <c r="B32" s="227" t="n">
        <v>193</v>
      </c>
      <c r="C32" s="227" t="n">
        <v>155</v>
      </c>
      <c r="D32" s="227" t="s">
        <v>19</v>
      </c>
      <c r="E32" s="227" t="n">
        <v>17</v>
      </c>
      <c r="F32" s="228" t="n">
        <v>8</v>
      </c>
      <c r="G32" s="227" t="n">
        <v>255</v>
      </c>
      <c r="H32" s="227" t="n">
        <v>183</v>
      </c>
      <c r="I32" s="227" t="n">
        <v>5</v>
      </c>
      <c r="J32" s="227" t="n">
        <v>20</v>
      </c>
      <c r="K32" s="227" t="n">
        <v>12</v>
      </c>
    </row>
    <row r="33" customFormat="false" ht="12" hidden="false" customHeight="true" outlineLevel="0" collapsed="false">
      <c r="A33" s="219" t="s">
        <v>407</v>
      </c>
      <c r="B33" s="227" t="n">
        <v>104</v>
      </c>
      <c r="C33" s="227" t="n">
        <v>75</v>
      </c>
      <c r="D33" s="227" t="s">
        <v>19</v>
      </c>
      <c r="E33" s="227" t="n">
        <v>14</v>
      </c>
      <c r="F33" s="228" t="n">
        <v>5</v>
      </c>
      <c r="G33" s="227" t="n">
        <v>148</v>
      </c>
      <c r="H33" s="227" t="n">
        <v>90</v>
      </c>
      <c r="I33" s="227" t="n">
        <v>5</v>
      </c>
      <c r="J33" s="227" t="n">
        <v>14</v>
      </c>
      <c r="K33" s="227" t="n">
        <v>8</v>
      </c>
    </row>
    <row r="34" customFormat="false" ht="12" hidden="false" customHeight="true" outlineLevel="0" collapsed="false">
      <c r="A34" s="219" t="s">
        <v>408</v>
      </c>
      <c r="B34" s="227" t="n">
        <v>89</v>
      </c>
      <c r="C34" s="227" t="n">
        <v>80</v>
      </c>
      <c r="D34" s="227" t="s">
        <v>19</v>
      </c>
      <c r="E34" s="227" t="n">
        <v>3</v>
      </c>
      <c r="F34" s="228" t="n">
        <v>3</v>
      </c>
      <c r="G34" s="227" t="n">
        <v>107</v>
      </c>
      <c r="H34" s="227" t="n">
        <v>93</v>
      </c>
      <c r="I34" s="227" t="s">
        <v>19</v>
      </c>
      <c r="J34" s="227" t="n">
        <v>6</v>
      </c>
      <c r="K34" s="227" t="n">
        <v>4</v>
      </c>
    </row>
    <row r="35" customFormat="false" ht="21.75" hidden="false" customHeight="true" outlineLevel="0" collapsed="false">
      <c r="A35" s="112" t="s">
        <v>414</v>
      </c>
      <c r="B35" s="227" t="n">
        <v>279</v>
      </c>
      <c r="C35" s="227" t="n">
        <v>213</v>
      </c>
      <c r="D35" s="227" t="s">
        <v>19</v>
      </c>
      <c r="E35" s="227" t="n">
        <v>15</v>
      </c>
      <c r="F35" s="228" t="n">
        <v>19</v>
      </c>
      <c r="G35" s="227" t="n">
        <v>301</v>
      </c>
      <c r="H35" s="227" t="n">
        <v>211</v>
      </c>
      <c r="I35" s="227" t="n">
        <v>8</v>
      </c>
      <c r="J35" s="227" t="n">
        <v>29</v>
      </c>
      <c r="K35" s="227" t="n">
        <v>21</v>
      </c>
    </row>
    <row r="36" customFormat="false" ht="12" hidden="false" customHeight="true" outlineLevel="0" collapsed="false">
      <c r="A36" s="219" t="s">
        <v>407</v>
      </c>
      <c r="B36" s="227" t="n">
        <v>145</v>
      </c>
      <c r="C36" s="227" t="n">
        <v>95</v>
      </c>
      <c r="D36" s="227" t="s">
        <v>19</v>
      </c>
      <c r="E36" s="227" t="n">
        <v>12</v>
      </c>
      <c r="F36" s="228" t="n">
        <v>13</v>
      </c>
      <c r="G36" s="227" t="n">
        <v>151</v>
      </c>
      <c r="H36" s="227" t="n">
        <v>88</v>
      </c>
      <c r="I36" s="227" t="n">
        <v>7</v>
      </c>
      <c r="J36" s="227" t="n">
        <v>22</v>
      </c>
      <c r="K36" s="227" t="n">
        <v>9</v>
      </c>
    </row>
    <row r="37" customFormat="false" ht="12" hidden="false" customHeight="true" outlineLevel="0" collapsed="false">
      <c r="A37" s="219" t="s">
        <v>408</v>
      </c>
      <c r="B37" s="227" t="n">
        <v>134</v>
      </c>
      <c r="C37" s="227" t="n">
        <v>118</v>
      </c>
      <c r="D37" s="227" t="s">
        <v>19</v>
      </c>
      <c r="E37" s="227" t="n">
        <v>3</v>
      </c>
      <c r="F37" s="228" t="n">
        <v>6</v>
      </c>
      <c r="G37" s="227" t="n">
        <v>150</v>
      </c>
      <c r="H37" s="227" t="n">
        <v>123</v>
      </c>
      <c r="I37" s="227" t="n">
        <v>1</v>
      </c>
      <c r="J37" s="227" t="n">
        <v>7</v>
      </c>
      <c r="K37" s="227" t="n">
        <v>12</v>
      </c>
    </row>
    <row r="38" customFormat="false" ht="21.75" hidden="false" customHeight="true" outlineLevel="0" collapsed="false">
      <c r="A38" s="112" t="s">
        <v>415</v>
      </c>
      <c r="B38" s="227" t="n">
        <v>184</v>
      </c>
      <c r="C38" s="227" t="n">
        <v>133</v>
      </c>
      <c r="D38" s="227" t="s">
        <v>19</v>
      </c>
      <c r="E38" s="227" t="n">
        <v>12</v>
      </c>
      <c r="F38" s="228" t="n">
        <v>14</v>
      </c>
      <c r="G38" s="227" t="n">
        <v>204</v>
      </c>
      <c r="H38" s="227" t="n">
        <v>141</v>
      </c>
      <c r="I38" s="227" t="n">
        <v>2</v>
      </c>
      <c r="J38" s="227" t="n">
        <v>17</v>
      </c>
      <c r="K38" s="227" t="n">
        <v>16</v>
      </c>
    </row>
    <row r="39" customFormat="false" ht="12" hidden="false" customHeight="true" outlineLevel="0" collapsed="false">
      <c r="A39" s="219" t="s">
        <v>407</v>
      </c>
      <c r="B39" s="227" t="n">
        <v>91</v>
      </c>
      <c r="C39" s="227" t="n">
        <v>56</v>
      </c>
      <c r="D39" s="227" t="s">
        <v>19</v>
      </c>
      <c r="E39" s="227" t="n">
        <v>9</v>
      </c>
      <c r="F39" s="228" t="n">
        <v>5</v>
      </c>
      <c r="G39" s="227" t="n">
        <v>106</v>
      </c>
      <c r="H39" s="227" t="n">
        <v>62</v>
      </c>
      <c r="I39" s="227" t="n">
        <v>2</v>
      </c>
      <c r="J39" s="227" t="n">
        <v>12</v>
      </c>
      <c r="K39" s="227" t="n">
        <v>6</v>
      </c>
    </row>
    <row r="40" customFormat="false" ht="12" hidden="false" customHeight="true" outlineLevel="0" collapsed="false">
      <c r="A40" s="219" t="s">
        <v>408</v>
      </c>
      <c r="B40" s="227" t="n">
        <v>93</v>
      </c>
      <c r="C40" s="227" t="n">
        <v>77</v>
      </c>
      <c r="D40" s="227" t="s">
        <v>19</v>
      </c>
      <c r="E40" s="227" t="n">
        <v>3</v>
      </c>
      <c r="F40" s="228" t="n">
        <v>9</v>
      </c>
      <c r="G40" s="227" t="n">
        <v>98</v>
      </c>
      <c r="H40" s="227" t="n">
        <v>79</v>
      </c>
      <c r="I40" s="227" t="s">
        <v>19</v>
      </c>
      <c r="J40" s="227" t="n">
        <v>5</v>
      </c>
      <c r="K40" s="227" t="n">
        <v>10</v>
      </c>
    </row>
    <row r="41" customFormat="false" ht="21.75" hidden="false" customHeight="true" outlineLevel="0" collapsed="false">
      <c r="A41" s="112" t="s">
        <v>416</v>
      </c>
      <c r="B41" s="227" t="n">
        <v>161</v>
      </c>
      <c r="C41" s="227" t="n">
        <v>99</v>
      </c>
      <c r="D41" s="227" t="s">
        <v>19</v>
      </c>
      <c r="E41" s="227" t="n">
        <v>12</v>
      </c>
      <c r="F41" s="228" t="n">
        <v>43</v>
      </c>
      <c r="G41" s="227" t="n">
        <v>197</v>
      </c>
      <c r="H41" s="227" t="n">
        <v>128</v>
      </c>
      <c r="I41" s="227" t="n">
        <v>2</v>
      </c>
      <c r="J41" s="227" t="n">
        <v>25</v>
      </c>
      <c r="K41" s="227" t="n">
        <v>31</v>
      </c>
    </row>
    <row r="42" customFormat="false" ht="12" hidden="false" customHeight="true" outlineLevel="0" collapsed="false">
      <c r="A42" s="219" t="s">
        <v>407</v>
      </c>
      <c r="B42" s="227" t="n">
        <v>82</v>
      </c>
      <c r="C42" s="227" t="n">
        <v>54</v>
      </c>
      <c r="D42" s="227" t="s">
        <v>19</v>
      </c>
      <c r="E42" s="227" t="n">
        <v>8</v>
      </c>
      <c r="F42" s="228" t="n">
        <v>17</v>
      </c>
      <c r="G42" s="227" t="n">
        <v>111</v>
      </c>
      <c r="H42" s="227" t="n">
        <v>72</v>
      </c>
      <c r="I42" s="227" t="n">
        <v>2</v>
      </c>
      <c r="J42" s="227" t="n">
        <v>17</v>
      </c>
      <c r="K42" s="227" t="n">
        <v>12</v>
      </c>
    </row>
    <row r="43" customFormat="false" ht="12" hidden="false" customHeight="true" outlineLevel="0" collapsed="false">
      <c r="A43" s="219" t="s">
        <v>408</v>
      </c>
      <c r="B43" s="227" t="n">
        <v>79</v>
      </c>
      <c r="C43" s="227" t="n">
        <v>45</v>
      </c>
      <c r="D43" s="227" t="s">
        <v>19</v>
      </c>
      <c r="E43" s="227" t="n">
        <v>4</v>
      </c>
      <c r="F43" s="228" t="n">
        <v>26</v>
      </c>
      <c r="G43" s="227" t="n">
        <v>86</v>
      </c>
      <c r="H43" s="227" t="n">
        <v>56</v>
      </c>
      <c r="I43" s="227" t="s">
        <v>19</v>
      </c>
      <c r="J43" s="227" t="n">
        <v>8</v>
      </c>
      <c r="K43" s="227" t="n">
        <v>19</v>
      </c>
    </row>
    <row r="44" customFormat="false" ht="21.75" hidden="false" customHeight="true" outlineLevel="0" collapsed="false">
      <c r="A44" s="158" t="s">
        <v>417</v>
      </c>
      <c r="B44" s="229" t="n">
        <v>1518</v>
      </c>
      <c r="C44" s="229" t="n">
        <v>1168</v>
      </c>
      <c r="D44" s="229" t="n">
        <v>7</v>
      </c>
      <c r="E44" s="229" t="n">
        <v>85</v>
      </c>
      <c r="F44" s="230" t="n">
        <v>150</v>
      </c>
      <c r="G44" s="229" t="n">
        <v>1839</v>
      </c>
      <c r="H44" s="229" t="n">
        <v>1283</v>
      </c>
      <c r="I44" s="229" t="n">
        <v>36</v>
      </c>
      <c r="J44" s="229" t="n">
        <v>162</v>
      </c>
      <c r="K44" s="229" t="n">
        <v>178</v>
      </c>
    </row>
    <row r="45" customFormat="false" ht="12" hidden="false" customHeight="true" outlineLevel="0" collapsed="false">
      <c r="A45" s="224" t="s">
        <v>407</v>
      </c>
      <c r="B45" s="229" t="n">
        <v>773</v>
      </c>
      <c r="C45" s="229" t="n">
        <v>543</v>
      </c>
      <c r="D45" s="229" t="n">
        <v>7</v>
      </c>
      <c r="E45" s="229" t="n">
        <v>64</v>
      </c>
      <c r="F45" s="230" t="n">
        <v>77</v>
      </c>
      <c r="G45" s="229" t="n">
        <v>1001</v>
      </c>
      <c r="H45" s="229" t="n">
        <v>607</v>
      </c>
      <c r="I45" s="229" t="n">
        <v>34</v>
      </c>
      <c r="J45" s="229" t="n">
        <v>121</v>
      </c>
      <c r="K45" s="229" t="n">
        <v>94</v>
      </c>
    </row>
    <row r="46" customFormat="false" ht="12" hidden="false" customHeight="true" outlineLevel="0" collapsed="false">
      <c r="A46" s="224" t="s">
        <v>408</v>
      </c>
      <c r="B46" s="229" t="n">
        <v>745</v>
      </c>
      <c r="C46" s="229" t="n">
        <v>625</v>
      </c>
      <c r="D46" s="229" t="s">
        <v>19</v>
      </c>
      <c r="E46" s="229" t="n">
        <v>21</v>
      </c>
      <c r="F46" s="230" t="n">
        <v>73</v>
      </c>
      <c r="G46" s="229" t="n">
        <v>838</v>
      </c>
      <c r="H46" s="229" t="n">
        <v>676</v>
      </c>
      <c r="I46" s="229" t="n">
        <v>2</v>
      </c>
      <c r="J46" s="229" t="n">
        <v>41</v>
      </c>
      <c r="K46" s="229" t="n">
        <v>84</v>
      </c>
    </row>
    <row r="47" customFormat="false" ht="21.75" hidden="false" customHeight="true" outlineLevel="0" collapsed="false">
      <c r="A47" s="112" t="s">
        <v>418</v>
      </c>
      <c r="B47" s="227" t="s">
        <v>19</v>
      </c>
      <c r="C47" s="227" t="s">
        <v>19</v>
      </c>
      <c r="D47" s="227" t="s">
        <v>19</v>
      </c>
      <c r="E47" s="227" t="s">
        <v>19</v>
      </c>
      <c r="F47" s="228" t="s">
        <v>19</v>
      </c>
      <c r="G47" s="227" t="n">
        <v>3</v>
      </c>
      <c r="H47" s="227" t="s">
        <v>19</v>
      </c>
      <c r="I47" s="227" t="s">
        <v>19</v>
      </c>
      <c r="J47" s="227" t="n">
        <v>1</v>
      </c>
      <c r="K47" s="227" t="n">
        <v>2</v>
      </c>
    </row>
    <row r="48" customFormat="false" ht="21.75" hidden="false" customHeight="true" outlineLevel="0" collapsed="false">
      <c r="A48" s="158" t="s">
        <v>295</v>
      </c>
      <c r="B48" s="229" t="n">
        <v>1518</v>
      </c>
      <c r="C48" s="229" t="n">
        <v>1168</v>
      </c>
      <c r="D48" s="229" t="n">
        <v>7</v>
      </c>
      <c r="E48" s="229" t="n">
        <v>85</v>
      </c>
      <c r="F48" s="230" t="n">
        <v>150</v>
      </c>
      <c r="G48" s="229" t="n">
        <v>1842</v>
      </c>
      <c r="H48" s="229" t="n">
        <v>1283</v>
      </c>
      <c r="I48" s="229" t="n">
        <v>36</v>
      </c>
      <c r="J48" s="229" t="n">
        <v>163</v>
      </c>
      <c r="K48" s="229" t="n">
        <v>180</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5.71"/>
    <col collapsed="false" customWidth="true" hidden="false" outlineLevel="0" max="2" min="2" style="123" width="14.7"/>
    <col collapsed="false" customWidth="true" hidden="false" outlineLevel="0" max="10" min="3" style="123" width="8.14"/>
    <col collapsed="false" customWidth="true" hidden="false" outlineLevel="0" max="18" min="11" style="123" width="5.28"/>
    <col collapsed="false" customWidth="false" hidden="false" outlineLevel="0" max="257" min="19" style="123" width="11.42"/>
  </cols>
  <sheetData>
    <row r="1" customFormat="false" ht="8.25" hidden="false" customHeight="true" outlineLevel="0" collapsed="false">
      <c r="A1" s="91" t="s">
        <v>431</v>
      </c>
      <c r="B1" s="91"/>
      <c r="C1" s="91"/>
      <c r="D1" s="91"/>
      <c r="E1" s="91"/>
      <c r="F1" s="91"/>
      <c r="G1" s="91"/>
      <c r="H1" s="91"/>
      <c r="I1" s="91"/>
      <c r="J1" s="91"/>
    </row>
    <row r="2" customFormat="false" ht="8.25" hidden="false" customHeight="true" outlineLevel="0" collapsed="false">
      <c r="B2" s="90"/>
      <c r="C2" s="90"/>
      <c r="D2" s="90"/>
      <c r="E2" s="90"/>
      <c r="F2" s="90"/>
      <c r="G2" s="90"/>
      <c r="H2" s="90"/>
      <c r="I2" s="90"/>
      <c r="J2" s="90"/>
    </row>
    <row r="3" customFormat="false" ht="8.25" hidden="false" customHeight="true" outlineLevel="0" collapsed="false">
      <c r="B3" s="90"/>
      <c r="C3" s="90"/>
      <c r="D3" s="90"/>
      <c r="E3" s="90"/>
      <c r="F3" s="90"/>
      <c r="G3" s="90"/>
      <c r="H3" s="90"/>
      <c r="I3" s="90"/>
      <c r="J3" s="90"/>
    </row>
    <row r="4" customFormat="false" ht="8.25" hidden="false" customHeight="true" outlineLevel="0" collapsed="false">
      <c r="B4" s="90"/>
      <c r="C4" s="90"/>
      <c r="D4" s="90"/>
      <c r="E4" s="90"/>
      <c r="F4" s="90"/>
      <c r="G4" s="90"/>
      <c r="H4" s="90"/>
      <c r="I4" s="90"/>
      <c r="J4" s="235" t="s">
        <v>432</v>
      </c>
    </row>
    <row r="5" customFormat="false" ht="8.25" hidden="false" customHeight="true" outlineLevel="0" collapsed="false">
      <c r="B5" s="192"/>
      <c r="C5" s="143"/>
      <c r="D5" s="143"/>
      <c r="E5" s="143"/>
      <c r="F5" s="143"/>
      <c r="G5" s="143"/>
      <c r="H5" s="143"/>
      <c r="I5" s="111"/>
      <c r="J5" s="191" t="s">
        <v>433</v>
      </c>
    </row>
    <row r="6" customFormat="false" ht="8.25" hidden="false" customHeight="true" outlineLevel="0" collapsed="false">
      <c r="B6" s="90"/>
      <c r="C6" s="90"/>
      <c r="D6" s="90"/>
      <c r="E6" s="90"/>
      <c r="F6" s="90"/>
      <c r="G6" s="90"/>
      <c r="H6" s="90"/>
      <c r="I6" s="90"/>
      <c r="J6" s="90"/>
    </row>
    <row r="7" customFormat="false" ht="15" hidden="false" customHeight="true" outlineLevel="0" collapsed="false">
      <c r="A7" s="127" t="s">
        <v>355</v>
      </c>
      <c r="B7" s="193" t="s">
        <v>434</v>
      </c>
      <c r="C7" s="194" t="s">
        <v>205</v>
      </c>
      <c r="D7" s="194"/>
      <c r="E7" s="194"/>
      <c r="F7" s="194"/>
      <c r="G7" s="195" t="s">
        <v>357</v>
      </c>
      <c r="H7" s="195"/>
      <c r="I7" s="195"/>
      <c r="J7" s="195"/>
    </row>
    <row r="8" customFormat="false" ht="15" hidden="false" customHeight="true" outlineLevel="0" collapsed="false">
      <c r="A8" s="127"/>
      <c r="B8" s="193"/>
      <c r="C8" s="236" t="s">
        <v>154</v>
      </c>
      <c r="D8" s="236"/>
      <c r="E8" s="237" t="s">
        <v>156</v>
      </c>
      <c r="F8" s="237"/>
      <c r="G8" s="237" t="s">
        <v>154</v>
      </c>
      <c r="H8" s="237"/>
      <c r="I8" s="238" t="s">
        <v>156</v>
      </c>
      <c r="J8" s="238"/>
    </row>
    <row r="9" customFormat="false" ht="15" hidden="false" customHeight="true" outlineLevel="0" collapsed="false">
      <c r="A9" s="127"/>
      <c r="B9" s="193"/>
      <c r="C9" s="239" t="n">
        <v>2013</v>
      </c>
      <c r="D9" s="240" t="n">
        <v>2012</v>
      </c>
      <c r="E9" s="240" t="n">
        <v>2013</v>
      </c>
      <c r="F9" s="240" t="n">
        <v>2012</v>
      </c>
      <c r="G9" s="240" t="n">
        <v>2013</v>
      </c>
      <c r="H9" s="240" t="n">
        <v>2012</v>
      </c>
      <c r="I9" s="240" t="n">
        <v>2013</v>
      </c>
      <c r="J9" s="241" t="n">
        <v>2012</v>
      </c>
    </row>
    <row r="10" customFormat="false" ht="18" hidden="false" customHeight="true" outlineLevel="0" collapsed="false">
      <c r="A10" s="204" t="n">
        <v>1</v>
      </c>
      <c r="B10" s="112" t="s">
        <v>406</v>
      </c>
      <c r="C10" s="242" t="s">
        <v>19</v>
      </c>
      <c r="D10" s="242" t="s">
        <v>19</v>
      </c>
      <c r="E10" s="242" t="s">
        <v>19</v>
      </c>
      <c r="F10" s="242" t="s">
        <v>19</v>
      </c>
      <c r="G10" s="242" t="n">
        <v>9</v>
      </c>
      <c r="H10" s="242" t="n">
        <v>16</v>
      </c>
      <c r="I10" s="242" t="n">
        <v>15</v>
      </c>
      <c r="J10" s="242" t="n">
        <v>33</v>
      </c>
    </row>
    <row r="11" customFormat="false" ht="9" hidden="false" customHeight="true" outlineLevel="0" collapsed="false">
      <c r="A11" s="204" t="n">
        <v>2</v>
      </c>
      <c r="B11" s="112" t="s">
        <v>435</v>
      </c>
      <c r="C11" s="242" t="s">
        <v>19</v>
      </c>
      <c r="D11" s="242" t="s">
        <v>19</v>
      </c>
      <c r="E11" s="242" t="s">
        <v>19</v>
      </c>
      <c r="F11" s="242" t="s">
        <v>19</v>
      </c>
      <c r="G11" s="242" t="n">
        <v>4</v>
      </c>
      <c r="H11" s="242" t="n">
        <v>9</v>
      </c>
      <c r="I11" s="242" t="n">
        <v>8</v>
      </c>
      <c r="J11" s="242" t="n">
        <v>20</v>
      </c>
    </row>
    <row r="12" customFormat="false" ht="9" hidden="false" customHeight="true" outlineLevel="0" collapsed="false">
      <c r="A12" s="204" t="n">
        <v>3</v>
      </c>
      <c r="B12" s="112" t="s">
        <v>408</v>
      </c>
      <c r="C12" s="242" t="s">
        <v>19</v>
      </c>
      <c r="D12" s="242" t="s">
        <v>19</v>
      </c>
      <c r="E12" s="242" t="s">
        <v>19</v>
      </c>
      <c r="F12" s="242" t="s">
        <v>19</v>
      </c>
      <c r="G12" s="242" t="n">
        <v>5</v>
      </c>
      <c r="H12" s="242" t="n">
        <v>7</v>
      </c>
      <c r="I12" s="242" t="n">
        <v>7</v>
      </c>
      <c r="J12" s="242" t="n">
        <v>13</v>
      </c>
    </row>
    <row r="13" customFormat="false" ht="18" hidden="false" customHeight="true" outlineLevel="0" collapsed="false">
      <c r="A13" s="204" t="n">
        <v>4</v>
      </c>
      <c r="B13" s="112" t="s">
        <v>409</v>
      </c>
      <c r="C13" s="242" t="s">
        <v>19</v>
      </c>
      <c r="D13" s="242" t="s">
        <v>19</v>
      </c>
      <c r="E13" s="242" t="s">
        <v>19</v>
      </c>
      <c r="F13" s="242" t="s">
        <v>19</v>
      </c>
      <c r="G13" s="242" t="n">
        <v>1</v>
      </c>
      <c r="H13" s="242" t="n">
        <v>13</v>
      </c>
      <c r="I13" s="242" t="n">
        <v>9</v>
      </c>
      <c r="J13" s="242" t="n">
        <v>18</v>
      </c>
    </row>
    <row r="14" customFormat="false" ht="9" hidden="false" customHeight="true" outlineLevel="0" collapsed="false">
      <c r="A14" s="204" t="n">
        <v>5</v>
      </c>
      <c r="B14" s="112" t="s">
        <v>435</v>
      </c>
      <c r="C14" s="242" t="s">
        <v>19</v>
      </c>
      <c r="D14" s="242" t="s">
        <v>19</v>
      </c>
      <c r="E14" s="242" t="s">
        <v>19</v>
      </c>
      <c r="F14" s="242" t="s">
        <v>19</v>
      </c>
      <c r="G14" s="242" t="n">
        <v>1</v>
      </c>
      <c r="H14" s="242" t="n">
        <v>10</v>
      </c>
      <c r="I14" s="242" t="n">
        <v>8</v>
      </c>
      <c r="J14" s="242" t="n">
        <v>11</v>
      </c>
    </row>
    <row r="15" customFormat="false" ht="9" hidden="false" customHeight="true" outlineLevel="0" collapsed="false">
      <c r="A15" s="204" t="n">
        <v>6</v>
      </c>
      <c r="B15" s="112" t="s">
        <v>408</v>
      </c>
      <c r="C15" s="242" t="s">
        <v>19</v>
      </c>
      <c r="D15" s="242" t="s">
        <v>19</v>
      </c>
      <c r="E15" s="242" t="s">
        <v>19</v>
      </c>
      <c r="F15" s="242" t="s">
        <v>19</v>
      </c>
      <c r="G15" s="242" t="s">
        <v>19</v>
      </c>
      <c r="H15" s="242" t="n">
        <v>3</v>
      </c>
      <c r="I15" s="242" t="n">
        <v>1</v>
      </c>
      <c r="J15" s="242" t="n">
        <v>7</v>
      </c>
    </row>
    <row r="16" customFormat="false" ht="18" hidden="false" customHeight="true" outlineLevel="0" collapsed="false">
      <c r="A16" s="204" t="n">
        <v>7</v>
      </c>
      <c r="B16" s="112" t="s">
        <v>436</v>
      </c>
      <c r="C16" s="242" t="s">
        <v>19</v>
      </c>
      <c r="D16" s="242" t="s">
        <v>19</v>
      </c>
      <c r="E16" s="242" t="n">
        <v>1</v>
      </c>
      <c r="F16" s="242" t="n">
        <v>1</v>
      </c>
      <c r="G16" s="242" t="n">
        <v>9</v>
      </c>
      <c r="H16" s="242" t="n">
        <v>11</v>
      </c>
      <c r="I16" s="242" t="n">
        <v>25</v>
      </c>
      <c r="J16" s="242" t="n">
        <v>37</v>
      </c>
    </row>
    <row r="17" customFormat="false" ht="9" hidden="false" customHeight="true" outlineLevel="0" collapsed="false">
      <c r="A17" s="204" t="n">
        <v>8</v>
      </c>
      <c r="B17" s="112" t="s">
        <v>435</v>
      </c>
      <c r="C17" s="242" t="s">
        <v>19</v>
      </c>
      <c r="D17" s="242" t="s">
        <v>19</v>
      </c>
      <c r="E17" s="242" t="s">
        <v>19</v>
      </c>
      <c r="F17" s="242" t="n">
        <v>1</v>
      </c>
      <c r="G17" s="242" t="n">
        <v>5</v>
      </c>
      <c r="H17" s="242" t="n">
        <v>6</v>
      </c>
      <c r="I17" s="242" t="n">
        <v>14</v>
      </c>
      <c r="J17" s="242" t="n">
        <v>24</v>
      </c>
    </row>
    <row r="18" customFormat="false" ht="9" hidden="false" customHeight="true" outlineLevel="0" collapsed="false">
      <c r="A18" s="204" t="n">
        <v>9</v>
      </c>
      <c r="B18" s="112" t="s">
        <v>408</v>
      </c>
      <c r="C18" s="242" t="s">
        <v>19</v>
      </c>
      <c r="D18" s="242" t="s">
        <v>19</v>
      </c>
      <c r="E18" s="242" t="n">
        <v>1</v>
      </c>
      <c r="F18" s="242" t="s">
        <v>19</v>
      </c>
      <c r="G18" s="242" t="n">
        <v>4</v>
      </c>
      <c r="H18" s="242" t="n">
        <v>5</v>
      </c>
      <c r="I18" s="242" t="n">
        <v>11</v>
      </c>
      <c r="J18" s="242" t="n">
        <v>13</v>
      </c>
    </row>
    <row r="19" customFormat="false" ht="18" hidden="false" customHeight="true" outlineLevel="0" collapsed="false">
      <c r="A19" s="204" t="n">
        <v>10</v>
      </c>
      <c r="B19" s="112" t="s">
        <v>411</v>
      </c>
      <c r="C19" s="242" t="s">
        <v>19</v>
      </c>
      <c r="D19" s="242" t="n">
        <v>2</v>
      </c>
      <c r="E19" s="242" t="s">
        <v>19</v>
      </c>
      <c r="F19" s="242" t="n">
        <v>6</v>
      </c>
      <c r="G19" s="242" t="n">
        <v>12</v>
      </c>
      <c r="H19" s="242" t="n">
        <v>10</v>
      </c>
      <c r="I19" s="242" t="n">
        <v>28</v>
      </c>
      <c r="J19" s="242" t="n">
        <v>34</v>
      </c>
    </row>
    <row r="20" customFormat="false" ht="9" hidden="false" customHeight="true" outlineLevel="0" collapsed="false">
      <c r="A20" s="204" t="n">
        <v>11</v>
      </c>
      <c r="B20" s="112" t="s">
        <v>435</v>
      </c>
      <c r="C20" s="242" t="s">
        <v>19</v>
      </c>
      <c r="D20" s="242" t="n">
        <v>2</v>
      </c>
      <c r="E20" s="242" t="s">
        <v>19</v>
      </c>
      <c r="F20" s="242" t="n">
        <v>6</v>
      </c>
      <c r="G20" s="242" t="n">
        <v>9</v>
      </c>
      <c r="H20" s="242" t="n">
        <v>5</v>
      </c>
      <c r="I20" s="242" t="n">
        <v>18</v>
      </c>
      <c r="J20" s="242" t="n">
        <v>19</v>
      </c>
    </row>
    <row r="21" customFormat="false" ht="9" hidden="false" customHeight="true" outlineLevel="0" collapsed="false">
      <c r="A21" s="204" t="n">
        <v>12</v>
      </c>
      <c r="B21" s="112" t="s">
        <v>408</v>
      </c>
      <c r="C21" s="242" t="s">
        <v>19</v>
      </c>
      <c r="D21" s="242" t="s">
        <v>19</v>
      </c>
      <c r="E21" s="242" t="s">
        <v>19</v>
      </c>
      <c r="F21" s="242" t="s">
        <v>19</v>
      </c>
      <c r="G21" s="242" t="n">
        <v>3</v>
      </c>
      <c r="H21" s="242" t="n">
        <v>5</v>
      </c>
      <c r="I21" s="242" t="n">
        <v>10</v>
      </c>
      <c r="J21" s="242" t="n">
        <v>15</v>
      </c>
    </row>
    <row r="22" customFormat="false" ht="18" hidden="false" customHeight="true" outlineLevel="0" collapsed="false">
      <c r="A22" s="204" t="n">
        <v>13</v>
      </c>
      <c r="B22" s="112" t="s">
        <v>437</v>
      </c>
      <c r="C22" s="242" t="n">
        <v>1</v>
      </c>
      <c r="D22" s="242" t="n">
        <v>2</v>
      </c>
      <c r="E22" s="242" t="n">
        <v>2</v>
      </c>
      <c r="F22" s="242" t="n">
        <v>3</v>
      </c>
      <c r="G22" s="242" t="n">
        <v>11</v>
      </c>
      <c r="H22" s="242" t="n">
        <v>14</v>
      </c>
      <c r="I22" s="242" t="n">
        <v>36</v>
      </c>
      <c r="J22" s="242" t="n">
        <v>50</v>
      </c>
    </row>
    <row r="23" customFormat="false" ht="9" hidden="false" customHeight="true" outlineLevel="0" collapsed="false">
      <c r="A23" s="204" t="n">
        <v>14</v>
      </c>
      <c r="B23" s="112" t="s">
        <v>435</v>
      </c>
      <c r="C23" s="242" t="n">
        <v>1</v>
      </c>
      <c r="D23" s="242" t="n">
        <v>2</v>
      </c>
      <c r="E23" s="242" t="n">
        <v>2</v>
      </c>
      <c r="F23" s="242" t="n">
        <v>3</v>
      </c>
      <c r="G23" s="242" t="n">
        <v>9</v>
      </c>
      <c r="H23" s="242" t="n">
        <v>10</v>
      </c>
      <c r="I23" s="242" t="n">
        <v>19</v>
      </c>
      <c r="J23" s="242" t="n">
        <v>37</v>
      </c>
    </row>
    <row r="24" customFormat="false" ht="9" hidden="false" customHeight="true" outlineLevel="0" collapsed="false">
      <c r="A24" s="204" t="n">
        <v>15</v>
      </c>
      <c r="B24" s="112" t="s">
        <v>408</v>
      </c>
      <c r="C24" s="242" t="s">
        <v>19</v>
      </c>
      <c r="D24" s="242" t="s">
        <v>19</v>
      </c>
      <c r="E24" s="242" t="s">
        <v>19</v>
      </c>
      <c r="F24" s="242" t="s">
        <v>19</v>
      </c>
      <c r="G24" s="242" t="n">
        <v>2</v>
      </c>
      <c r="H24" s="242" t="n">
        <v>4</v>
      </c>
      <c r="I24" s="242" t="n">
        <v>17</v>
      </c>
      <c r="J24" s="242" t="n">
        <v>13</v>
      </c>
    </row>
    <row r="25" customFormat="false" ht="18" hidden="false" customHeight="true" outlineLevel="0" collapsed="false">
      <c r="A25" s="204" t="n">
        <v>16</v>
      </c>
      <c r="B25" s="112" t="s">
        <v>438</v>
      </c>
      <c r="C25" s="242" t="s">
        <v>19</v>
      </c>
      <c r="D25" s="242" t="s">
        <v>19</v>
      </c>
      <c r="E25" s="242" t="s">
        <v>19</v>
      </c>
      <c r="F25" s="242" t="s">
        <v>19</v>
      </c>
      <c r="G25" s="242" t="n">
        <v>6</v>
      </c>
      <c r="H25" s="242" t="n">
        <v>5</v>
      </c>
      <c r="I25" s="242" t="n">
        <v>23</v>
      </c>
      <c r="J25" s="242" t="n">
        <v>27</v>
      </c>
    </row>
    <row r="26" customFormat="false" ht="9" hidden="false" customHeight="true" outlineLevel="0" collapsed="false">
      <c r="A26" s="204" t="n">
        <v>17</v>
      </c>
      <c r="B26" s="112" t="s">
        <v>435</v>
      </c>
      <c r="C26" s="242" t="s">
        <v>19</v>
      </c>
      <c r="D26" s="242" t="s">
        <v>19</v>
      </c>
      <c r="E26" s="242" t="s">
        <v>19</v>
      </c>
      <c r="F26" s="242" t="s">
        <v>19</v>
      </c>
      <c r="G26" s="242" t="n">
        <v>2</v>
      </c>
      <c r="H26" s="242" t="n">
        <v>3</v>
      </c>
      <c r="I26" s="242" t="n">
        <v>9</v>
      </c>
      <c r="J26" s="242" t="n">
        <v>18</v>
      </c>
    </row>
    <row r="27" customFormat="false" ht="9" hidden="false" customHeight="true" outlineLevel="0" collapsed="false">
      <c r="A27" s="204" t="n">
        <v>18</v>
      </c>
      <c r="B27" s="112" t="s">
        <v>408</v>
      </c>
      <c r="C27" s="242" t="s">
        <v>19</v>
      </c>
      <c r="D27" s="242" t="s">
        <v>19</v>
      </c>
      <c r="E27" s="242" t="s">
        <v>19</v>
      </c>
      <c r="F27" s="242" t="s">
        <v>19</v>
      </c>
      <c r="G27" s="242" t="n">
        <v>4</v>
      </c>
      <c r="H27" s="242" t="n">
        <v>2</v>
      </c>
      <c r="I27" s="242" t="n">
        <v>14</v>
      </c>
      <c r="J27" s="242" t="n">
        <v>9</v>
      </c>
    </row>
    <row r="28" customFormat="false" ht="18" hidden="false" customHeight="true" outlineLevel="0" collapsed="false">
      <c r="A28" s="204" t="n">
        <v>19</v>
      </c>
      <c r="B28" s="112" t="s">
        <v>439</v>
      </c>
      <c r="C28" s="242" t="n">
        <v>2</v>
      </c>
      <c r="D28" s="242" t="s">
        <v>19</v>
      </c>
      <c r="E28" s="242" t="n">
        <v>2</v>
      </c>
      <c r="F28" s="242" t="n">
        <v>1</v>
      </c>
      <c r="G28" s="242" t="n">
        <v>5</v>
      </c>
      <c r="H28" s="242" t="n">
        <v>5</v>
      </c>
      <c r="I28" s="242" t="n">
        <v>17</v>
      </c>
      <c r="J28" s="242" t="n">
        <v>15</v>
      </c>
    </row>
    <row r="29" customFormat="false" ht="9" hidden="false" customHeight="true" outlineLevel="0" collapsed="false">
      <c r="A29" s="204" t="n">
        <v>20</v>
      </c>
      <c r="B29" s="112" t="s">
        <v>435</v>
      </c>
      <c r="C29" s="242" t="n">
        <v>2</v>
      </c>
      <c r="D29" s="242" t="s">
        <v>19</v>
      </c>
      <c r="E29" s="242" t="n">
        <v>2</v>
      </c>
      <c r="F29" s="242" t="n">
        <v>1</v>
      </c>
      <c r="G29" s="242" t="n">
        <v>2</v>
      </c>
      <c r="H29" s="242" t="n">
        <v>3</v>
      </c>
      <c r="I29" s="242" t="n">
        <v>11</v>
      </c>
      <c r="J29" s="242" t="n">
        <v>11</v>
      </c>
    </row>
    <row r="30" customFormat="false" ht="9" hidden="false" customHeight="true" outlineLevel="0" collapsed="false">
      <c r="A30" s="204" t="n">
        <v>21</v>
      </c>
      <c r="B30" s="112" t="s">
        <v>408</v>
      </c>
      <c r="C30" s="242" t="s">
        <v>19</v>
      </c>
      <c r="D30" s="242" t="s">
        <v>19</v>
      </c>
      <c r="E30" s="242" t="s">
        <v>19</v>
      </c>
      <c r="F30" s="242" t="s">
        <v>19</v>
      </c>
      <c r="G30" s="242" t="n">
        <v>3</v>
      </c>
      <c r="H30" s="242" t="n">
        <v>2</v>
      </c>
      <c r="I30" s="242" t="n">
        <v>6</v>
      </c>
      <c r="J30" s="242" t="n">
        <v>4</v>
      </c>
    </row>
    <row r="31" customFormat="false" ht="18" hidden="false" customHeight="true" outlineLevel="0" collapsed="false">
      <c r="A31" s="204" t="n">
        <v>22</v>
      </c>
      <c r="B31" s="112" t="s">
        <v>440</v>
      </c>
      <c r="C31" s="242" t="n">
        <v>1</v>
      </c>
      <c r="D31" s="242" t="s">
        <v>19</v>
      </c>
      <c r="E31" s="242" t="n">
        <v>2</v>
      </c>
      <c r="F31" s="242" t="n">
        <v>2</v>
      </c>
      <c r="G31" s="242" t="n">
        <v>4</v>
      </c>
      <c r="H31" s="242" t="n">
        <v>13</v>
      </c>
      <c r="I31" s="242" t="n">
        <v>14</v>
      </c>
      <c r="J31" s="242" t="n">
        <v>32</v>
      </c>
    </row>
    <row r="32" customFormat="false" ht="9" hidden="false" customHeight="true" outlineLevel="0" collapsed="false">
      <c r="A32" s="204" t="n">
        <v>23</v>
      </c>
      <c r="B32" s="112" t="s">
        <v>435</v>
      </c>
      <c r="C32" s="242" t="s">
        <v>19</v>
      </c>
      <c r="D32" s="242" t="s">
        <v>19</v>
      </c>
      <c r="E32" s="242" t="n">
        <v>1</v>
      </c>
      <c r="F32" s="242" t="n">
        <v>2</v>
      </c>
      <c r="G32" s="242" t="n">
        <v>2</v>
      </c>
      <c r="H32" s="242" t="n">
        <v>12</v>
      </c>
      <c r="I32" s="242" t="n">
        <v>6</v>
      </c>
      <c r="J32" s="242" t="n">
        <v>26</v>
      </c>
    </row>
    <row r="33" customFormat="false" ht="9" hidden="false" customHeight="true" outlineLevel="0" collapsed="false">
      <c r="A33" s="204" t="n">
        <v>24</v>
      </c>
      <c r="B33" s="112" t="s">
        <v>408</v>
      </c>
      <c r="C33" s="242" t="n">
        <v>1</v>
      </c>
      <c r="D33" s="242" t="s">
        <v>19</v>
      </c>
      <c r="E33" s="242" t="n">
        <v>1</v>
      </c>
      <c r="F33" s="242" t="s">
        <v>19</v>
      </c>
      <c r="G33" s="242" t="n">
        <v>2</v>
      </c>
      <c r="H33" s="242" t="n">
        <v>1</v>
      </c>
      <c r="I33" s="242" t="n">
        <v>8</v>
      </c>
      <c r="J33" s="242" t="n">
        <v>6</v>
      </c>
    </row>
    <row r="34" customFormat="false" ht="18" hidden="false" customHeight="true" outlineLevel="0" collapsed="false">
      <c r="A34" s="204" t="n">
        <v>25</v>
      </c>
      <c r="B34" s="112" t="s">
        <v>441</v>
      </c>
      <c r="C34" s="242" t="s">
        <v>19</v>
      </c>
      <c r="D34" s="242" t="n">
        <v>1</v>
      </c>
      <c r="E34" s="242" t="s">
        <v>19</v>
      </c>
      <c r="F34" s="242" t="n">
        <v>2</v>
      </c>
      <c r="G34" s="242" t="n">
        <v>8</v>
      </c>
      <c r="H34" s="242" t="n">
        <v>13</v>
      </c>
      <c r="I34" s="242" t="n">
        <v>32</v>
      </c>
      <c r="J34" s="242" t="n">
        <v>35</v>
      </c>
    </row>
    <row r="35" customFormat="false" ht="9" hidden="false" customHeight="true" outlineLevel="0" collapsed="false">
      <c r="A35" s="204" t="n">
        <v>26</v>
      </c>
      <c r="B35" s="112" t="s">
        <v>435</v>
      </c>
      <c r="C35" s="242" t="s">
        <v>19</v>
      </c>
      <c r="D35" s="242" t="n">
        <v>1</v>
      </c>
      <c r="E35" s="242" t="s">
        <v>19</v>
      </c>
      <c r="F35" s="242" t="n">
        <v>2</v>
      </c>
      <c r="G35" s="242" t="n">
        <v>6</v>
      </c>
      <c r="H35" s="242" t="n">
        <v>9</v>
      </c>
      <c r="I35" s="242" t="n">
        <v>23</v>
      </c>
      <c r="J35" s="242" t="n">
        <v>21</v>
      </c>
    </row>
    <row r="36" customFormat="false" ht="9" hidden="false" customHeight="true" outlineLevel="0" collapsed="false">
      <c r="A36" s="204" t="n">
        <v>27</v>
      </c>
      <c r="B36" s="112" t="s">
        <v>408</v>
      </c>
      <c r="C36" s="242" t="s">
        <v>19</v>
      </c>
      <c r="D36" s="242" t="s">
        <v>19</v>
      </c>
      <c r="E36" s="242" t="s">
        <v>19</v>
      </c>
      <c r="F36" s="242" t="s">
        <v>19</v>
      </c>
      <c r="G36" s="242" t="n">
        <v>2</v>
      </c>
      <c r="H36" s="242" t="n">
        <v>4</v>
      </c>
      <c r="I36" s="242" t="n">
        <v>9</v>
      </c>
      <c r="J36" s="242" t="n">
        <v>14</v>
      </c>
    </row>
    <row r="37" customFormat="false" ht="18" hidden="false" customHeight="true" outlineLevel="0" collapsed="false">
      <c r="A37" s="204" t="n">
        <v>28</v>
      </c>
      <c r="B37" s="112" t="s">
        <v>442</v>
      </c>
      <c r="C37" s="242" t="s">
        <v>19</v>
      </c>
      <c r="D37" s="242" t="s">
        <v>19</v>
      </c>
      <c r="E37" s="242" t="n">
        <v>1</v>
      </c>
      <c r="F37" s="242" t="s">
        <v>19</v>
      </c>
      <c r="G37" s="242" t="n">
        <v>10</v>
      </c>
      <c r="H37" s="242" t="n">
        <v>19</v>
      </c>
      <c r="I37" s="242" t="n">
        <v>24</v>
      </c>
      <c r="J37" s="242" t="n">
        <v>38</v>
      </c>
    </row>
    <row r="38" customFormat="false" ht="9" hidden="false" customHeight="true" outlineLevel="0" collapsed="false">
      <c r="A38" s="204" t="n">
        <v>29</v>
      </c>
      <c r="B38" s="112" t="s">
        <v>435</v>
      </c>
      <c r="C38" s="242" t="s">
        <v>19</v>
      </c>
      <c r="D38" s="242" t="s">
        <v>19</v>
      </c>
      <c r="E38" s="242" t="n">
        <v>1</v>
      </c>
      <c r="F38" s="242" t="s">
        <v>19</v>
      </c>
      <c r="G38" s="242" t="n">
        <v>6</v>
      </c>
      <c r="H38" s="242" t="n">
        <v>16</v>
      </c>
      <c r="I38" s="242" t="n">
        <v>14</v>
      </c>
      <c r="J38" s="242" t="n">
        <v>24</v>
      </c>
    </row>
    <row r="39" customFormat="false" ht="9" hidden="false" customHeight="true" outlineLevel="0" collapsed="false">
      <c r="A39" s="204" t="n">
        <v>30</v>
      </c>
      <c r="B39" s="112" t="s">
        <v>408</v>
      </c>
      <c r="C39" s="242" t="s">
        <v>19</v>
      </c>
      <c r="D39" s="242" t="s">
        <v>19</v>
      </c>
      <c r="E39" s="242" t="s">
        <v>19</v>
      </c>
      <c r="F39" s="242" t="s">
        <v>19</v>
      </c>
      <c r="G39" s="242" t="n">
        <v>4</v>
      </c>
      <c r="H39" s="242" t="n">
        <v>3</v>
      </c>
      <c r="I39" s="242" t="n">
        <v>10</v>
      </c>
      <c r="J39" s="242" t="n">
        <v>14</v>
      </c>
    </row>
    <row r="40" customFormat="false" ht="18" hidden="false" customHeight="true" outlineLevel="0" collapsed="false">
      <c r="A40" s="204" t="n">
        <v>31</v>
      </c>
      <c r="B40" s="112" t="s">
        <v>443</v>
      </c>
      <c r="C40" s="242" t="s">
        <v>19</v>
      </c>
      <c r="D40" s="242" t="n">
        <v>1</v>
      </c>
      <c r="E40" s="242" t="s">
        <v>19</v>
      </c>
      <c r="F40" s="242" t="n">
        <v>1</v>
      </c>
      <c r="G40" s="242" t="n">
        <v>7</v>
      </c>
      <c r="H40" s="242" t="n">
        <v>6</v>
      </c>
      <c r="I40" s="242" t="n">
        <v>24</v>
      </c>
      <c r="J40" s="242" t="n">
        <v>23</v>
      </c>
    </row>
    <row r="41" customFormat="false" ht="9" hidden="false" customHeight="true" outlineLevel="0" collapsed="false">
      <c r="A41" s="204" t="n">
        <v>32</v>
      </c>
      <c r="B41" s="112" t="s">
        <v>435</v>
      </c>
      <c r="C41" s="242" t="s">
        <v>19</v>
      </c>
      <c r="D41" s="242" t="n">
        <v>1</v>
      </c>
      <c r="E41" s="242" t="s">
        <v>19</v>
      </c>
      <c r="F41" s="242" t="n">
        <v>1</v>
      </c>
      <c r="G41" s="242" t="n">
        <v>3</v>
      </c>
      <c r="H41" s="242" t="n">
        <v>3</v>
      </c>
      <c r="I41" s="242" t="n">
        <v>14</v>
      </c>
      <c r="J41" s="242" t="n">
        <v>13</v>
      </c>
    </row>
    <row r="42" customFormat="false" ht="9" hidden="false" customHeight="true" outlineLevel="0" collapsed="false">
      <c r="A42" s="204" t="n">
        <v>33</v>
      </c>
      <c r="B42" s="112" t="s">
        <v>408</v>
      </c>
      <c r="C42" s="242" t="s">
        <v>19</v>
      </c>
      <c r="D42" s="242" t="s">
        <v>19</v>
      </c>
      <c r="E42" s="242" t="s">
        <v>19</v>
      </c>
      <c r="F42" s="242" t="s">
        <v>19</v>
      </c>
      <c r="G42" s="242" t="n">
        <v>4</v>
      </c>
      <c r="H42" s="242" t="n">
        <v>3</v>
      </c>
      <c r="I42" s="242" t="n">
        <v>10</v>
      </c>
      <c r="J42" s="242" t="n">
        <v>10</v>
      </c>
    </row>
    <row r="43" customFormat="false" ht="18" hidden="false" customHeight="true" outlineLevel="0" collapsed="false">
      <c r="A43" s="204" t="n">
        <v>34</v>
      </c>
      <c r="B43" s="112" t="s">
        <v>444</v>
      </c>
      <c r="C43" s="242" t="s">
        <v>19</v>
      </c>
      <c r="D43" s="242" t="n">
        <v>2</v>
      </c>
      <c r="E43" s="242" t="n">
        <v>1</v>
      </c>
      <c r="F43" s="242" t="n">
        <v>5</v>
      </c>
      <c r="G43" s="242" t="n">
        <v>1</v>
      </c>
      <c r="H43" s="242" t="n">
        <v>5</v>
      </c>
      <c r="I43" s="242" t="n">
        <v>12</v>
      </c>
      <c r="J43" s="242" t="n">
        <v>18</v>
      </c>
    </row>
    <row r="44" customFormat="false" ht="9" hidden="false" customHeight="true" outlineLevel="0" collapsed="false">
      <c r="A44" s="204" t="n">
        <v>35</v>
      </c>
      <c r="B44" s="112" t="s">
        <v>435</v>
      </c>
      <c r="C44" s="242" t="s">
        <v>19</v>
      </c>
      <c r="D44" s="242" t="n">
        <v>2</v>
      </c>
      <c r="E44" s="242" t="s">
        <v>19</v>
      </c>
      <c r="F44" s="242" t="n">
        <v>4</v>
      </c>
      <c r="G44" s="242" t="s">
        <v>19</v>
      </c>
      <c r="H44" s="242" t="n">
        <v>2</v>
      </c>
      <c r="I44" s="242" t="n">
        <v>7</v>
      </c>
      <c r="J44" s="242" t="n">
        <v>11</v>
      </c>
    </row>
    <row r="45" customFormat="false" ht="9" hidden="false" customHeight="true" outlineLevel="0" collapsed="false">
      <c r="A45" s="204" t="n">
        <v>36</v>
      </c>
      <c r="B45" s="112" t="s">
        <v>408</v>
      </c>
      <c r="C45" s="242" t="s">
        <v>19</v>
      </c>
      <c r="D45" s="242" t="s">
        <v>19</v>
      </c>
      <c r="E45" s="242" t="n">
        <v>1</v>
      </c>
      <c r="F45" s="242" t="n">
        <v>1</v>
      </c>
      <c r="G45" s="242" t="n">
        <v>1</v>
      </c>
      <c r="H45" s="242" t="n">
        <v>3</v>
      </c>
      <c r="I45" s="242" t="n">
        <v>5</v>
      </c>
      <c r="J45" s="242" t="n">
        <v>7</v>
      </c>
    </row>
    <row r="46" customFormat="false" ht="18" hidden="false" customHeight="true" outlineLevel="0" collapsed="false">
      <c r="A46" s="204" t="n">
        <v>37</v>
      </c>
      <c r="B46" s="112" t="s">
        <v>445</v>
      </c>
      <c r="C46" s="242" t="s">
        <v>19</v>
      </c>
      <c r="D46" s="242" t="n">
        <v>1</v>
      </c>
      <c r="E46" s="242" t="n">
        <v>1</v>
      </c>
      <c r="F46" s="242" t="n">
        <v>4</v>
      </c>
      <c r="G46" s="242" t="n">
        <v>2</v>
      </c>
      <c r="H46" s="242" t="n">
        <v>9</v>
      </c>
      <c r="I46" s="242" t="n">
        <v>9</v>
      </c>
      <c r="J46" s="242" t="n">
        <v>21</v>
      </c>
    </row>
    <row r="47" customFormat="false" ht="9" hidden="false" customHeight="true" outlineLevel="0" collapsed="false">
      <c r="A47" s="204" t="n">
        <v>38</v>
      </c>
      <c r="B47" s="112" t="s">
        <v>435</v>
      </c>
      <c r="C47" s="242" t="s">
        <v>19</v>
      </c>
      <c r="D47" s="242" t="s">
        <v>19</v>
      </c>
      <c r="E47" s="242" t="s">
        <v>19</v>
      </c>
      <c r="F47" s="242" t="n">
        <v>3</v>
      </c>
      <c r="G47" s="242" t="n">
        <v>1</v>
      </c>
      <c r="H47" s="242" t="n">
        <v>5</v>
      </c>
      <c r="I47" s="242" t="n">
        <v>6</v>
      </c>
      <c r="J47" s="242" t="n">
        <v>11</v>
      </c>
    </row>
    <row r="48" customFormat="false" ht="9" hidden="false" customHeight="true" outlineLevel="0" collapsed="false">
      <c r="A48" s="204" t="n">
        <v>39</v>
      </c>
      <c r="B48" s="112" t="s">
        <v>408</v>
      </c>
      <c r="C48" s="242" t="s">
        <v>19</v>
      </c>
      <c r="D48" s="242" t="n">
        <v>1</v>
      </c>
      <c r="E48" s="242" t="n">
        <v>1</v>
      </c>
      <c r="F48" s="242" t="n">
        <v>1</v>
      </c>
      <c r="G48" s="242" t="n">
        <v>1</v>
      </c>
      <c r="H48" s="242" t="n">
        <v>4</v>
      </c>
      <c r="I48" s="242" t="n">
        <v>3</v>
      </c>
      <c r="J48" s="242" t="n">
        <v>10</v>
      </c>
    </row>
    <row r="49" customFormat="false" ht="18" hidden="false" customHeight="true" outlineLevel="0" collapsed="false">
      <c r="A49" s="204" t="n">
        <v>40</v>
      </c>
      <c r="B49" s="112" t="s">
        <v>446</v>
      </c>
      <c r="C49" s="242" t="s">
        <v>19</v>
      </c>
      <c r="D49" s="242" t="s">
        <v>19</v>
      </c>
      <c r="E49" s="242" t="n">
        <v>3</v>
      </c>
      <c r="F49" s="242" t="s">
        <v>19</v>
      </c>
      <c r="G49" s="242" t="n">
        <v>7</v>
      </c>
      <c r="H49" s="242" t="n">
        <v>8</v>
      </c>
      <c r="I49" s="242" t="n">
        <v>13</v>
      </c>
      <c r="J49" s="242" t="n">
        <v>15</v>
      </c>
    </row>
    <row r="50" customFormat="false" ht="9" hidden="false" customHeight="true" outlineLevel="0" collapsed="false">
      <c r="A50" s="204" t="n">
        <v>41</v>
      </c>
      <c r="B50" s="112" t="s">
        <v>435</v>
      </c>
      <c r="C50" s="242" t="s">
        <v>19</v>
      </c>
      <c r="D50" s="242" t="s">
        <v>19</v>
      </c>
      <c r="E50" s="242" t="n">
        <v>2</v>
      </c>
      <c r="F50" s="242" t="s">
        <v>19</v>
      </c>
      <c r="G50" s="242" t="n">
        <v>2</v>
      </c>
      <c r="H50" s="242" t="n">
        <v>4</v>
      </c>
      <c r="I50" s="242" t="n">
        <v>5</v>
      </c>
      <c r="J50" s="242" t="n">
        <v>7</v>
      </c>
    </row>
    <row r="51" customFormat="false" ht="9" hidden="false" customHeight="true" outlineLevel="0" collapsed="false">
      <c r="A51" s="204" t="n">
        <v>42</v>
      </c>
      <c r="B51" s="112" t="s">
        <v>408</v>
      </c>
      <c r="C51" s="242" t="s">
        <v>19</v>
      </c>
      <c r="D51" s="242" t="s">
        <v>19</v>
      </c>
      <c r="E51" s="242" t="n">
        <v>1</v>
      </c>
      <c r="F51" s="242" t="s">
        <v>19</v>
      </c>
      <c r="G51" s="242" t="n">
        <v>5</v>
      </c>
      <c r="H51" s="242" t="n">
        <v>4</v>
      </c>
      <c r="I51" s="242" t="n">
        <v>8</v>
      </c>
      <c r="J51" s="242" t="n">
        <v>8</v>
      </c>
    </row>
    <row r="52" customFormat="false" ht="18" hidden="false" customHeight="true" outlineLevel="0" collapsed="false">
      <c r="A52" s="204" t="n">
        <v>43</v>
      </c>
      <c r="B52" s="112" t="s">
        <v>447</v>
      </c>
      <c r="C52" s="242" t="n">
        <v>2</v>
      </c>
      <c r="D52" s="242" t="n">
        <v>1</v>
      </c>
      <c r="E52" s="242" t="n">
        <v>4</v>
      </c>
      <c r="F52" s="242" t="n">
        <v>1</v>
      </c>
      <c r="G52" s="242" t="n">
        <v>7</v>
      </c>
      <c r="H52" s="242" t="n">
        <v>12</v>
      </c>
      <c r="I52" s="242" t="n">
        <v>18</v>
      </c>
      <c r="J52" s="242" t="n">
        <v>29</v>
      </c>
    </row>
    <row r="53" customFormat="false" ht="9" hidden="false" customHeight="true" outlineLevel="0" collapsed="false">
      <c r="A53" s="204" t="n">
        <v>44</v>
      </c>
      <c r="B53" s="112" t="s">
        <v>435</v>
      </c>
      <c r="C53" s="242" t="n">
        <v>2</v>
      </c>
      <c r="D53" s="242" t="n">
        <v>1</v>
      </c>
      <c r="E53" s="242" t="n">
        <v>3</v>
      </c>
      <c r="F53" s="242" t="n">
        <v>1</v>
      </c>
      <c r="G53" s="242" t="n">
        <v>3</v>
      </c>
      <c r="H53" s="242" t="n">
        <v>9</v>
      </c>
      <c r="I53" s="242" t="n">
        <v>9</v>
      </c>
      <c r="J53" s="242" t="n">
        <v>17</v>
      </c>
    </row>
    <row r="54" customFormat="false" ht="9" hidden="false" customHeight="true" outlineLevel="0" collapsed="false">
      <c r="A54" s="204" t="n">
        <v>45</v>
      </c>
      <c r="B54" s="112" t="s">
        <v>408</v>
      </c>
      <c r="C54" s="242" t="s">
        <v>19</v>
      </c>
      <c r="D54" s="242" t="s">
        <v>19</v>
      </c>
      <c r="E54" s="242" t="n">
        <v>1</v>
      </c>
      <c r="F54" s="242" t="s">
        <v>19</v>
      </c>
      <c r="G54" s="242" t="n">
        <v>4</v>
      </c>
      <c r="H54" s="242" t="n">
        <v>3</v>
      </c>
      <c r="I54" s="242" t="n">
        <v>9</v>
      </c>
      <c r="J54" s="242" t="n">
        <v>12</v>
      </c>
    </row>
    <row r="55" customFormat="false" ht="20.25" hidden="false" customHeight="true" outlineLevel="0" collapsed="false">
      <c r="A55" s="206" t="n">
        <v>46</v>
      </c>
      <c r="B55" s="158" t="s">
        <v>417</v>
      </c>
      <c r="C55" s="243" t="n">
        <v>6</v>
      </c>
      <c r="D55" s="243" t="n">
        <v>10</v>
      </c>
      <c r="E55" s="243" t="n">
        <v>17</v>
      </c>
      <c r="F55" s="243" t="n">
        <v>26</v>
      </c>
      <c r="G55" s="243" t="n">
        <v>99</v>
      </c>
      <c r="H55" s="243" t="n">
        <v>159</v>
      </c>
      <c r="I55" s="243" t="n">
        <v>299</v>
      </c>
      <c r="J55" s="243" t="n">
        <v>425</v>
      </c>
    </row>
    <row r="56" customFormat="false" ht="9" hidden="false" customHeight="true" outlineLevel="0" collapsed="false">
      <c r="A56" s="206" t="n">
        <v>47</v>
      </c>
      <c r="B56" s="158" t="s">
        <v>435</v>
      </c>
      <c r="C56" s="243" t="n">
        <v>5</v>
      </c>
      <c r="D56" s="243" t="n">
        <v>9</v>
      </c>
      <c r="E56" s="243" t="n">
        <v>11</v>
      </c>
      <c r="F56" s="243" t="n">
        <v>24</v>
      </c>
      <c r="G56" s="243" t="n">
        <v>55</v>
      </c>
      <c r="H56" s="243" t="n">
        <v>106</v>
      </c>
      <c r="I56" s="243" t="n">
        <v>171</v>
      </c>
      <c r="J56" s="243" t="n">
        <v>270</v>
      </c>
    </row>
    <row r="57" customFormat="false" ht="9" hidden="false" customHeight="true" outlineLevel="0" collapsed="false">
      <c r="A57" s="206" t="n">
        <v>48</v>
      </c>
      <c r="B57" s="158" t="s">
        <v>408</v>
      </c>
      <c r="C57" s="243" t="n">
        <v>1</v>
      </c>
      <c r="D57" s="243" t="n">
        <v>1</v>
      </c>
      <c r="E57" s="243" t="n">
        <v>6</v>
      </c>
      <c r="F57" s="243" t="n">
        <v>2</v>
      </c>
      <c r="G57" s="243" t="n">
        <v>44</v>
      </c>
      <c r="H57" s="243" t="n">
        <v>53</v>
      </c>
      <c r="I57" s="243" t="n">
        <v>128</v>
      </c>
      <c r="J57" s="243" t="n">
        <v>155</v>
      </c>
    </row>
    <row r="58" customFormat="false" ht="18" hidden="false" customHeight="true" outlineLevel="0" collapsed="false">
      <c r="A58" s="204" t="n">
        <v>49</v>
      </c>
      <c r="B58" s="112" t="s">
        <v>418</v>
      </c>
      <c r="C58" s="242" t="s">
        <v>19</v>
      </c>
      <c r="D58" s="242" t="s">
        <v>19</v>
      </c>
      <c r="E58" s="242" t="s">
        <v>19</v>
      </c>
      <c r="F58" s="242" t="s">
        <v>19</v>
      </c>
      <c r="G58" s="242" t="s">
        <v>19</v>
      </c>
      <c r="H58" s="242" t="s">
        <v>19</v>
      </c>
      <c r="I58" s="242" t="s">
        <v>19</v>
      </c>
      <c r="J58" s="242" t="s">
        <v>19</v>
      </c>
    </row>
    <row r="59" customFormat="false" ht="20.25" hidden="false" customHeight="true" outlineLevel="0" collapsed="false">
      <c r="A59" s="206" t="n">
        <v>50</v>
      </c>
      <c r="B59" s="158" t="s">
        <v>295</v>
      </c>
      <c r="C59" s="243" t="n">
        <v>6</v>
      </c>
      <c r="D59" s="243" t="n">
        <v>10</v>
      </c>
      <c r="E59" s="243" t="n">
        <v>17</v>
      </c>
      <c r="F59" s="243" t="n">
        <v>26</v>
      </c>
      <c r="G59" s="243" t="n">
        <v>99</v>
      </c>
      <c r="H59" s="243" t="n">
        <v>159</v>
      </c>
      <c r="I59" s="243" t="n">
        <v>299</v>
      </c>
      <c r="J59" s="243" t="n">
        <v>425</v>
      </c>
    </row>
    <row r="60" customFormat="false" ht="9" hidden="false" customHeight="true" outlineLevel="0" collapsed="false">
      <c r="B60" s="90"/>
      <c r="C60" s="90"/>
      <c r="D60" s="90"/>
      <c r="E60" s="90"/>
      <c r="F60" s="90"/>
      <c r="G60" s="90"/>
      <c r="H60" s="90"/>
      <c r="I60" s="90"/>
      <c r="J60" s="90"/>
      <c r="K60" s="90"/>
    </row>
    <row r="61" customFormat="false" ht="12.75" hidden="false" customHeight="false" outlineLevel="0" collapsed="false">
      <c r="B61" s="90"/>
      <c r="C61" s="90"/>
      <c r="D61" s="90"/>
      <c r="E61" s="90"/>
      <c r="F61" s="90"/>
      <c r="G61" s="90"/>
      <c r="H61" s="90"/>
      <c r="I61" s="90"/>
      <c r="J61" s="90"/>
      <c r="K61" s="90"/>
    </row>
    <row r="62" customFormat="false" ht="12.75" hidden="false" customHeight="false" outlineLevel="0" collapsed="false">
      <c r="B62" s="90"/>
      <c r="C62" s="90"/>
      <c r="D62" s="90"/>
      <c r="E62" s="90"/>
      <c r="F62" s="90"/>
      <c r="G62" s="90"/>
      <c r="H62" s="90"/>
      <c r="I62" s="90"/>
      <c r="J62" s="90"/>
      <c r="K62" s="90"/>
    </row>
    <row r="88" customFormat="false" ht="12.75" hidden="false" customHeight="false" outlineLevel="0" collapsed="false">
      <c r="C88" s="208"/>
    </row>
    <row r="90" customFormat="false" ht="12.75" hidden="false" customHeight="false" outlineLevel="0" collapsed="false">
      <c r="C90" s="208"/>
    </row>
    <row r="95" customFormat="false" ht="12.75" hidden="false" customHeight="false" outlineLevel="0" collapsed="false">
      <c r="C95" s="208"/>
    </row>
    <row r="99" customFormat="false" ht="12.75" hidden="false" customHeight="false" outlineLevel="0" collapsed="false">
      <c r="C99" s="208"/>
    </row>
    <row r="100" customFormat="false" ht="12.75" hidden="false" customHeight="false" outlineLevel="0" collapsed="false">
      <c r="C100" s="208"/>
      <c r="G100" s="208"/>
    </row>
    <row r="103" customFormat="false" ht="12.75" hidden="false" customHeight="false" outlineLevel="0" collapsed="false">
      <c r="C103" s="208"/>
      <c r="E103" s="208"/>
    </row>
    <row r="104" customFormat="false" ht="12.75" hidden="false" customHeight="false" outlineLevel="0" collapsed="false">
      <c r="C104" s="208"/>
      <c r="E104" s="208"/>
      <c r="G104" s="208"/>
    </row>
    <row r="105" customFormat="false" ht="12.75" hidden="false" customHeight="false" outlineLevel="0" collapsed="false">
      <c r="C105" s="208"/>
      <c r="G105" s="208"/>
    </row>
    <row r="108" customFormat="false" ht="12.75" hidden="false" customHeight="false" outlineLevel="0" collapsed="false">
      <c r="C108" s="208"/>
      <c r="E108" s="208"/>
    </row>
    <row r="109" customFormat="false" ht="12.75" hidden="false" customHeight="false" outlineLevel="0" collapsed="false">
      <c r="C109" s="208"/>
    </row>
    <row r="110" customFormat="false" ht="12.75" hidden="false" customHeight="false" outlineLevel="0" collapsed="false">
      <c r="C110" s="208"/>
    </row>
    <row r="113" customFormat="false" ht="12.75" hidden="false" customHeight="false" outlineLevel="0" collapsed="false">
      <c r="C113" s="208"/>
    </row>
    <row r="114" customFormat="false" ht="12.75" hidden="false" customHeight="false" outlineLevel="0" collapsed="false">
      <c r="C114" s="208"/>
      <c r="G114" s="208"/>
    </row>
    <row r="115" customFormat="false" ht="12.75" hidden="false" customHeight="false" outlineLevel="0" collapsed="false">
      <c r="C115" s="208"/>
    </row>
    <row r="118" customFormat="false" ht="12.75" hidden="false" customHeight="false" outlineLevel="0" collapsed="false">
      <c r="C118" s="208"/>
      <c r="G118" s="208"/>
    </row>
    <row r="119" customFormat="false" ht="12.75" hidden="false" customHeight="false" outlineLevel="0" collapsed="false">
      <c r="C119" s="208"/>
      <c r="G119" s="208"/>
    </row>
    <row r="120" customFormat="false" ht="12.75" hidden="false" customHeight="false" outlineLevel="0" collapsed="false">
      <c r="C120" s="208"/>
      <c r="G120" s="208"/>
    </row>
    <row r="123" customFormat="false" ht="12.75" hidden="false" customHeight="false" outlineLevel="0" collapsed="false">
      <c r="C123" s="208"/>
    </row>
    <row r="124" customFormat="false" ht="12.75" hidden="false" customHeight="false" outlineLevel="0" collapsed="false">
      <c r="C124" s="208"/>
      <c r="G124" s="208"/>
    </row>
    <row r="125" customFormat="false" ht="12.75" hidden="false" customHeight="false" outlineLevel="0" collapsed="false">
      <c r="C125" s="208"/>
      <c r="G125" s="208"/>
    </row>
    <row r="129" customFormat="false" ht="12.75" hidden="false" customHeight="false" outlineLevel="0" collapsed="false">
      <c r="C129" s="208"/>
      <c r="G129" s="208"/>
    </row>
    <row r="135" customFormat="false" ht="12.75" hidden="false" customHeight="false" outlineLevel="0" collapsed="false">
      <c r="G135" s="208"/>
    </row>
    <row r="138" customFormat="false" ht="12.75" hidden="false" customHeight="false" outlineLevel="0" collapsed="false">
      <c r="C138" s="208"/>
    </row>
    <row r="139" customFormat="false" ht="12.75" hidden="false" customHeight="false" outlineLevel="0" collapsed="false">
      <c r="G139" s="208"/>
    </row>
    <row r="140" customFormat="false" ht="12.75" hidden="false" customHeight="false" outlineLevel="0" collapsed="false">
      <c r="C140" s="208"/>
      <c r="G140" s="208"/>
    </row>
    <row r="148" customFormat="false" ht="12.75" hidden="false" customHeight="false" outlineLevel="0" collapsed="false">
      <c r="C148" s="208"/>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3" width="9.28"/>
    <col collapsed="false" customWidth="true" hidden="false" outlineLevel="0" max="9" min="9" style="123" width="5.71"/>
    <col collapsed="false" customWidth="true" hidden="false" outlineLevel="0" max="16" min="10" style="123" width="5.28"/>
    <col collapsed="false" customWidth="false" hidden="false" outlineLevel="0" max="257" min="17" style="123" width="11.42"/>
  </cols>
  <sheetData>
    <row r="1" customFormat="false" ht="8.25" hidden="false" customHeight="true" outlineLevel="0" collapsed="false">
      <c r="A1" s="91" t="s">
        <v>448</v>
      </c>
      <c r="B1" s="91"/>
      <c r="C1" s="91"/>
      <c r="D1" s="91"/>
      <c r="E1" s="91"/>
      <c r="F1" s="91"/>
      <c r="G1" s="91"/>
      <c r="H1" s="91"/>
      <c r="I1" s="91"/>
    </row>
    <row r="2" customFormat="false" ht="8.25" hidden="false" customHeight="true" outlineLevel="0" collapsed="false">
      <c r="A2" s="90"/>
      <c r="B2" s="90"/>
      <c r="C2" s="90"/>
      <c r="D2" s="90"/>
      <c r="E2" s="90"/>
      <c r="F2" s="90"/>
      <c r="G2" s="90"/>
      <c r="H2" s="90"/>
    </row>
    <row r="3" customFormat="false" ht="8.25" hidden="false" customHeight="true" outlineLevel="0" collapsed="false">
      <c r="A3" s="90"/>
      <c r="B3" s="90"/>
      <c r="C3" s="90"/>
      <c r="D3" s="90"/>
      <c r="E3" s="90"/>
      <c r="F3" s="90"/>
      <c r="G3" s="90"/>
      <c r="H3" s="90"/>
    </row>
    <row r="4" customFormat="false" ht="8.25" hidden="false" customHeight="true" outlineLevel="0" collapsed="false">
      <c r="A4" s="244" t="s">
        <v>391</v>
      </c>
      <c r="B4" s="90"/>
      <c r="C4" s="90"/>
      <c r="D4" s="90"/>
      <c r="E4" s="90"/>
      <c r="F4" s="90"/>
      <c r="G4" s="90"/>
      <c r="H4" s="90"/>
    </row>
    <row r="5" customFormat="false" ht="8.25" hidden="false" customHeight="true" outlineLevel="0" collapsed="false">
      <c r="A5" s="210" t="s">
        <v>449</v>
      </c>
      <c r="B5" s="143"/>
      <c r="C5" s="143"/>
      <c r="D5" s="143"/>
      <c r="E5" s="143"/>
      <c r="F5" s="143"/>
      <c r="G5" s="111"/>
      <c r="H5" s="191"/>
    </row>
    <row r="6" customFormat="false" ht="8.25" hidden="false" customHeight="true" outlineLevel="0" collapsed="false">
      <c r="A6" s="90"/>
      <c r="B6" s="90"/>
      <c r="C6" s="90"/>
      <c r="D6" s="90"/>
      <c r="E6" s="90"/>
      <c r="F6" s="90"/>
      <c r="G6" s="90"/>
      <c r="H6" s="90"/>
    </row>
    <row r="7" customFormat="false" ht="15" hidden="false" customHeight="true" outlineLevel="0" collapsed="false">
      <c r="A7" s="194" t="s">
        <v>393</v>
      </c>
      <c r="B7" s="194"/>
      <c r="C7" s="194"/>
      <c r="D7" s="194"/>
      <c r="E7" s="195" t="s">
        <v>394</v>
      </c>
      <c r="F7" s="195"/>
      <c r="G7" s="195"/>
      <c r="H7" s="195"/>
      <c r="I7" s="99" t="s">
        <v>355</v>
      </c>
    </row>
    <row r="8" customFormat="false" ht="15" hidden="false" customHeight="true" outlineLevel="0" collapsed="false">
      <c r="A8" s="196" t="s">
        <v>154</v>
      </c>
      <c r="B8" s="196"/>
      <c r="C8" s="196" t="s">
        <v>156</v>
      </c>
      <c r="D8" s="196"/>
      <c r="E8" s="196" t="s">
        <v>154</v>
      </c>
      <c r="F8" s="196"/>
      <c r="G8" s="197" t="s">
        <v>156</v>
      </c>
      <c r="H8" s="197"/>
      <c r="I8" s="99"/>
    </row>
    <row r="9" customFormat="false" ht="15" hidden="false" customHeight="true" outlineLevel="0" collapsed="false">
      <c r="A9" s="240" t="n">
        <v>2013</v>
      </c>
      <c r="B9" s="240" t="n">
        <v>2012</v>
      </c>
      <c r="C9" s="240" t="n">
        <v>2013</v>
      </c>
      <c r="D9" s="240" t="n">
        <v>2012</v>
      </c>
      <c r="E9" s="240" t="n">
        <v>2013</v>
      </c>
      <c r="F9" s="240" t="n">
        <v>2012</v>
      </c>
      <c r="G9" s="240" t="n">
        <v>2013</v>
      </c>
      <c r="H9" s="240" t="n">
        <v>2012</v>
      </c>
      <c r="I9" s="99"/>
    </row>
    <row r="10" customFormat="false" ht="18" hidden="false" customHeight="true" outlineLevel="0" collapsed="false">
      <c r="A10" s="242" t="n">
        <v>24</v>
      </c>
      <c r="B10" s="242" t="n">
        <v>32</v>
      </c>
      <c r="C10" s="242" t="n">
        <v>60</v>
      </c>
      <c r="D10" s="242" t="n">
        <v>85</v>
      </c>
      <c r="E10" s="242" t="n">
        <v>33</v>
      </c>
      <c r="F10" s="242" t="n">
        <v>48</v>
      </c>
      <c r="G10" s="242" t="n">
        <v>75</v>
      </c>
      <c r="H10" s="242" t="n">
        <v>118</v>
      </c>
      <c r="I10" s="212" t="n">
        <v>1</v>
      </c>
    </row>
    <row r="11" customFormat="false" ht="9" hidden="false" customHeight="true" outlineLevel="0" collapsed="false">
      <c r="A11" s="242" t="n">
        <v>12</v>
      </c>
      <c r="B11" s="242" t="n">
        <v>20</v>
      </c>
      <c r="C11" s="242" t="n">
        <v>31</v>
      </c>
      <c r="D11" s="242" t="n">
        <v>46</v>
      </c>
      <c r="E11" s="242" t="n">
        <v>16</v>
      </c>
      <c r="F11" s="242" t="n">
        <v>29</v>
      </c>
      <c r="G11" s="242" t="n">
        <v>39</v>
      </c>
      <c r="H11" s="242" t="n">
        <v>66</v>
      </c>
      <c r="I11" s="212" t="n">
        <v>2</v>
      </c>
    </row>
    <row r="12" customFormat="false" ht="9" hidden="false" customHeight="true" outlineLevel="0" collapsed="false">
      <c r="A12" s="242" t="n">
        <v>12</v>
      </c>
      <c r="B12" s="242" t="n">
        <v>12</v>
      </c>
      <c r="C12" s="242" t="n">
        <v>29</v>
      </c>
      <c r="D12" s="242" t="n">
        <v>39</v>
      </c>
      <c r="E12" s="242" t="n">
        <v>17</v>
      </c>
      <c r="F12" s="242" t="n">
        <v>19</v>
      </c>
      <c r="G12" s="242" t="n">
        <v>36</v>
      </c>
      <c r="H12" s="242" t="n">
        <v>52</v>
      </c>
      <c r="I12" s="212" t="n">
        <v>3</v>
      </c>
    </row>
    <row r="13" customFormat="false" ht="18" hidden="false" customHeight="true" outlineLevel="0" collapsed="false">
      <c r="A13" s="242" t="n">
        <v>12</v>
      </c>
      <c r="B13" s="242" t="n">
        <v>18</v>
      </c>
      <c r="C13" s="242" t="n">
        <v>32</v>
      </c>
      <c r="D13" s="242" t="n">
        <v>35</v>
      </c>
      <c r="E13" s="242" t="n">
        <v>13</v>
      </c>
      <c r="F13" s="242" t="n">
        <v>31</v>
      </c>
      <c r="G13" s="242" t="n">
        <v>41</v>
      </c>
      <c r="H13" s="242" t="n">
        <v>53</v>
      </c>
      <c r="I13" s="212" t="n">
        <v>4</v>
      </c>
    </row>
    <row r="14" customFormat="false" ht="9" hidden="false" customHeight="true" outlineLevel="0" collapsed="false">
      <c r="A14" s="242" t="n">
        <v>5</v>
      </c>
      <c r="B14" s="242" t="n">
        <v>9</v>
      </c>
      <c r="C14" s="242" t="n">
        <v>14</v>
      </c>
      <c r="D14" s="242" t="n">
        <v>17</v>
      </c>
      <c r="E14" s="242" t="n">
        <v>6</v>
      </c>
      <c r="F14" s="242" t="n">
        <v>19</v>
      </c>
      <c r="G14" s="242" t="n">
        <v>22</v>
      </c>
      <c r="H14" s="242" t="n">
        <v>28</v>
      </c>
      <c r="I14" s="212" t="n">
        <v>5</v>
      </c>
    </row>
    <row r="15" customFormat="false" ht="9" hidden="false" customHeight="true" outlineLevel="0" collapsed="false">
      <c r="A15" s="242" t="n">
        <v>7</v>
      </c>
      <c r="B15" s="242" t="n">
        <v>9</v>
      </c>
      <c r="C15" s="242" t="n">
        <v>18</v>
      </c>
      <c r="D15" s="242" t="n">
        <v>18</v>
      </c>
      <c r="E15" s="242" t="n">
        <v>7</v>
      </c>
      <c r="F15" s="242" t="n">
        <v>12</v>
      </c>
      <c r="G15" s="242" t="n">
        <v>19</v>
      </c>
      <c r="H15" s="242" t="n">
        <v>25</v>
      </c>
      <c r="I15" s="212" t="n">
        <v>6</v>
      </c>
    </row>
    <row r="16" customFormat="false" ht="18" hidden="false" customHeight="true" outlineLevel="0" collapsed="false">
      <c r="A16" s="242" t="n">
        <v>28</v>
      </c>
      <c r="B16" s="242" t="n">
        <v>33</v>
      </c>
      <c r="C16" s="242" t="n">
        <v>94</v>
      </c>
      <c r="D16" s="242" t="n">
        <v>105</v>
      </c>
      <c r="E16" s="242" t="n">
        <v>37</v>
      </c>
      <c r="F16" s="242" t="n">
        <v>44</v>
      </c>
      <c r="G16" s="242" t="n">
        <v>120</v>
      </c>
      <c r="H16" s="242" t="n">
        <v>143</v>
      </c>
      <c r="I16" s="212" t="n">
        <v>7</v>
      </c>
    </row>
    <row r="17" customFormat="false" ht="9" hidden="false" customHeight="true" outlineLevel="0" collapsed="false">
      <c r="A17" s="242" t="n">
        <v>13</v>
      </c>
      <c r="B17" s="242" t="n">
        <v>18</v>
      </c>
      <c r="C17" s="242" t="n">
        <v>43</v>
      </c>
      <c r="D17" s="242" t="n">
        <v>50</v>
      </c>
      <c r="E17" s="242" t="n">
        <v>18</v>
      </c>
      <c r="F17" s="242" t="n">
        <v>24</v>
      </c>
      <c r="G17" s="242" t="n">
        <v>57</v>
      </c>
      <c r="H17" s="242" t="n">
        <v>75</v>
      </c>
      <c r="I17" s="212" t="n">
        <v>8</v>
      </c>
    </row>
    <row r="18" customFormat="false" ht="9" hidden="false" customHeight="true" outlineLevel="0" collapsed="false">
      <c r="A18" s="242" t="n">
        <v>15</v>
      </c>
      <c r="B18" s="242" t="n">
        <v>15</v>
      </c>
      <c r="C18" s="242" t="n">
        <v>51</v>
      </c>
      <c r="D18" s="242" t="n">
        <v>55</v>
      </c>
      <c r="E18" s="242" t="n">
        <v>19</v>
      </c>
      <c r="F18" s="242" t="n">
        <v>20</v>
      </c>
      <c r="G18" s="242" t="n">
        <v>63</v>
      </c>
      <c r="H18" s="242" t="n">
        <v>68</v>
      </c>
      <c r="I18" s="212" t="n">
        <v>9</v>
      </c>
    </row>
    <row r="19" customFormat="false" ht="18" hidden="false" customHeight="true" outlineLevel="0" collapsed="false">
      <c r="A19" s="242" t="n">
        <v>43</v>
      </c>
      <c r="B19" s="242" t="n">
        <v>53</v>
      </c>
      <c r="C19" s="242" t="n">
        <v>121</v>
      </c>
      <c r="D19" s="242" t="n">
        <v>165</v>
      </c>
      <c r="E19" s="242" t="n">
        <v>55</v>
      </c>
      <c r="F19" s="242" t="n">
        <v>65</v>
      </c>
      <c r="G19" s="242" t="n">
        <v>149</v>
      </c>
      <c r="H19" s="242" t="n">
        <v>205</v>
      </c>
      <c r="I19" s="212" t="n">
        <v>10</v>
      </c>
    </row>
    <row r="20" customFormat="false" ht="9" hidden="false" customHeight="true" outlineLevel="0" collapsed="false">
      <c r="A20" s="242" t="n">
        <v>19</v>
      </c>
      <c r="B20" s="242" t="n">
        <v>35</v>
      </c>
      <c r="C20" s="242" t="n">
        <v>60</v>
      </c>
      <c r="D20" s="242" t="n">
        <v>86</v>
      </c>
      <c r="E20" s="242" t="n">
        <v>28</v>
      </c>
      <c r="F20" s="242" t="n">
        <v>42</v>
      </c>
      <c r="G20" s="242" t="n">
        <v>78</v>
      </c>
      <c r="H20" s="242" t="n">
        <v>111</v>
      </c>
      <c r="I20" s="212" t="n">
        <v>11</v>
      </c>
    </row>
    <row r="21" customFormat="false" ht="9" hidden="false" customHeight="true" outlineLevel="0" collapsed="false">
      <c r="A21" s="242" t="n">
        <v>24</v>
      </c>
      <c r="B21" s="242" t="n">
        <v>18</v>
      </c>
      <c r="C21" s="242" t="n">
        <v>61</v>
      </c>
      <c r="D21" s="242" t="n">
        <v>79</v>
      </c>
      <c r="E21" s="242" t="n">
        <v>27</v>
      </c>
      <c r="F21" s="242" t="n">
        <v>23</v>
      </c>
      <c r="G21" s="242" t="n">
        <v>71</v>
      </c>
      <c r="H21" s="242" t="n">
        <v>94</v>
      </c>
      <c r="I21" s="212" t="n">
        <v>12</v>
      </c>
    </row>
    <row r="22" customFormat="false" ht="18" hidden="false" customHeight="true" outlineLevel="0" collapsed="false">
      <c r="A22" s="242" t="n">
        <v>46</v>
      </c>
      <c r="B22" s="242" t="n">
        <v>57</v>
      </c>
      <c r="C22" s="242" t="n">
        <v>141</v>
      </c>
      <c r="D22" s="242" t="n">
        <v>165</v>
      </c>
      <c r="E22" s="242" t="n">
        <v>58</v>
      </c>
      <c r="F22" s="242" t="n">
        <v>73</v>
      </c>
      <c r="G22" s="242" t="n">
        <v>179</v>
      </c>
      <c r="H22" s="242" t="n">
        <v>218</v>
      </c>
      <c r="I22" s="212" t="n">
        <v>13</v>
      </c>
    </row>
    <row r="23" customFormat="false" ht="9" hidden="false" customHeight="true" outlineLevel="0" collapsed="false">
      <c r="A23" s="242" t="n">
        <v>19</v>
      </c>
      <c r="B23" s="242" t="n">
        <v>32</v>
      </c>
      <c r="C23" s="242" t="n">
        <v>66</v>
      </c>
      <c r="D23" s="242" t="n">
        <v>87</v>
      </c>
      <c r="E23" s="242" t="n">
        <v>29</v>
      </c>
      <c r="F23" s="242" t="n">
        <v>44</v>
      </c>
      <c r="G23" s="242" t="n">
        <v>87</v>
      </c>
      <c r="H23" s="242" t="n">
        <v>127</v>
      </c>
      <c r="I23" s="212" t="n">
        <v>14</v>
      </c>
    </row>
    <row r="24" customFormat="false" ht="9" hidden="false" customHeight="true" outlineLevel="0" collapsed="false">
      <c r="A24" s="242" t="n">
        <v>27</v>
      </c>
      <c r="B24" s="242" t="n">
        <v>25</v>
      </c>
      <c r="C24" s="242" t="n">
        <v>75</v>
      </c>
      <c r="D24" s="242" t="n">
        <v>78</v>
      </c>
      <c r="E24" s="242" t="n">
        <v>29</v>
      </c>
      <c r="F24" s="242" t="n">
        <v>29</v>
      </c>
      <c r="G24" s="242" t="n">
        <v>92</v>
      </c>
      <c r="H24" s="242" t="n">
        <v>91</v>
      </c>
      <c r="I24" s="212" t="n">
        <v>15</v>
      </c>
    </row>
    <row r="25" customFormat="false" ht="18" hidden="false" customHeight="true" outlineLevel="0" collapsed="false">
      <c r="A25" s="242" t="n">
        <v>37</v>
      </c>
      <c r="B25" s="242" t="n">
        <v>36</v>
      </c>
      <c r="C25" s="242" t="n">
        <v>114</v>
      </c>
      <c r="D25" s="242" t="n">
        <v>118</v>
      </c>
      <c r="E25" s="242" t="n">
        <v>43</v>
      </c>
      <c r="F25" s="242" t="n">
        <v>41</v>
      </c>
      <c r="G25" s="242" t="n">
        <v>137</v>
      </c>
      <c r="H25" s="242" t="n">
        <v>145</v>
      </c>
      <c r="I25" s="212" t="n">
        <v>16</v>
      </c>
    </row>
    <row r="26" customFormat="false" ht="9" hidden="false" customHeight="true" outlineLevel="0" collapsed="false">
      <c r="A26" s="242" t="n">
        <v>18</v>
      </c>
      <c r="B26" s="242" t="n">
        <v>18</v>
      </c>
      <c r="C26" s="242" t="n">
        <v>59</v>
      </c>
      <c r="D26" s="242" t="n">
        <v>60</v>
      </c>
      <c r="E26" s="242" t="n">
        <v>20</v>
      </c>
      <c r="F26" s="242" t="n">
        <v>21</v>
      </c>
      <c r="G26" s="242" t="n">
        <v>68</v>
      </c>
      <c r="H26" s="242" t="n">
        <v>78</v>
      </c>
      <c r="I26" s="212" t="n">
        <v>17</v>
      </c>
    </row>
    <row r="27" customFormat="false" ht="9" hidden="false" customHeight="true" outlineLevel="0" collapsed="false">
      <c r="A27" s="242" t="n">
        <v>19</v>
      </c>
      <c r="B27" s="242" t="n">
        <v>18</v>
      </c>
      <c r="C27" s="242" t="n">
        <v>55</v>
      </c>
      <c r="D27" s="242" t="n">
        <v>58</v>
      </c>
      <c r="E27" s="242" t="n">
        <v>23</v>
      </c>
      <c r="F27" s="242" t="n">
        <v>20</v>
      </c>
      <c r="G27" s="242" t="n">
        <v>69</v>
      </c>
      <c r="H27" s="242" t="n">
        <v>67</v>
      </c>
      <c r="I27" s="212" t="n">
        <v>18</v>
      </c>
    </row>
    <row r="28" customFormat="false" ht="18" hidden="false" customHeight="true" outlineLevel="0" collapsed="false">
      <c r="A28" s="242" t="n">
        <v>27</v>
      </c>
      <c r="B28" s="242" t="n">
        <v>30</v>
      </c>
      <c r="C28" s="242" t="n">
        <v>74</v>
      </c>
      <c r="D28" s="242" t="n">
        <v>85</v>
      </c>
      <c r="E28" s="242" t="n">
        <v>34</v>
      </c>
      <c r="F28" s="242" t="n">
        <v>35</v>
      </c>
      <c r="G28" s="242" t="n">
        <v>93</v>
      </c>
      <c r="H28" s="242" t="n">
        <v>101</v>
      </c>
      <c r="I28" s="212" t="n">
        <v>19</v>
      </c>
    </row>
    <row r="29" customFormat="false" ht="9" hidden="false" customHeight="true" outlineLevel="0" collapsed="false">
      <c r="A29" s="242" t="n">
        <v>15</v>
      </c>
      <c r="B29" s="242" t="n">
        <v>17</v>
      </c>
      <c r="C29" s="242" t="n">
        <v>42</v>
      </c>
      <c r="D29" s="242" t="n">
        <v>46</v>
      </c>
      <c r="E29" s="242" t="n">
        <v>19</v>
      </c>
      <c r="F29" s="242" t="n">
        <v>20</v>
      </c>
      <c r="G29" s="242" t="n">
        <v>55</v>
      </c>
      <c r="H29" s="242" t="n">
        <v>58</v>
      </c>
      <c r="I29" s="212" t="n">
        <v>20</v>
      </c>
    </row>
    <row r="30" customFormat="false" ht="9" hidden="false" customHeight="true" outlineLevel="0" collapsed="false">
      <c r="A30" s="242" t="n">
        <v>12</v>
      </c>
      <c r="B30" s="242" t="n">
        <v>13</v>
      </c>
      <c r="C30" s="242" t="n">
        <v>32</v>
      </c>
      <c r="D30" s="242" t="n">
        <v>39</v>
      </c>
      <c r="E30" s="242" t="n">
        <v>15</v>
      </c>
      <c r="F30" s="242" t="n">
        <v>15</v>
      </c>
      <c r="G30" s="242" t="n">
        <v>38</v>
      </c>
      <c r="H30" s="242" t="n">
        <v>43</v>
      </c>
      <c r="I30" s="212" t="n">
        <v>21</v>
      </c>
    </row>
    <row r="31" customFormat="false" ht="18" hidden="false" customHeight="true" outlineLevel="0" collapsed="false">
      <c r="A31" s="242" t="n">
        <v>21</v>
      </c>
      <c r="B31" s="242" t="n">
        <v>43</v>
      </c>
      <c r="C31" s="242" t="n">
        <v>84</v>
      </c>
      <c r="D31" s="242" t="n">
        <v>120</v>
      </c>
      <c r="E31" s="242" t="n">
        <v>26</v>
      </c>
      <c r="F31" s="242" t="n">
        <v>56</v>
      </c>
      <c r="G31" s="242" t="n">
        <v>100</v>
      </c>
      <c r="H31" s="242" t="n">
        <v>154</v>
      </c>
      <c r="I31" s="212" t="n">
        <v>22</v>
      </c>
    </row>
    <row r="32" customFormat="false" ht="9" hidden="false" customHeight="true" outlineLevel="0" collapsed="false">
      <c r="A32" s="242" t="n">
        <v>9</v>
      </c>
      <c r="B32" s="242" t="n">
        <v>23</v>
      </c>
      <c r="C32" s="242" t="n">
        <v>42</v>
      </c>
      <c r="D32" s="242" t="n">
        <v>62</v>
      </c>
      <c r="E32" s="242" t="n">
        <v>11</v>
      </c>
      <c r="F32" s="242" t="n">
        <v>35</v>
      </c>
      <c r="G32" s="242" t="n">
        <v>49</v>
      </c>
      <c r="H32" s="242" t="n">
        <v>90</v>
      </c>
      <c r="I32" s="212" t="n">
        <v>23</v>
      </c>
    </row>
    <row r="33" customFormat="false" ht="9" hidden="false" customHeight="true" outlineLevel="0" collapsed="false">
      <c r="A33" s="242" t="n">
        <v>12</v>
      </c>
      <c r="B33" s="242" t="n">
        <v>20</v>
      </c>
      <c r="C33" s="242" t="n">
        <v>42</v>
      </c>
      <c r="D33" s="242" t="n">
        <v>58</v>
      </c>
      <c r="E33" s="242" t="n">
        <v>15</v>
      </c>
      <c r="F33" s="242" t="n">
        <v>21</v>
      </c>
      <c r="G33" s="242" t="n">
        <v>51</v>
      </c>
      <c r="H33" s="242" t="n">
        <v>64</v>
      </c>
      <c r="I33" s="212" t="n">
        <v>24</v>
      </c>
    </row>
    <row r="34" customFormat="false" ht="18" hidden="false" customHeight="true" outlineLevel="0" collapsed="false">
      <c r="A34" s="242" t="n">
        <v>38</v>
      </c>
      <c r="B34" s="242" t="n">
        <v>56</v>
      </c>
      <c r="C34" s="242" t="n">
        <v>118</v>
      </c>
      <c r="D34" s="242" t="n">
        <v>121</v>
      </c>
      <c r="E34" s="242" t="n">
        <v>46</v>
      </c>
      <c r="F34" s="242" t="n">
        <v>70</v>
      </c>
      <c r="G34" s="242" t="n">
        <v>150</v>
      </c>
      <c r="H34" s="242" t="n">
        <v>158</v>
      </c>
      <c r="I34" s="212" t="n">
        <v>25</v>
      </c>
    </row>
    <row r="35" customFormat="false" ht="9" hidden="false" customHeight="true" outlineLevel="0" collapsed="false">
      <c r="A35" s="242" t="n">
        <v>18</v>
      </c>
      <c r="B35" s="242" t="n">
        <v>31</v>
      </c>
      <c r="C35" s="242" t="n">
        <v>57</v>
      </c>
      <c r="D35" s="242" t="n">
        <v>55</v>
      </c>
      <c r="E35" s="242" t="n">
        <v>24</v>
      </c>
      <c r="F35" s="242" t="n">
        <v>41</v>
      </c>
      <c r="G35" s="242" t="n">
        <v>80</v>
      </c>
      <c r="H35" s="242" t="n">
        <v>78</v>
      </c>
      <c r="I35" s="212" t="n">
        <v>26</v>
      </c>
    </row>
    <row r="36" customFormat="false" ht="9" hidden="false" customHeight="true" outlineLevel="0" collapsed="false">
      <c r="A36" s="242" t="n">
        <v>20</v>
      </c>
      <c r="B36" s="242" t="n">
        <v>25</v>
      </c>
      <c r="C36" s="242" t="n">
        <v>61</v>
      </c>
      <c r="D36" s="242" t="n">
        <v>66</v>
      </c>
      <c r="E36" s="242" t="n">
        <v>22</v>
      </c>
      <c r="F36" s="242" t="n">
        <v>29</v>
      </c>
      <c r="G36" s="242" t="n">
        <v>70</v>
      </c>
      <c r="H36" s="242" t="n">
        <v>80</v>
      </c>
      <c r="I36" s="212" t="n">
        <v>27</v>
      </c>
    </row>
    <row r="37" customFormat="false" ht="18" hidden="false" customHeight="true" outlineLevel="0" collapsed="false">
      <c r="A37" s="242" t="n">
        <v>44</v>
      </c>
      <c r="B37" s="242" t="n">
        <v>34</v>
      </c>
      <c r="C37" s="242" t="n">
        <v>104</v>
      </c>
      <c r="D37" s="242" t="n">
        <v>105</v>
      </c>
      <c r="E37" s="242" t="n">
        <v>54</v>
      </c>
      <c r="F37" s="242" t="n">
        <v>53</v>
      </c>
      <c r="G37" s="242" t="n">
        <v>129</v>
      </c>
      <c r="H37" s="242" t="n">
        <v>143</v>
      </c>
      <c r="I37" s="212" t="n">
        <v>28</v>
      </c>
    </row>
    <row r="38" customFormat="false" ht="9" hidden="false" customHeight="true" outlineLevel="0" collapsed="false">
      <c r="A38" s="242" t="n">
        <v>17</v>
      </c>
      <c r="B38" s="242" t="n">
        <v>15</v>
      </c>
      <c r="C38" s="242" t="n">
        <v>50</v>
      </c>
      <c r="D38" s="242" t="n">
        <v>49</v>
      </c>
      <c r="E38" s="242" t="n">
        <v>23</v>
      </c>
      <c r="F38" s="242" t="n">
        <v>31</v>
      </c>
      <c r="G38" s="242" t="n">
        <v>65</v>
      </c>
      <c r="H38" s="242" t="n">
        <v>73</v>
      </c>
      <c r="I38" s="212" t="n">
        <v>29</v>
      </c>
    </row>
    <row r="39" customFormat="false" ht="9" hidden="false" customHeight="true" outlineLevel="0" collapsed="false">
      <c r="A39" s="242" t="n">
        <v>27</v>
      </c>
      <c r="B39" s="242" t="n">
        <v>19</v>
      </c>
      <c r="C39" s="242" t="n">
        <v>54</v>
      </c>
      <c r="D39" s="242" t="n">
        <v>56</v>
      </c>
      <c r="E39" s="242" t="n">
        <v>31</v>
      </c>
      <c r="F39" s="242" t="n">
        <v>22</v>
      </c>
      <c r="G39" s="242" t="n">
        <v>64</v>
      </c>
      <c r="H39" s="242" t="n">
        <v>70</v>
      </c>
      <c r="I39" s="212" t="n">
        <v>30</v>
      </c>
    </row>
    <row r="40" customFormat="false" ht="18" hidden="false" customHeight="true" outlineLevel="0" collapsed="false">
      <c r="A40" s="242" t="n">
        <v>25</v>
      </c>
      <c r="B40" s="242" t="n">
        <v>33</v>
      </c>
      <c r="C40" s="242" t="n">
        <v>87</v>
      </c>
      <c r="D40" s="242" t="n">
        <v>87</v>
      </c>
      <c r="E40" s="242" t="n">
        <v>32</v>
      </c>
      <c r="F40" s="242" t="n">
        <v>40</v>
      </c>
      <c r="G40" s="242" t="n">
        <v>111</v>
      </c>
      <c r="H40" s="242" t="n">
        <v>111</v>
      </c>
      <c r="I40" s="212" t="n">
        <v>31</v>
      </c>
    </row>
    <row r="41" customFormat="false" ht="9" hidden="false" customHeight="true" outlineLevel="0" collapsed="false">
      <c r="A41" s="242" t="n">
        <v>13</v>
      </c>
      <c r="B41" s="242" t="n">
        <v>17</v>
      </c>
      <c r="C41" s="242" t="n">
        <v>42</v>
      </c>
      <c r="D41" s="242" t="n">
        <v>41</v>
      </c>
      <c r="E41" s="242" t="n">
        <v>16</v>
      </c>
      <c r="F41" s="242" t="n">
        <v>21</v>
      </c>
      <c r="G41" s="242" t="n">
        <v>56</v>
      </c>
      <c r="H41" s="242" t="n">
        <v>55</v>
      </c>
      <c r="I41" s="212" t="n">
        <v>32</v>
      </c>
    </row>
    <row r="42" customFormat="false" ht="9" hidden="false" customHeight="true" outlineLevel="0" collapsed="false">
      <c r="A42" s="242" t="n">
        <v>12</v>
      </c>
      <c r="B42" s="242" t="n">
        <v>16</v>
      </c>
      <c r="C42" s="242" t="n">
        <v>45</v>
      </c>
      <c r="D42" s="242" t="n">
        <v>46</v>
      </c>
      <c r="E42" s="242" t="n">
        <v>16</v>
      </c>
      <c r="F42" s="242" t="n">
        <v>19</v>
      </c>
      <c r="G42" s="242" t="n">
        <v>55</v>
      </c>
      <c r="H42" s="242" t="n">
        <v>56</v>
      </c>
      <c r="I42" s="212" t="n">
        <v>33</v>
      </c>
    </row>
    <row r="43" customFormat="false" ht="18" hidden="false" customHeight="true" outlineLevel="0" collapsed="false">
      <c r="A43" s="242" t="n">
        <v>24</v>
      </c>
      <c r="B43" s="242" t="n">
        <v>21</v>
      </c>
      <c r="C43" s="242" t="n">
        <v>60</v>
      </c>
      <c r="D43" s="242" t="n">
        <v>70</v>
      </c>
      <c r="E43" s="242" t="n">
        <v>25</v>
      </c>
      <c r="F43" s="242" t="n">
        <v>28</v>
      </c>
      <c r="G43" s="242" t="n">
        <v>73</v>
      </c>
      <c r="H43" s="242" t="n">
        <v>93</v>
      </c>
      <c r="I43" s="212" t="n">
        <v>34</v>
      </c>
    </row>
    <row r="44" customFormat="false" ht="9" hidden="false" customHeight="true" outlineLevel="0" collapsed="false">
      <c r="A44" s="242" t="n">
        <v>10</v>
      </c>
      <c r="B44" s="242" t="n">
        <v>13</v>
      </c>
      <c r="C44" s="242" t="n">
        <v>28</v>
      </c>
      <c r="D44" s="242" t="n">
        <v>36</v>
      </c>
      <c r="E44" s="242" t="n">
        <v>10</v>
      </c>
      <c r="F44" s="242" t="n">
        <v>17</v>
      </c>
      <c r="G44" s="242" t="n">
        <v>35</v>
      </c>
      <c r="H44" s="242" t="n">
        <v>51</v>
      </c>
      <c r="I44" s="212" t="n">
        <v>35</v>
      </c>
    </row>
    <row r="45" customFormat="false" ht="9" hidden="false" customHeight="true" outlineLevel="0" collapsed="false">
      <c r="A45" s="242" t="n">
        <v>14</v>
      </c>
      <c r="B45" s="242" t="n">
        <v>8</v>
      </c>
      <c r="C45" s="242" t="n">
        <v>32</v>
      </c>
      <c r="D45" s="242" t="n">
        <v>34</v>
      </c>
      <c r="E45" s="242" t="n">
        <v>15</v>
      </c>
      <c r="F45" s="242" t="n">
        <v>11</v>
      </c>
      <c r="G45" s="242" t="n">
        <v>38</v>
      </c>
      <c r="H45" s="242" t="n">
        <v>42</v>
      </c>
      <c r="I45" s="212" t="n">
        <v>36</v>
      </c>
    </row>
    <row r="46" customFormat="false" ht="18" hidden="false" customHeight="true" outlineLevel="0" collapsed="false">
      <c r="A46" s="242" t="n">
        <v>22</v>
      </c>
      <c r="B46" s="242" t="n">
        <v>11</v>
      </c>
      <c r="C46" s="242" t="n">
        <v>40</v>
      </c>
      <c r="D46" s="242" t="n">
        <v>32</v>
      </c>
      <c r="E46" s="242" t="n">
        <v>24</v>
      </c>
      <c r="F46" s="242" t="n">
        <v>21</v>
      </c>
      <c r="G46" s="242" t="n">
        <v>50</v>
      </c>
      <c r="H46" s="242" t="n">
        <v>57</v>
      </c>
      <c r="I46" s="212" t="n">
        <v>37</v>
      </c>
    </row>
    <row r="47" customFormat="false" ht="9" hidden="false" customHeight="true" outlineLevel="0" collapsed="false">
      <c r="A47" s="242" t="n">
        <v>14</v>
      </c>
      <c r="B47" s="242" t="n">
        <v>5</v>
      </c>
      <c r="C47" s="242" t="n">
        <v>22</v>
      </c>
      <c r="D47" s="242" t="n">
        <v>20</v>
      </c>
      <c r="E47" s="242" t="n">
        <v>15</v>
      </c>
      <c r="F47" s="242" t="n">
        <v>10</v>
      </c>
      <c r="G47" s="242" t="n">
        <v>28</v>
      </c>
      <c r="H47" s="242" t="n">
        <v>34</v>
      </c>
      <c r="I47" s="212" t="n">
        <v>38</v>
      </c>
    </row>
    <row r="48" customFormat="false" ht="9" hidden="false" customHeight="true" outlineLevel="0" collapsed="false">
      <c r="A48" s="242" t="n">
        <v>8</v>
      </c>
      <c r="B48" s="242" t="n">
        <v>6</v>
      </c>
      <c r="C48" s="242" t="n">
        <v>18</v>
      </c>
      <c r="D48" s="242" t="n">
        <v>12</v>
      </c>
      <c r="E48" s="242" t="n">
        <v>9</v>
      </c>
      <c r="F48" s="242" t="n">
        <v>11</v>
      </c>
      <c r="G48" s="242" t="n">
        <v>22</v>
      </c>
      <c r="H48" s="242" t="n">
        <v>23</v>
      </c>
      <c r="I48" s="212" t="n">
        <v>39</v>
      </c>
    </row>
    <row r="49" customFormat="false" ht="18" hidden="false" customHeight="true" outlineLevel="0" collapsed="false">
      <c r="A49" s="242" t="n">
        <v>12</v>
      </c>
      <c r="B49" s="242" t="n">
        <v>26</v>
      </c>
      <c r="C49" s="242" t="n">
        <v>33</v>
      </c>
      <c r="D49" s="242" t="n">
        <v>51</v>
      </c>
      <c r="E49" s="242" t="n">
        <v>19</v>
      </c>
      <c r="F49" s="242" t="n">
        <v>34</v>
      </c>
      <c r="G49" s="242" t="n">
        <v>49</v>
      </c>
      <c r="H49" s="242" t="n">
        <v>66</v>
      </c>
      <c r="I49" s="212" t="n">
        <v>40</v>
      </c>
    </row>
    <row r="50" customFormat="false" ht="9" hidden="false" customHeight="true" outlineLevel="0" collapsed="false">
      <c r="A50" s="242" t="n">
        <v>6</v>
      </c>
      <c r="B50" s="242" t="n">
        <v>14</v>
      </c>
      <c r="C50" s="242" t="n">
        <v>13</v>
      </c>
      <c r="D50" s="242" t="n">
        <v>29</v>
      </c>
      <c r="E50" s="242" t="n">
        <v>8</v>
      </c>
      <c r="F50" s="242" t="n">
        <v>18</v>
      </c>
      <c r="G50" s="242" t="n">
        <v>20</v>
      </c>
      <c r="H50" s="242" t="n">
        <v>36</v>
      </c>
      <c r="I50" s="212" t="n">
        <v>41</v>
      </c>
    </row>
    <row r="51" customFormat="false" ht="9" hidden="false" customHeight="true" outlineLevel="0" collapsed="false">
      <c r="A51" s="242" t="n">
        <v>6</v>
      </c>
      <c r="B51" s="242" t="n">
        <v>12</v>
      </c>
      <c r="C51" s="242" t="n">
        <v>20</v>
      </c>
      <c r="D51" s="242" t="n">
        <v>22</v>
      </c>
      <c r="E51" s="242" t="n">
        <v>11</v>
      </c>
      <c r="F51" s="242" t="n">
        <v>16</v>
      </c>
      <c r="G51" s="242" t="n">
        <v>29</v>
      </c>
      <c r="H51" s="242" t="n">
        <v>30</v>
      </c>
      <c r="I51" s="212" t="n">
        <v>42</v>
      </c>
    </row>
    <row r="52" customFormat="false" ht="18" hidden="false" customHeight="true" outlineLevel="0" collapsed="false">
      <c r="A52" s="242" t="n">
        <v>15</v>
      </c>
      <c r="B52" s="242" t="n">
        <v>17</v>
      </c>
      <c r="C52" s="242" t="n">
        <v>40</v>
      </c>
      <c r="D52" s="242" t="n">
        <v>44</v>
      </c>
      <c r="E52" s="242" t="n">
        <v>24</v>
      </c>
      <c r="F52" s="242" t="n">
        <v>30</v>
      </c>
      <c r="G52" s="242" t="n">
        <v>62</v>
      </c>
      <c r="H52" s="242" t="n">
        <v>74</v>
      </c>
      <c r="I52" s="212" t="n">
        <v>43</v>
      </c>
    </row>
    <row r="53" customFormat="false" ht="9" hidden="false" customHeight="true" outlineLevel="0" collapsed="false">
      <c r="A53" s="242" t="n">
        <v>8</v>
      </c>
      <c r="B53" s="242" t="n">
        <v>7</v>
      </c>
      <c r="C53" s="242" t="n">
        <v>22</v>
      </c>
      <c r="D53" s="242" t="n">
        <v>23</v>
      </c>
      <c r="E53" s="242" t="n">
        <v>13</v>
      </c>
      <c r="F53" s="242" t="n">
        <v>17</v>
      </c>
      <c r="G53" s="242" t="n">
        <v>34</v>
      </c>
      <c r="H53" s="242" t="n">
        <v>41</v>
      </c>
      <c r="I53" s="212" t="n">
        <v>44</v>
      </c>
    </row>
    <row r="54" customFormat="false" ht="9" hidden="false" customHeight="true" outlineLevel="0" collapsed="false">
      <c r="A54" s="242" t="n">
        <v>7</v>
      </c>
      <c r="B54" s="242" t="n">
        <v>10</v>
      </c>
      <c r="C54" s="242" t="n">
        <v>18</v>
      </c>
      <c r="D54" s="242" t="n">
        <v>21</v>
      </c>
      <c r="E54" s="242" t="n">
        <v>11</v>
      </c>
      <c r="F54" s="242" t="n">
        <v>13</v>
      </c>
      <c r="G54" s="242" t="n">
        <v>28</v>
      </c>
      <c r="H54" s="242" t="n">
        <v>33</v>
      </c>
      <c r="I54" s="212" t="n">
        <v>45</v>
      </c>
    </row>
    <row r="55" customFormat="false" ht="23.25" hidden="false" customHeight="true" outlineLevel="0" collapsed="false">
      <c r="A55" s="243" t="n">
        <v>418</v>
      </c>
      <c r="B55" s="243" t="n">
        <v>500</v>
      </c>
      <c r="C55" s="243" t="n">
        <v>1202</v>
      </c>
      <c r="D55" s="243" t="n">
        <v>1388</v>
      </c>
      <c r="E55" s="243" t="n">
        <v>523</v>
      </c>
      <c r="F55" s="243" t="n">
        <v>669</v>
      </c>
      <c r="G55" s="243" t="n">
        <v>1518</v>
      </c>
      <c r="H55" s="243" t="n">
        <v>1839</v>
      </c>
      <c r="I55" s="215" t="n">
        <v>46</v>
      </c>
    </row>
    <row r="56" customFormat="false" ht="9" hidden="false" customHeight="true" outlineLevel="0" collapsed="false">
      <c r="A56" s="243" t="n">
        <v>196</v>
      </c>
      <c r="B56" s="243" t="n">
        <v>274</v>
      </c>
      <c r="C56" s="243" t="n">
        <v>591</v>
      </c>
      <c r="D56" s="243" t="n">
        <v>707</v>
      </c>
      <c r="E56" s="243" t="n">
        <v>256</v>
      </c>
      <c r="F56" s="243" t="n">
        <v>389</v>
      </c>
      <c r="G56" s="243" t="n">
        <v>773</v>
      </c>
      <c r="H56" s="243" t="n">
        <v>1001</v>
      </c>
      <c r="I56" s="215" t="n">
        <v>47</v>
      </c>
    </row>
    <row r="57" customFormat="false" ht="9" hidden="false" customHeight="true" outlineLevel="0" collapsed="false">
      <c r="A57" s="243" t="n">
        <v>222</v>
      </c>
      <c r="B57" s="243" t="n">
        <v>226</v>
      </c>
      <c r="C57" s="243" t="n">
        <v>611</v>
      </c>
      <c r="D57" s="243" t="n">
        <v>681</v>
      </c>
      <c r="E57" s="243" t="n">
        <v>267</v>
      </c>
      <c r="F57" s="243" t="n">
        <v>280</v>
      </c>
      <c r="G57" s="243" t="n">
        <v>745</v>
      </c>
      <c r="H57" s="243" t="n">
        <v>838</v>
      </c>
      <c r="I57" s="215" t="n">
        <v>48</v>
      </c>
    </row>
    <row r="58" customFormat="false" ht="18" hidden="false" customHeight="true" outlineLevel="0" collapsed="false">
      <c r="A58" s="242" t="s">
        <v>19</v>
      </c>
      <c r="B58" s="242" t="n">
        <v>2</v>
      </c>
      <c r="C58" s="242" t="s">
        <v>19</v>
      </c>
      <c r="D58" s="242" t="n">
        <v>3</v>
      </c>
      <c r="E58" s="242" t="s">
        <v>19</v>
      </c>
      <c r="F58" s="242" t="n">
        <v>2</v>
      </c>
      <c r="G58" s="242" t="s">
        <v>19</v>
      </c>
      <c r="H58" s="242" t="n">
        <v>3</v>
      </c>
      <c r="I58" s="212" t="n">
        <v>49</v>
      </c>
    </row>
    <row r="59" customFormat="false" ht="23.25" hidden="false" customHeight="true" outlineLevel="0" collapsed="false">
      <c r="A59" s="243" t="n">
        <v>418</v>
      </c>
      <c r="B59" s="243" t="n">
        <v>502</v>
      </c>
      <c r="C59" s="243" t="n">
        <v>1202</v>
      </c>
      <c r="D59" s="243" t="n">
        <v>1391</v>
      </c>
      <c r="E59" s="243" t="n">
        <v>523</v>
      </c>
      <c r="F59" s="243" t="n">
        <v>671</v>
      </c>
      <c r="G59" s="243" t="n">
        <v>1518</v>
      </c>
      <c r="H59" s="243" t="n">
        <v>1842</v>
      </c>
      <c r="I59" s="215" t="n">
        <v>50</v>
      </c>
    </row>
    <row r="60" customFormat="false" ht="9" hidden="false" customHeight="true" outlineLevel="0" collapsed="false">
      <c r="A60" s="171"/>
      <c r="B60" s="171"/>
      <c r="C60" s="171"/>
      <c r="D60" s="171"/>
      <c r="E60" s="171"/>
      <c r="F60" s="171"/>
      <c r="G60" s="171"/>
      <c r="H60" s="171"/>
    </row>
    <row r="61" customFormat="false" ht="12.75" hidden="false" customHeight="false" outlineLevel="0" collapsed="false">
      <c r="A61" s="90"/>
      <c r="B61" s="90"/>
      <c r="C61" s="90"/>
      <c r="D61" s="90"/>
      <c r="E61" s="90"/>
      <c r="F61" s="90"/>
      <c r="G61" s="90"/>
      <c r="H61" s="90"/>
    </row>
    <row r="62" customFormat="false" ht="12.75" hidden="false" customHeight="false" outlineLevel="0" collapsed="false">
      <c r="A62" s="90"/>
      <c r="B62" s="90"/>
      <c r="C62" s="90"/>
      <c r="D62" s="90"/>
      <c r="E62" s="90"/>
      <c r="F62" s="90"/>
      <c r="G62" s="90"/>
      <c r="H62" s="90"/>
    </row>
    <row r="88" customFormat="false" ht="12.75" hidden="false" customHeight="false" outlineLevel="0" collapsed="false">
      <c r="A88" s="208"/>
    </row>
    <row r="90" customFormat="false" ht="12.75" hidden="false" customHeight="false" outlineLevel="0" collapsed="false">
      <c r="A90" s="208"/>
    </row>
    <row r="95" customFormat="false" ht="12.75" hidden="false" customHeight="false" outlineLevel="0" collapsed="false">
      <c r="A95" s="208"/>
    </row>
    <row r="99" customFormat="false" ht="12.75" hidden="false" customHeight="false" outlineLevel="0" collapsed="false">
      <c r="A99" s="208"/>
    </row>
    <row r="100" customFormat="false" ht="12.75" hidden="false" customHeight="false" outlineLevel="0" collapsed="false">
      <c r="A100" s="208"/>
      <c r="E100" s="208"/>
    </row>
    <row r="103" customFormat="false" ht="12.75" hidden="false" customHeight="false" outlineLevel="0" collapsed="false">
      <c r="A103" s="208"/>
      <c r="C103" s="208"/>
    </row>
    <row r="104" customFormat="false" ht="12.75" hidden="false" customHeight="false" outlineLevel="0" collapsed="false">
      <c r="A104" s="208"/>
      <c r="C104" s="208"/>
      <c r="E104" s="208"/>
    </row>
    <row r="105" customFormat="false" ht="12.75" hidden="false" customHeight="false" outlineLevel="0" collapsed="false">
      <c r="A105" s="208"/>
      <c r="E105" s="208"/>
    </row>
    <row r="108" customFormat="false" ht="12.75" hidden="false" customHeight="false" outlineLevel="0" collapsed="false">
      <c r="A108" s="208"/>
      <c r="C108" s="208"/>
    </row>
    <row r="109" customFormat="false" ht="12.75" hidden="false" customHeight="false" outlineLevel="0" collapsed="false">
      <c r="A109" s="208"/>
    </row>
    <row r="110" customFormat="false" ht="12.75" hidden="false" customHeight="false" outlineLevel="0" collapsed="false">
      <c r="A110" s="208"/>
    </row>
    <row r="113" customFormat="false" ht="12.75" hidden="false" customHeight="false" outlineLevel="0" collapsed="false">
      <c r="A113" s="208"/>
    </row>
    <row r="114" customFormat="false" ht="12.75" hidden="false" customHeight="false" outlineLevel="0" collapsed="false">
      <c r="A114" s="208"/>
      <c r="E114" s="208"/>
    </row>
    <row r="115" customFormat="false" ht="12.75" hidden="false" customHeight="false" outlineLevel="0" collapsed="false">
      <c r="A115" s="208"/>
    </row>
    <row r="118" customFormat="false" ht="12.75" hidden="false" customHeight="false" outlineLevel="0" collapsed="false">
      <c r="A118" s="208"/>
      <c r="E118" s="208"/>
    </row>
    <row r="119" customFormat="false" ht="12.75" hidden="false" customHeight="false" outlineLevel="0" collapsed="false">
      <c r="A119" s="208"/>
      <c r="E119" s="208"/>
    </row>
    <row r="120" customFormat="false" ht="12.75" hidden="false" customHeight="false" outlineLevel="0" collapsed="false">
      <c r="A120" s="208"/>
      <c r="E120" s="208"/>
    </row>
    <row r="123" customFormat="false" ht="12.75" hidden="false" customHeight="false" outlineLevel="0" collapsed="false">
      <c r="A123" s="208"/>
    </row>
    <row r="124" customFormat="false" ht="12.75" hidden="false" customHeight="false" outlineLevel="0" collapsed="false">
      <c r="A124" s="208"/>
      <c r="E124" s="208"/>
    </row>
    <row r="125" customFormat="false" ht="12.75" hidden="false" customHeight="false" outlineLevel="0" collapsed="false">
      <c r="A125" s="208"/>
      <c r="E125" s="208"/>
    </row>
    <row r="129" customFormat="false" ht="12.75" hidden="false" customHeight="false" outlineLevel="0" collapsed="false">
      <c r="A129" s="208"/>
      <c r="E129" s="208"/>
    </row>
    <row r="135" customFormat="false" ht="12.75" hidden="false" customHeight="false" outlineLevel="0" collapsed="false">
      <c r="E135" s="208"/>
    </row>
    <row r="138" customFormat="false" ht="12.75" hidden="false" customHeight="false" outlineLevel="0" collapsed="false">
      <c r="A138" s="208"/>
    </row>
    <row r="139" customFormat="false" ht="12.75" hidden="false" customHeight="false" outlineLevel="0" collapsed="false">
      <c r="E139" s="208"/>
    </row>
    <row r="140" customFormat="false" ht="12.75" hidden="false" customHeight="false" outlineLevel="0" collapsed="false">
      <c r="A140" s="208"/>
      <c r="E140" s="208"/>
    </row>
    <row r="148" customFormat="false" ht="12.75" hidden="false" customHeight="false" outlineLevel="0" collapsed="false">
      <c r="A148" s="208"/>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3" width="19.99"/>
    <col collapsed="false" customWidth="true" hidden="false" outlineLevel="0" max="9" min="2" style="123" width="7.99"/>
    <col collapsed="false" customWidth="false" hidden="false" outlineLevel="0" max="257" min="10" style="123" width="11.42"/>
  </cols>
  <sheetData>
    <row r="1" customFormat="false" ht="8.25" hidden="false" customHeight="true" outlineLevel="0" collapsed="false">
      <c r="A1" s="91" t="s">
        <v>450</v>
      </c>
      <c r="B1" s="91"/>
      <c r="C1" s="91"/>
      <c r="D1" s="91"/>
      <c r="E1" s="91"/>
      <c r="F1" s="91"/>
      <c r="G1" s="91"/>
      <c r="H1" s="91"/>
      <c r="I1" s="91"/>
    </row>
    <row r="2" customFormat="false" ht="5.25" hidden="false" customHeight="true" outlineLevel="0" collapsed="false">
      <c r="A2" s="92"/>
      <c r="B2" s="92"/>
      <c r="C2" s="92"/>
      <c r="D2" s="92"/>
      <c r="E2" s="92"/>
      <c r="F2" s="92"/>
      <c r="G2" s="92"/>
      <c r="H2" s="92"/>
      <c r="I2" s="92"/>
    </row>
    <row r="3" customFormat="false" ht="8.25" hidden="false" customHeight="true" outlineLevel="0" collapsed="false">
      <c r="A3" s="90"/>
      <c r="B3" s="90"/>
      <c r="C3" s="90"/>
      <c r="D3" s="90"/>
      <c r="E3" s="90"/>
      <c r="F3" s="90"/>
      <c r="G3" s="90"/>
      <c r="H3" s="90"/>
      <c r="I3" s="90"/>
    </row>
    <row r="4" customFormat="false" ht="8.25" hidden="false" customHeight="true" outlineLevel="0" collapsed="false">
      <c r="A4" s="93" t="s">
        <v>451</v>
      </c>
      <c r="B4" s="93"/>
      <c r="C4" s="93"/>
      <c r="D4" s="93"/>
      <c r="E4" s="93"/>
      <c r="F4" s="93"/>
      <c r="G4" s="93"/>
      <c r="H4" s="93"/>
      <c r="I4" s="93"/>
    </row>
    <row r="5" customFormat="false" ht="8.25" hidden="false" customHeight="true" outlineLevel="0" collapsed="false">
      <c r="A5" s="93" t="s">
        <v>452</v>
      </c>
      <c r="B5" s="93"/>
      <c r="C5" s="93"/>
      <c r="D5" s="93"/>
      <c r="E5" s="93"/>
      <c r="F5" s="93"/>
      <c r="G5" s="93"/>
      <c r="H5" s="93"/>
      <c r="I5" s="93"/>
    </row>
    <row r="6" customFormat="false" ht="8.25" hidden="false" customHeight="true" outlineLevel="0" collapsed="false">
      <c r="A6" s="90"/>
      <c r="B6" s="90"/>
      <c r="C6" s="131"/>
      <c r="D6" s="90"/>
      <c r="E6" s="90"/>
      <c r="F6" s="90"/>
      <c r="G6" s="90"/>
      <c r="H6" s="90"/>
      <c r="I6" s="90"/>
    </row>
    <row r="7" customFormat="false" ht="13.7" hidden="false" customHeight="true" outlineLevel="0" collapsed="false">
      <c r="A7" s="125"/>
      <c r="B7" s="245" t="s">
        <v>197</v>
      </c>
      <c r="C7" s="246" t="s">
        <v>453</v>
      </c>
      <c r="D7" s="246" t="s">
        <v>197</v>
      </c>
      <c r="E7" s="246" t="s">
        <v>453</v>
      </c>
      <c r="F7" s="246" t="s">
        <v>197</v>
      </c>
      <c r="G7" s="246" t="s">
        <v>339</v>
      </c>
      <c r="H7" s="246" t="s">
        <v>197</v>
      </c>
      <c r="I7" s="247" t="s">
        <v>339</v>
      </c>
    </row>
    <row r="8" customFormat="false" ht="8.25" hidden="false" customHeight="true" outlineLevel="0" collapsed="false">
      <c r="A8" s="92" t="s">
        <v>454</v>
      </c>
      <c r="B8" s="245"/>
      <c r="C8" s="246"/>
      <c r="D8" s="246"/>
      <c r="E8" s="246"/>
      <c r="F8" s="246"/>
      <c r="G8" s="246"/>
      <c r="H8" s="246"/>
      <c r="I8" s="247"/>
    </row>
    <row r="9" customFormat="false" ht="8.25" hidden="false" customHeight="true" outlineLevel="0" collapsed="false">
      <c r="A9" s="92" t="s">
        <v>392</v>
      </c>
      <c r="B9" s="245"/>
      <c r="C9" s="246"/>
      <c r="D9" s="246"/>
      <c r="E9" s="246"/>
      <c r="F9" s="246"/>
      <c r="G9" s="246"/>
      <c r="H9" s="246"/>
      <c r="I9" s="247"/>
    </row>
    <row r="10" customFormat="false" ht="8.25" hidden="false" customHeight="true" outlineLevel="0" collapsed="false">
      <c r="A10" s="90"/>
      <c r="B10" s="245"/>
      <c r="C10" s="246"/>
      <c r="D10" s="246"/>
      <c r="E10" s="246"/>
      <c r="F10" s="246"/>
      <c r="G10" s="246"/>
      <c r="H10" s="246"/>
      <c r="I10" s="247"/>
    </row>
    <row r="11" customFormat="false" ht="9.95" hidden="false" customHeight="true" outlineLevel="0" collapsed="false">
      <c r="A11" s="132" t="s">
        <v>266</v>
      </c>
      <c r="B11" s="245"/>
      <c r="C11" s="246"/>
      <c r="D11" s="246"/>
      <c r="E11" s="246"/>
      <c r="F11" s="246"/>
      <c r="G11" s="246"/>
      <c r="H11" s="246"/>
      <c r="I11" s="247"/>
      <c r="J11" s="24"/>
    </row>
    <row r="12" customFormat="false" ht="8.25" hidden="false" customHeight="true" outlineLevel="0" collapsed="false">
      <c r="A12" s="92"/>
      <c r="B12" s="248" t="s">
        <v>154</v>
      </c>
      <c r="C12" s="248"/>
      <c r="D12" s="198" t="s">
        <v>154</v>
      </c>
      <c r="E12" s="198"/>
      <c r="F12" s="249" t="s">
        <v>156</v>
      </c>
      <c r="G12" s="249"/>
      <c r="H12" s="250" t="s">
        <v>156</v>
      </c>
      <c r="I12" s="250"/>
    </row>
    <row r="13" customFormat="false" ht="8.25" hidden="false" customHeight="true" outlineLevel="0" collapsed="false">
      <c r="A13" s="131"/>
      <c r="B13" s="251" t="n">
        <v>2013</v>
      </c>
      <c r="C13" s="251"/>
      <c r="D13" s="252" t="n">
        <v>2012</v>
      </c>
      <c r="E13" s="252"/>
      <c r="F13" s="253" t="n">
        <v>2013</v>
      </c>
      <c r="G13" s="253"/>
      <c r="H13" s="254" t="n">
        <v>2012</v>
      </c>
      <c r="I13" s="254"/>
    </row>
    <row r="14" customFormat="false" ht="6" hidden="false" customHeight="true" outlineLevel="0" collapsed="false">
      <c r="A14" s="112"/>
      <c r="B14" s="90"/>
      <c r="C14" s="90"/>
      <c r="D14" s="90"/>
      <c r="E14" s="90"/>
      <c r="F14" s="90"/>
      <c r="G14" s="90"/>
      <c r="H14" s="90"/>
      <c r="I14" s="90"/>
    </row>
    <row r="15" s="257" customFormat="true" ht="8.1" hidden="false" customHeight="true" outlineLevel="0" collapsed="false">
      <c r="A15" s="255" t="s">
        <v>455</v>
      </c>
      <c r="B15" s="256"/>
      <c r="C15" s="256"/>
      <c r="D15" s="256"/>
      <c r="E15" s="256"/>
      <c r="F15" s="256"/>
      <c r="G15" s="256"/>
      <c r="H15" s="256"/>
      <c r="I15" s="256"/>
    </row>
    <row r="16" s="257" customFormat="true" ht="7.5" hidden="false" customHeight="true" outlineLevel="0" collapsed="false">
      <c r="A16" s="255"/>
      <c r="B16" s="256"/>
      <c r="C16" s="256"/>
      <c r="D16" s="256"/>
      <c r="E16" s="256"/>
      <c r="F16" s="256"/>
      <c r="G16" s="256"/>
      <c r="H16" s="256"/>
      <c r="I16" s="256"/>
    </row>
    <row r="17" s="257" customFormat="true" ht="7.5" hidden="false" customHeight="true" outlineLevel="0" collapsed="false">
      <c r="A17" s="136" t="s">
        <v>456</v>
      </c>
      <c r="B17" s="258" t="n">
        <v>7</v>
      </c>
      <c r="C17" s="258" t="s">
        <v>19</v>
      </c>
      <c r="D17" s="258" t="n">
        <v>23</v>
      </c>
      <c r="E17" s="258" t="n">
        <v>1</v>
      </c>
      <c r="F17" s="258" t="n">
        <v>17</v>
      </c>
      <c r="G17" s="258" t="n">
        <v>1</v>
      </c>
      <c r="H17" s="258" t="n">
        <v>32</v>
      </c>
      <c r="I17" s="258" t="n">
        <v>1</v>
      </c>
    </row>
    <row r="18" s="257" customFormat="true" ht="7.5" hidden="false" customHeight="true" outlineLevel="0" collapsed="false">
      <c r="A18" s="136" t="s">
        <v>360</v>
      </c>
      <c r="B18" s="258" t="n">
        <v>7</v>
      </c>
      <c r="C18" s="258" t="s">
        <v>19</v>
      </c>
      <c r="D18" s="258" t="n">
        <v>19</v>
      </c>
      <c r="E18" s="258" t="n">
        <v>1</v>
      </c>
      <c r="F18" s="258" t="n">
        <v>16</v>
      </c>
      <c r="G18" s="258" t="n">
        <v>1</v>
      </c>
      <c r="H18" s="258" t="n">
        <v>26</v>
      </c>
      <c r="I18" s="258" t="n">
        <v>1</v>
      </c>
    </row>
    <row r="19" s="257" customFormat="true" ht="7.5" hidden="false" customHeight="true" outlineLevel="0" collapsed="false">
      <c r="A19" s="136" t="s">
        <v>361</v>
      </c>
      <c r="B19" s="258" t="s">
        <v>19</v>
      </c>
      <c r="C19" s="258" t="s">
        <v>19</v>
      </c>
      <c r="D19" s="258" t="n">
        <v>4</v>
      </c>
      <c r="E19" s="258" t="s">
        <v>19</v>
      </c>
      <c r="F19" s="258" t="n">
        <v>1</v>
      </c>
      <c r="G19" s="258" t="s">
        <v>19</v>
      </c>
      <c r="H19" s="258" t="n">
        <v>6</v>
      </c>
      <c r="I19" s="258" t="s">
        <v>19</v>
      </c>
    </row>
    <row r="20" s="257" customFormat="true" ht="14.25" hidden="false" customHeight="true" outlineLevel="0" collapsed="false">
      <c r="A20" s="136" t="s">
        <v>457</v>
      </c>
      <c r="B20" s="258" t="n">
        <v>3</v>
      </c>
      <c r="C20" s="258" t="s">
        <v>19</v>
      </c>
      <c r="D20" s="258" t="n">
        <v>33</v>
      </c>
      <c r="E20" s="258" t="n">
        <v>2</v>
      </c>
      <c r="F20" s="258" t="n">
        <v>7</v>
      </c>
      <c r="G20" s="258" t="s">
        <v>19</v>
      </c>
      <c r="H20" s="258" t="n">
        <v>36</v>
      </c>
      <c r="I20" s="258" t="n">
        <v>2</v>
      </c>
    </row>
    <row r="21" s="257" customFormat="true" ht="7.5" hidden="false" customHeight="true" outlineLevel="0" collapsed="false">
      <c r="A21" s="136" t="s">
        <v>360</v>
      </c>
      <c r="B21" s="258" t="n">
        <v>2</v>
      </c>
      <c r="C21" s="258" t="s">
        <v>19</v>
      </c>
      <c r="D21" s="258" t="n">
        <v>18</v>
      </c>
      <c r="E21" s="258" t="n">
        <v>2</v>
      </c>
      <c r="F21" s="258" t="n">
        <v>5</v>
      </c>
      <c r="G21" s="258" t="s">
        <v>19</v>
      </c>
      <c r="H21" s="258" t="n">
        <v>21</v>
      </c>
      <c r="I21" s="258" t="n">
        <v>2</v>
      </c>
    </row>
    <row r="22" s="257" customFormat="true" ht="7.5" hidden="false" customHeight="true" outlineLevel="0" collapsed="false">
      <c r="A22" s="136" t="s">
        <v>361</v>
      </c>
      <c r="B22" s="258" t="n">
        <v>1</v>
      </c>
      <c r="C22" s="258" t="s">
        <v>19</v>
      </c>
      <c r="D22" s="258" t="n">
        <v>15</v>
      </c>
      <c r="E22" s="258" t="s">
        <v>19</v>
      </c>
      <c r="F22" s="258" t="n">
        <v>2</v>
      </c>
      <c r="G22" s="258" t="s">
        <v>19</v>
      </c>
      <c r="H22" s="258" t="n">
        <v>15</v>
      </c>
      <c r="I22" s="258" t="s">
        <v>19</v>
      </c>
    </row>
    <row r="23" s="257" customFormat="true" ht="14.25" hidden="false" customHeight="true" outlineLevel="0" collapsed="false">
      <c r="A23" s="136" t="s">
        <v>366</v>
      </c>
      <c r="B23" s="258" t="n">
        <v>579</v>
      </c>
      <c r="C23" s="258" t="n">
        <v>361</v>
      </c>
      <c r="D23" s="258" t="n">
        <v>674</v>
      </c>
      <c r="E23" s="258" t="n">
        <v>274</v>
      </c>
      <c r="F23" s="258" t="n">
        <v>1628</v>
      </c>
      <c r="G23" s="258" t="n">
        <v>1042</v>
      </c>
      <c r="H23" s="258" t="n">
        <v>1907</v>
      </c>
      <c r="I23" s="258" t="n">
        <v>982</v>
      </c>
    </row>
    <row r="24" s="257" customFormat="true" ht="7.5" hidden="false" customHeight="true" outlineLevel="0" collapsed="false">
      <c r="A24" s="136" t="s">
        <v>360</v>
      </c>
      <c r="B24" s="258" t="n">
        <v>341</v>
      </c>
      <c r="C24" s="258" t="n">
        <v>224</v>
      </c>
      <c r="D24" s="258" t="n">
        <v>418</v>
      </c>
      <c r="E24" s="258" t="n">
        <v>184</v>
      </c>
      <c r="F24" s="258" t="n">
        <v>883</v>
      </c>
      <c r="G24" s="258" t="n">
        <v>607</v>
      </c>
      <c r="H24" s="258" t="n">
        <v>1100</v>
      </c>
      <c r="I24" s="258" t="n">
        <v>596</v>
      </c>
    </row>
    <row r="25" s="257" customFormat="true" ht="7.5" hidden="false" customHeight="true" outlineLevel="0" collapsed="false">
      <c r="A25" s="136" t="s">
        <v>361</v>
      </c>
      <c r="B25" s="258" t="n">
        <v>238</v>
      </c>
      <c r="C25" s="258" t="n">
        <v>137</v>
      </c>
      <c r="D25" s="258" t="n">
        <v>256</v>
      </c>
      <c r="E25" s="258" t="n">
        <v>90</v>
      </c>
      <c r="F25" s="258" t="n">
        <v>745</v>
      </c>
      <c r="G25" s="258" t="n">
        <v>435</v>
      </c>
      <c r="H25" s="258" t="n">
        <v>807</v>
      </c>
      <c r="I25" s="258" t="n">
        <v>386</v>
      </c>
    </row>
    <row r="26" s="257" customFormat="true" ht="8.25" hidden="false" customHeight="true" outlineLevel="0" collapsed="false">
      <c r="A26" s="136" t="s">
        <v>458</v>
      </c>
      <c r="B26" s="258"/>
      <c r="C26" s="258"/>
      <c r="D26" s="258"/>
      <c r="E26" s="258"/>
      <c r="F26" s="258"/>
      <c r="G26" s="258"/>
      <c r="H26" s="258"/>
      <c r="I26" s="258"/>
    </row>
    <row r="27" s="257" customFormat="true" ht="12" hidden="false" customHeight="true" outlineLevel="0" collapsed="false">
      <c r="A27" s="136" t="s">
        <v>459</v>
      </c>
      <c r="B27" s="258" t="n">
        <v>87</v>
      </c>
      <c r="C27" s="258" t="n">
        <v>69</v>
      </c>
      <c r="D27" s="258" t="n">
        <v>99</v>
      </c>
      <c r="E27" s="258" t="n">
        <v>46</v>
      </c>
      <c r="F27" s="258" t="n">
        <v>281</v>
      </c>
      <c r="G27" s="258" t="n">
        <v>203</v>
      </c>
      <c r="H27" s="258" t="n">
        <v>361</v>
      </c>
      <c r="I27" s="258" t="n">
        <v>177</v>
      </c>
    </row>
    <row r="28" s="257" customFormat="true" ht="7.5" hidden="false" customHeight="true" outlineLevel="0" collapsed="false">
      <c r="A28" s="136" t="s">
        <v>377</v>
      </c>
      <c r="B28" s="258" t="n">
        <v>32</v>
      </c>
      <c r="C28" s="258" t="n">
        <v>35</v>
      </c>
      <c r="D28" s="258" t="n">
        <v>47</v>
      </c>
      <c r="E28" s="258" t="n">
        <v>29</v>
      </c>
      <c r="F28" s="258" t="n">
        <v>127</v>
      </c>
      <c r="G28" s="258" t="n">
        <v>108</v>
      </c>
      <c r="H28" s="258" t="n">
        <v>173</v>
      </c>
      <c r="I28" s="258" t="n">
        <v>102</v>
      </c>
    </row>
    <row r="29" s="257" customFormat="true" ht="7.5" hidden="false" customHeight="true" outlineLevel="0" collapsed="false">
      <c r="A29" s="136" t="s">
        <v>378</v>
      </c>
      <c r="B29" s="258" t="n">
        <v>55</v>
      </c>
      <c r="C29" s="258" t="n">
        <v>34</v>
      </c>
      <c r="D29" s="258" t="n">
        <v>52</v>
      </c>
      <c r="E29" s="258" t="n">
        <v>17</v>
      </c>
      <c r="F29" s="258" t="n">
        <v>154</v>
      </c>
      <c r="G29" s="258" t="n">
        <v>95</v>
      </c>
      <c r="H29" s="258" t="n">
        <v>188</v>
      </c>
      <c r="I29" s="258" t="n">
        <v>75</v>
      </c>
    </row>
    <row r="30" s="257" customFormat="true" ht="14.25" hidden="false" customHeight="true" outlineLevel="0" collapsed="false">
      <c r="A30" s="136" t="s">
        <v>460</v>
      </c>
      <c r="B30" s="258" t="n">
        <v>8</v>
      </c>
      <c r="C30" s="258" t="n">
        <v>2</v>
      </c>
      <c r="D30" s="258" t="n">
        <v>9</v>
      </c>
      <c r="E30" s="258" t="n">
        <v>1</v>
      </c>
      <c r="F30" s="258" t="n">
        <v>16</v>
      </c>
      <c r="G30" s="258" t="n">
        <v>4</v>
      </c>
      <c r="H30" s="258" t="n">
        <v>22</v>
      </c>
      <c r="I30" s="258" t="n">
        <v>7</v>
      </c>
    </row>
    <row r="31" s="257" customFormat="true" ht="7.5" hidden="false" customHeight="true" outlineLevel="0" collapsed="false">
      <c r="A31" s="136" t="s">
        <v>360</v>
      </c>
      <c r="B31" s="258" t="n">
        <v>5</v>
      </c>
      <c r="C31" s="258" t="n">
        <v>2</v>
      </c>
      <c r="D31" s="258" t="n">
        <v>7</v>
      </c>
      <c r="E31" s="258" t="s">
        <v>19</v>
      </c>
      <c r="F31" s="258" t="n">
        <v>13</v>
      </c>
      <c r="G31" s="258" t="n">
        <v>4</v>
      </c>
      <c r="H31" s="258" t="n">
        <v>14</v>
      </c>
      <c r="I31" s="258" t="n">
        <v>3</v>
      </c>
    </row>
    <row r="32" s="257" customFormat="true" ht="7.5" hidden="false" customHeight="true" outlineLevel="0" collapsed="false">
      <c r="A32" s="136" t="s">
        <v>361</v>
      </c>
      <c r="B32" s="258" t="n">
        <v>3</v>
      </c>
      <c r="C32" s="258" t="s">
        <v>19</v>
      </c>
      <c r="D32" s="258" t="n">
        <v>2</v>
      </c>
      <c r="E32" s="258" t="n">
        <v>1</v>
      </c>
      <c r="F32" s="258" t="n">
        <v>3</v>
      </c>
      <c r="G32" s="258" t="s">
        <v>19</v>
      </c>
      <c r="H32" s="258" t="n">
        <v>8</v>
      </c>
      <c r="I32" s="258" t="n">
        <v>4</v>
      </c>
    </row>
    <row r="33" s="257" customFormat="true" ht="14.25" hidden="false" customHeight="true" outlineLevel="0" collapsed="false">
      <c r="A33" s="136" t="s">
        <v>368</v>
      </c>
      <c r="B33" s="258" t="n">
        <v>65</v>
      </c>
      <c r="C33" s="258" t="n">
        <v>57</v>
      </c>
      <c r="D33" s="258" t="n">
        <v>77</v>
      </c>
      <c r="E33" s="258" t="n">
        <v>35</v>
      </c>
      <c r="F33" s="258" t="n">
        <v>189</v>
      </c>
      <c r="G33" s="258" t="n">
        <v>156</v>
      </c>
      <c r="H33" s="258" t="n">
        <v>239</v>
      </c>
      <c r="I33" s="258" t="n">
        <v>126</v>
      </c>
    </row>
    <row r="34" s="257" customFormat="true" ht="7.5" hidden="false" customHeight="true" outlineLevel="0" collapsed="false">
      <c r="A34" s="136" t="s">
        <v>360</v>
      </c>
      <c r="B34" s="258" t="n">
        <v>40</v>
      </c>
      <c r="C34" s="258" t="n">
        <v>22</v>
      </c>
      <c r="D34" s="258" t="n">
        <v>32</v>
      </c>
      <c r="E34" s="258" t="n">
        <v>19</v>
      </c>
      <c r="F34" s="258" t="n">
        <v>72</v>
      </c>
      <c r="G34" s="258" t="n">
        <v>69</v>
      </c>
      <c r="H34" s="258" t="n">
        <v>96</v>
      </c>
      <c r="I34" s="258" t="n">
        <v>53</v>
      </c>
    </row>
    <row r="35" s="257" customFormat="true" ht="7.5" hidden="false" customHeight="true" outlineLevel="0" collapsed="false">
      <c r="A35" s="136" t="s">
        <v>361</v>
      </c>
      <c r="B35" s="258" t="n">
        <v>25</v>
      </c>
      <c r="C35" s="258" t="n">
        <v>35</v>
      </c>
      <c r="D35" s="258" t="n">
        <v>45</v>
      </c>
      <c r="E35" s="258" t="n">
        <v>16</v>
      </c>
      <c r="F35" s="258" t="n">
        <v>117</v>
      </c>
      <c r="G35" s="258" t="n">
        <v>87</v>
      </c>
      <c r="H35" s="258" t="n">
        <v>143</v>
      </c>
      <c r="I35" s="258" t="n">
        <v>73</v>
      </c>
    </row>
    <row r="36" s="257" customFormat="true" ht="14.25" hidden="false" customHeight="true" outlineLevel="0" collapsed="false">
      <c r="A36" s="136" t="s">
        <v>461</v>
      </c>
      <c r="B36" s="258" t="n">
        <v>2</v>
      </c>
      <c r="C36" s="258" t="s">
        <v>19</v>
      </c>
      <c r="D36" s="258" t="n">
        <v>6</v>
      </c>
      <c r="E36" s="258" t="n">
        <v>1</v>
      </c>
      <c r="F36" s="258" t="n">
        <v>6</v>
      </c>
      <c r="G36" s="258" t="s">
        <v>19</v>
      </c>
      <c r="H36" s="258" t="n">
        <v>8</v>
      </c>
      <c r="I36" s="258" t="n">
        <v>2</v>
      </c>
    </row>
    <row r="37" s="257" customFormat="true" ht="7.5" hidden="false" customHeight="true" outlineLevel="0" collapsed="false">
      <c r="A37" s="136" t="s">
        <v>360</v>
      </c>
      <c r="B37" s="258" t="n">
        <v>1</v>
      </c>
      <c r="C37" s="258" t="s">
        <v>19</v>
      </c>
      <c r="D37" s="258" t="n">
        <v>4</v>
      </c>
      <c r="E37" s="258" t="n">
        <v>1</v>
      </c>
      <c r="F37" s="258" t="n">
        <v>4</v>
      </c>
      <c r="G37" s="258" t="s">
        <v>19</v>
      </c>
      <c r="H37" s="258" t="n">
        <v>5</v>
      </c>
      <c r="I37" s="258" t="n">
        <v>1</v>
      </c>
    </row>
    <row r="38" s="257" customFormat="true" ht="7.5" hidden="false" customHeight="true" outlineLevel="0" collapsed="false">
      <c r="A38" s="136" t="s">
        <v>361</v>
      </c>
      <c r="B38" s="258" t="n">
        <v>1</v>
      </c>
      <c r="C38" s="258" t="s">
        <v>19</v>
      </c>
      <c r="D38" s="258" t="n">
        <v>2</v>
      </c>
      <c r="E38" s="258" t="s">
        <v>19</v>
      </c>
      <c r="F38" s="258" t="n">
        <v>2</v>
      </c>
      <c r="G38" s="258" t="s">
        <v>19</v>
      </c>
      <c r="H38" s="258" t="n">
        <v>3</v>
      </c>
      <c r="I38" s="258" t="n">
        <v>1</v>
      </c>
    </row>
    <row r="39" s="257" customFormat="true" ht="14.25" hidden="false" customHeight="true" outlineLevel="0" collapsed="false">
      <c r="A39" s="136" t="s">
        <v>462</v>
      </c>
      <c r="B39" s="258" t="n">
        <v>1</v>
      </c>
      <c r="C39" s="258" t="n">
        <v>2</v>
      </c>
      <c r="D39" s="258" t="n">
        <v>8</v>
      </c>
      <c r="E39" s="258" t="n">
        <v>1</v>
      </c>
      <c r="F39" s="258" t="n">
        <v>9</v>
      </c>
      <c r="G39" s="258" t="n">
        <v>4</v>
      </c>
      <c r="H39" s="258" t="n">
        <v>12</v>
      </c>
      <c r="I39" s="258" t="n">
        <v>4</v>
      </c>
    </row>
    <row r="40" s="257" customFormat="true" ht="7.5" hidden="false" customHeight="true" outlineLevel="0" collapsed="false">
      <c r="A40" s="136" t="s">
        <v>360</v>
      </c>
      <c r="B40" s="258" t="n">
        <v>1</v>
      </c>
      <c r="C40" s="258" t="n">
        <v>1</v>
      </c>
      <c r="D40" s="258" t="n">
        <v>5</v>
      </c>
      <c r="E40" s="258" t="n">
        <v>1</v>
      </c>
      <c r="F40" s="258" t="n">
        <v>5</v>
      </c>
      <c r="G40" s="258" t="n">
        <v>3</v>
      </c>
      <c r="H40" s="258" t="n">
        <v>8</v>
      </c>
      <c r="I40" s="258" t="n">
        <v>4</v>
      </c>
    </row>
    <row r="41" s="257" customFormat="true" ht="7.5" hidden="false" customHeight="true" outlineLevel="0" collapsed="false">
      <c r="A41" s="136" t="s">
        <v>361</v>
      </c>
      <c r="B41" s="258" t="s">
        <v>19</v>
      </c>
      <c r="C41" s="258" t="n">
        <v>1</v>
      </c>
      <c r="D41" s="258" t="n">
        <v>3</v>
      </c>
      <c r="E41" s="258" t="s">
        <v>19</v>
      </c>
      <c r="F41" s="258" t="n">
        <v>4</v>
      </c>
      <c r="G41" s="258" t="n">
        <v>1</v>
      </c>
      <c r="H41" s="258" t="n">
        <v>4</v>
      </c>
      <c r="I41" s="258" t="s">
        <v>19</v>
      </c>
    </row>
    <row r="42" s="257" customFormat="true" ht="14.25" hidden="false" customHeight="true" outlineLevel="0" collapsed="false">
      <c r="A42" s="139" t="s">
        <v>463</v>
      </c>
      <c r="B42" s="259" t="n">
        <v>665</v>
      </c>
      <c r="C42" s="259" t="n">
        <v>422</v>
      </c>
      <c r="D42" s="259" t="n">
        <v>830</v>
      </c>
      <c r="E42" s="259" t="n">
        <v>315</v>
      </c>
      <c r="F42" s="259" t="n">
        <v>1872</v>
      </c>
      <c r="G42" s="259" t="n">
        <v>1207</v>
      </c>
      <c r="H42" s="259" t="n">
        <v>2256</v>
      </c>
      <c r="I42" s="259" t="n">
        <v>1124</v>
      </c>
    </row>
    <row r="43" s="257" customFormat="true" ht="7.5" hidden="false" customHeight="true" outlineLevel="0" collapsed="false">
      <c r="A43" s="139" t="s">
        <v>360</v>
      </c>
      <c r="B43" s="259" t="n">
        <v>397</v>
      </c>
      <c r="C43" s="259" t="n">
        <v>249</v>
      </c>
      <c r="D43" s="259" t="n">
        <v>503</v>
      </c>
      <c r="E43" s="259" t="n">
        <v>208</v>
      </c>
      <c r="F43" s="259" t="n">
        <v>998</v>
      </c>
      <c r="G43" s="259" t="n">
        <v>684</v>
      </c>
      <c r="H43" s="259" t="n">
        <v>1270</v>
      </c>
      <c r="I43" s="259" t="n">
        <v>660</v>
      </c>
    </row>
    <row r="44" s="257" customFormat="true" ht="7.5" hidden="false" customHeight="true" outlineLevel="0" collapsed="false">
      <c r="A44" s="139" t="s">
        <v>361</v>
      </c>
      <c r="B44" s="259" t="n">
        <v>268</v>
      </c>
      <c r="C44" s="259" t="n">
        <v>173</v>
      </c>
      <c r="D44" s="259" t="n">
        <v>327</v>
      </c>
      <c r="E44" s="259" t="n">
        <v>107</v>
      </c>
      <c r="F44" s="259" t="n">
        <v>874</v>
      </c>
      <c r="G44" s="259" t="n">
        <v>523</v>
      </c>
      <c r="H44" s="259" t="n">
        <v>986</v>
      </c>
      <c r="I44" s="259" t="n">
        <v>464</v>
      </c>
    </row>
    <row r="45" s="257" customFormat="true" ht="14.25" hidden="false" customHeight="true" outlineLevel="0" collapsed="false">
      <c r="A45" s="136" t="s">
        <v>464</v>
      </c>
      <c r="B45" s="258" t="n">
        <v>35</v>
      </c>
      <c r="C45" s="258" t="n">
        <v>20</v>
      </c>
      <c r="D45" s="258" t="n">
        <v>40</v>
      </c>
      <c r="E45" s="258" t="n">
        <v>22</v>
      </c>
      <c r="F45" s="258" t="n">
        <v>100</v>
      </c>
      <c r="G45" s="258" t="n">
        <v>72</v>
      </c>
      <c r="H45" s="258" t="n">
        <v>91</v>
      </c>
      <c r="I45" s="258" t="n">
        <v>82</v>
      </c>
    </row>
    <row r="46" s="257" customFormat="true" ht="7.5" hidden="false" customHeight="true" outlineLevel="0" collapsed="false">
      <c r="A46" s="136" t="s">
        <v>377</v>
      </c>
      <c r="B46" s="258" t="n">
        <v>26</v>
      </c>
      <c r="C46" s="258" t="n">
        <v>9</v>
      </c>
      <c r="D46" s="258" t="n">
        <v>29</v>
      </c>
      <c r="E46" s="258" t="n">
        <v>14</v>
      </c>
      <c r="F46" s="258" t="n">
        <v>62</v>
      </c>
      <c r="G46" s="258" t="n">
        <v>36</v>
      </c>
      <c r="H46" s="258" t="n">
        <v>64</v>
      </c>
      <c r="I46" s="258" t="n">
        <v>44</v>
      </c>
    </row>
    <row r="47" s="257" customFormat="true" ht="7.5" hidden="false" customHeight="true" outlineLevel="0" collapsed="false">
      <c r="A47" s="136" t="s">
        <v>378</v>
      </c>
      <c r="B47" s="258" t="n">
        <v>9</v>
      </c>
      <c r="C47" s="258" t="n">
        <v>11</v>
      </c>
      <c r="D47" s="258" t="n">
        <v>11</v>
      </c>
      <c r="E47" s="258" t="n">
        <v>8</v>
      </c>
      <c r="F47" s="258" t="n">
        <v>38</v>
      </c>
      <c r="G47" s="258" t="n">
        <v>36</v>
      </c>
      <c r="H47" s="258" t="n">
        <v>27</v>
      </c>
      <c r="I47" s="258" t="n">
        <v>38</v>
      </c>
    </row>
    <row r="48" s="257" customFormat="true" ht="14.25" hidden="false" customHeight="true" outlineLevel="0" collapsed="false">
      <c r="A48" s="136" t="s">
        <v>374</v>
      </c>
      <c r="B48" s="258" t="n">
        <v>25</v>
      </c>
      <c r="C48" s="258" t="n">
        <v>1</v>
      </c>
      <c r="D48" s="258" t="n">
        <v>97</v>
      </c>
      <c r="E48" s="258" t="s">
        <v>19</v>
      </c>
      <c r="F48" s="258" t="n">
        <v>89</v>
      </c>
      <c r="G48" s="258" t="n">
        <v>1</v>
      </c>
      <c r="H48" s="258" t="n">
        <v>172</v>
      </c>
      <c r="I48" s="258" t="s">
        <v>19</v>
      </c>
    </row>
    <row r="49" s="257" customFormat="true" ht="7.5" hidden="false" customHeight="true" outlineLevel="0" collapsed="false">
      <c r="A49" s="136" t="s">
        <v>360</v>
      </c>
      <c r="B49" s="258" t="n">
        <v>24</v>
      </c>
      <c r="C49" s="258" t="n">
        <v>1</v>
      </c>
      <c r="D49" s="258" t="n">
        <v>90</v>
      </c>
      <c r="E49" s="258" t="s">
        <v>19</v>
      </c>
      <c r="F49" s="258" t="n">
        <v>83</v>
      </c>
      <c r="G49" s="258" t="n">
        <v>1</v>
      </c>
      <c r="H49" s="258" t="n">
        <v>160</v>
      </c>
      <c r="I49" s="258" t="s">
        <v>19</v>
      </c>
    </row>
    <row r="50" s="257" customFormat="true" ht="7.5" hidden="false" customHeight="true" outlineLevel="0" collapsed="false">
      <c r="A50" s="136" t="s">
        <v>361</v>
      </c>
      <c r="B50" s="258" t="n">
        <v>1</v>
      </c>
      <c r="C50" s="258" t="s">
        <v>19</v>
      </c>
      <c r="D50" s="258" t="n">
        <v>7</v>
      </c>
      <c r="E50" s="258" t="s">
        <v>19</v>
      </c>
      <c r="F50" s="258" t="n">
        <v>6</v>
      </c>
      <c r="G50" s="258" t="s">
        <v>19</v>
      </c>
      <c r="H50" s="258" t="n">
        <v>12</v>
      </c>
      <c r="I50" s="258" t="s">
        <v>19</v>
      </c>
    </row>
    <row r="51" s="257" customFormat="true" ht="10.5" hidden="false" customHeight="true" outlineLevel="0" collapsed="false">
      <c r="A51" s="136" t="s">
        <v>375</v>
      </c>
      <c r="B51" s="258"/>
      <c r="C51" s="258"/>
      <c r="D51" s="258"/>
      <c r="E51" s="258"/>
      <c r="F51" s="258"/>
      <c r="G51" s="258"/>
      <c r="H51" s="258"/>
      <c r="I51" s="258"/>
    </row>
    <row r="52" s="257" customFormat="true" ht="7.5" hidden="false" customHeight="true" outlineLevel="0" collapsed="false">
      <c r="A52" s="136" t="s">
        <v>465</v>
      </c>
      <c r="B52" s="258" t="n">
        <v>2</v>
      </c>
      <c r="C52" s="258" t="s">
        <v>19</v>
      </c>
      <c r="D52" s="258" t="n">
        <v>8</v>
      </c>
      <c r="E52" s="258" t="s">
        <v>19</v>
      </c>
      <c r="F52" s="258" t="n">
        <v>2</v>
      </c>
      <c r="G52" s="258" t="s">
        <v>19</v>
      </c>
      <c r="H52" s="258" t="n">
        <v>13</v>
      </c>
      <c r="I52" s="258" t="s">
        <v>19</v>
      </c>
    </row>
    <row r="53" s="257" customFormat="true" ht="7.5" hidden="false" customHeight="true" outlineLevel="0" collapsed="false">
      <c r="A53" s="136" t="s">
        <v>377</v>
      </c>
      <c r="B53" s="258" t="n">
        <v>2</v>
      </c>
      <c r="C53" s="258" t="s">
        <v>19</v>
      </c>
      <c r="D53" s="258" t="n">
        <v>8</v>
      </c>
      <c r="E53" s="258" t="s">
        <v>19</v>
      </c>
      <c r="F53" s="258" t="n">
        <v>2</v>
      </c>
      <c r="G53" s="258" t="s">
        <v>19</v>
      </c>
      <c r="H53" s="258" t="n">
        <v>13</v>
      </c>
      <c r="I53" s="258" t="s">
        <v>19</v>
      </c>
    </row>
    <row r="54" s="257" customFormat="true" ht="7.5" hidden="false" customHeight="true" outlineLevel="0" collapsed="false">
      <c r="A54" s="136" t="s">
        <v>378</v>
      </c>
      <c r="B54" s="258" t="s">
        <v>19</v>
      </c>
      <c r="C54" s="258" t="s">
        <v>19</v>
      </c>
      <c r="D54" s="258" t="s">
        <v>19</v>
      </c>
      <c r="E54" s="258" t="s">
        <v>19</v>
      </c>
      <c r="F54" s="258" t="s">
        <v>19</v>
      </c>
      <c r="G54" s="258" t="s">
        <v>19</v>
      </c>
      <c r="H54" s="258" t="s">
        <v>19</v>
      </c>
      <c r="I54" s="258" t="s">
        <v>19</v>
      </c>
    </row>
    <row r="55" s="257" customFormat="true" ht="14.25" hidden="false" customHeight="true" outlineLevel="0" collapsed="false">
      <c r="A55" s="136" t="s">
        <v>466</v>
      </c>
      <c r="B55" s="258" t="n">
        <v>8</v>
      </c>
      <c r="C55" s="258" t="n">
        <v>6</v>
      </c>
      <c r="D55" s="258" t="n">
        <v>5</v>
      </c>
      <c r="E55" s="258" t="n">
        <v>2</v>
      </c>
      <c r="F55" s="258" t="n">
        <v>17</v>
      </c>
      <c r="G55" s="258" t="n">
        <v>11</v>
      </c>
      <c r="H55" s="258" t="n">
        <v>17</v>
      </c>
      <c r="I55" s="258" t="n">
        <v>4</v>
      </c>
    </row>
    <row r="56" s="257" customFormat="true" ht="7.5" hidden="false" customHeight="true" outlineLevel="0" collapsed="false">
      <c r="A56" s="136" t="s">
        <v>360</v>
      </c>
      <c r="B56" s="258" t="n">
        <v>8</v>
      </c>
      <c r="C56" s="258" t="n">
        <v>2</v>
      </c>
      <c r="D56" s="258" t="n">
        <v>4</v>
      </c>
      <c r="E56" s="258" t="n">
        <v>2</v>
      </c>
      <c r="F56" s="258" t="n">
        <v>17</v>
      </c>
      <c r="G56" s="258" t="n">
        <v>5</v>
      </c>
      <c r="H56" s="258" t="n">
        <v>14</v>
      </c>
      <c r="I56" s="258" t="n">
        <v>4</v>
      </c>
    </row>
    <row r="57" s="257" customFormat="true" ht="7.5" hidden="false" customHeight="true" outlineLevel="0" collapsed="false">
      <c r="A57" s="136" t="s">
        <v>361</v>
      </c>
      <c r="B57" s="258" t="s">
        <v>19</v>
      </c>
      <c r="C57" s="258" t="n">
        <v>4</v>
      </c>
      <c r="D57" s="258" t="n">
        <v>1</v>
      </c>
      <c r="E57" s="258" t="s">
        <v>19</v>
      </c>
      <c r="F57" s="258" t="s">
        <v>19</v>
      </c>
      <c r="G57" s="258" t="n">
        <v>6</v>
      </c>
      <c r="H57" s="258" t="n">
        <v>3</v>
      </c>
      <c r="I57" s="258" t="s">
        <v>19</v>
      </c>
    </row>
    <row r="58" s="257" customFormat="true" ht="14.25" hidden="false" customHeight="true" outlineLevel="0" collapsed="false">
      <c r="A58" s="136" t="s">
        <v>380</v>
      </c>
      <c r="B58" s="258" t="n">
        <v>49</v>
      </c>
      <c r="C58" s="258" t="s">
        <v>19</v>
      </c>
      <c r="D58" s="258" t="n">
        <v>53</v>
      </c>
      <c r="E58" s="258" t="s">
        <v>19</v>
      </c>
      <c r="F58" s="258" t="n">
        <v>154</v>
      </c>
      <c r="G58" s="258" t="s">
        <v>19</v>
      </c>
      <c r="H58" s="258" t="n">
        <v>184</v>
      </c>
      <c r="I58" s="258" t="n">
        <v>1</v>
      </c>
    </row>
    <row r="59" s="257" customFormat="true" ht="7.5" hidden="false" customHeight="true" outlineLevel="0" collapsed="false">
      <c r="A59" s="136" t="s">
        <v>289</v>
      </c>
      <c r="B59" s="258" t="n">
        <v>49</v>
      </c>
      <c r="C59" s="258" t="s">
        <v>19</v>
      </c>
      <c r="D59" s="258" t="n">
        <v>49</v>
      </c>
      <c r="E59" s="258" t="s">
        <v>19</v>
      </c>
      <c r="F59" s="258" t="n">
        <v>145</v>
      </c>
      <c r="G59" s="258" t="s">
        <v>19</v>
      </c>
      <c r="H59" s="258" t="n">
        <v>171</v>
      </c>
      <c r="I59" s="258" t="n">
        <v>1</v>
      </c>
    </row>
    <row r="60" s="257" customFormat="true" ht="7.5" hidden="false" customHeight="true" outlineLevel="0" collapsed="false">
      <c r="A60" s="136" t="s">
        <v>290</v>
      </c>
      <c r="B60" s="258" t="s">
        <v>19</v>
      </c>
      <c r="C60" s="258" t="s">
        <v>19</v>
      </c>
      <c r="D60" s="258" t="n">
        <v>4</v>
      </c>
      <c r="E60" s="258" t="s">
        <v>19</v>
      </c>
      <c r="F60" s="258" t="n">
        <v>9</v>
      </c>
      <c r="G60" s="258" t="s">
        <v>19</v>
      </c>
      <c r="H60" s="258" t="n">
        <v>13</v>
      </c>
      <c r="I60" s="258" t="s">
        <v>19</v>
      </c>
    </row>
    <row r="61" s="257" customFormat="true" ht="12" hidden="false" customHeight="true" outlineLevel="0" collapsed="false">
      <c r="A61" s="136" t="s">
        <v>387</v>
      </c>
      <c r="B61" s="258"/>
      <c r="C61" s="258"/>
      <c r="D61" s="258"/>
      <c r="E61" s="258"/>
      <c r="F61" s="258"/>
      <c r="G61" s="258"/>
      <c r="H61" s="258"/>
      <c r="I61" s="258"/>
    </row>
    <row r="62" s="257" customFormat="true" ht="7.5" hidden="false" customHeight="true" outlineLevel="0" collapsed="false">
      <c r="A62" s="136" t="s">
        <v>467</v>
      </c>
      <c r="B62" s="258" t="n">
        <v>13</v>
      </c>
      <c r="C62" s="258" t="s">
        <v>19</v>
      </c>
      <c r="D62" s="258" t="n">
        <v>13</v>
      </c>
      <c r="E62" s="258" t="s">
        <v>19</v>
      </c>
      <c r="F62" s="258" t="n">
        <v>33</v>
      </c>
      <c r="G62" s="258" t="s">
        <v>19</v>
      </c>
      <c r="H62" s="258" t="n">
        <v>47</v>
      </c>
      <c r="I62" s="258" t="s">
        <v>19</v>
      </c>
    </row>
    <row r="63" s="257" customFormat="true" ht="7.5" hidden="false" customHeight="true" outlineLevel="0" collapsed="false">
      <c r="A63" s="136" t="s">
        <v>360</v>
      </c>
      <c r="B63" s="258" t="n">
        <v>13</v>
      </c>
      <c r="C63" s="258" t="s">
        <v>19</v>
      </c>
      <c r="D63" s="258" t="n">
        <v>12</v>
      </c>
      <c r="E63" s="258" t="s">
        <v>19</v>
      </c>
      <c r="F63" s="258" t="n">
        <v>32</v>
      </c>
      <c r="G63" s="258" t="s">
        <v>19</v>
      </c>
      <c r="H63" s="258" t="n">
        <v>46</v>
      </c>
      <c r="I63" s="258" t="s">
        <v>19</v>
      </c>
    </row>
    <row r="64" s="257" customFormat="true" ht="7.5" hidden="false" customHeight="true" outlineLevel="0" collapsed="false">
      <c r="A64" s="136" t="s">
        <v>361</v>
      </c>
      <c r="B64" s="258" t="s">
        <v>19</v>
      </c>
      <c r="C64" s="258" t="s">
        <v>19</v>
      </c>
      <c r="D64" s="258" t="n">
        <v>1</v>
      </c>
      <c r="E64" s="258" t="s">
        <v>19</v>
      </c>
      <c r="F64" s="258" t="n">
        <v>1</v>
      </c>
      <c r="G64" s="258" t="s">
        <v>19</v>
      </c>
      <c r="H64" s="258" t="n">
        <v>1</v>
      </c>
      <c r="I64" s="258" t="s">
        <v>19</v>
      </c>
    </row>
    <row r="65" s="257" customFormat="true" ht="6.75" hidden="false" customHeight="true" outlineLevel="0" collapsed="false">
      <c r="A65" s="136" t="s">
        <v>389</v>
      </c>
      <c r="B65" s="258" t="n">
        <v>13</v>
      </c>
      <c r="C65" s="258" t="s">
        <v>19</v>
      </c>
      <c r="D65" s="258" t="n">
        <v>7</v>
      </c>
      <c r="E65" s="258" t="s">
        <v>19</v>
      </c>
      <c r="F65" s="258" t="n">
        <v>43</v>
      </c>
      <c r="G65" s="258" t="s">
        <v>19</v>
      </c>
      <c r="H65" s="258" t="n">
        <v>31</v>
      </c>
      <c r="I65" s="258" t="n">
        <v>1</v>
      </c>
    </row>
    <row r="66" s="257" customFormat="true" ht="7.5" hidden="false" customHeight="true" outlineLevel="0" collapsed="false">
      <c r="A66" s="136" t="s">
        <v>360</v>
      </c>
      <c r="B66" s="258" t="n">
        <v>13</v>
      </c>
      <c r="C66" s="258" t="s">
        <v>19</v>
      </c>
      <c r="D66" s="258" t="n">
        <v>7</v>
      </c>
      <c r="E66" s="258" t="s">
        <v>19</v>
      </c>
      <c r="F66" s="258" t="n">
        <v>42</v>
      </c>
      <c r="G66" s="258" t="s">
        <v>19</v>
      </c>
      <c r="H66" s="258" t="n">
        <v>30</v>
      </c>
      <c r="I66" s="258" t="n">
        <v>1</v>
      </c>
    </row>
    <row r="67" s="257" customFormat="true" ht="7.5" hidden="false" customHeight="true" outlineLevel="0" collapsed="false">
      <c r="A67" s="136" t="s">
        <v>361</v>
      </c>
      <c r="B67" s="258" t="s">
        <v>19</v>
      </c>
      <c r="C67" s="258" t="s">
        <v>19</v>
      </c>
      <c r="D67" s="258" t="s">
        <v>19</v>
      </c>
      <c r="E67" s="258" t="s">
        <v>19</v>
      </c>
      <c r="F67" s="258" t="n">
        <v>1</v>
      </c>
      <c r="G67" s="258" t="s">
        <v>19</v>
      </c>
      <c r="H67" s="258" t="n">
        <v>1</v>
      </c>
      <c r="I67" s="258" t="s">
        <v>19</v>
      </c>
    </row>
    <row r="68" s="257" customFormat="true" ht="14.25" hidden="false" customHeight="true" outlineLevel="0" collapsed="false">
      <c r="A68" s="136" t="s">
        <v>468</v>
      </c>
      <c r="B68" s="258" t="s">
        <v>19</v>
      </c>
      <c r="C68" s="258" t="s">
        <v>19</v>
      </c>
      <c r="D68" s="258" t="n">
        <v>4</v>
      </c>
      <c r="E68" s="258" t="s">
        <v>19</v>
      </c>
      <c r="F68" s="258" t="n">
        <v>1</v>
      </c>
      <c r="G68" s="258" t="n">
        <v>1</v>
      </c>
      <c r="H68" s="258" t="n">
        <v>8</v>
      </c>
      <c r="I68" s="258" t="s">
        <v>19</v>
      </c>
    </row>
    <row r="69" s="257" customFormat="true" ht="7.5" hidden="false" customHeight="true" outlineLevel="0" collapsed="false">
      <c r="A69" s="136" t="s">
        <v>289</v>
      </c>
      <c r="B69" s="258" t="s">
        <v>19</v>
      </c>
      <c r="C69" s="258" t="s">
        <v>19</v>
      </c>
      <c r="D69" s="258" t="n">
        <v>3</v>
      </c>
      <c r="E69" s="258" t="s">
        <v>19</v>
      </c>
      <c r="F69" s="258" t="n">
        <v>1</v>
      </c>
      <c r="G69" s="258" t="n">
        <v>1</v>
      </c>
      <c r="H69" s="258" t="n">
        <v>5</v>
      </c>
      <c r="I69" s="258" t="s">
        <v>19</v>
      </c>
    </row>
    <row r="70" s="257" customFormat="true" ht="7.5" hidden="false" customHeight="true" outlineLevel="0" collapsed="false">
      <c r="A70" s="136" t="s">
        <v>290</v>
      </c>
      <c r="B70" s="258" t="s">
        <v>19</v>
      </c>
      <c r="C70" s="258" t="s">
        <v>19</v>
      </c>
      <c r="D70" s="258" t="n">
        <v>1</v>
      </c>
      <c r="E70" s="258" t="s">
        <v>19</v>
      </c>
      <c r="F70" s="258" t="s">
        <v>19</v>
      </c>
      <c r="G70" s="258" t="s">
        <v>19</v>
      </c>
      <c r="H70" s="258" t="n">
        <v>3</v>
      </c>
      <c r="I70" s="258" t="s">
        <v>19</v>
      </c>
    </row>
    <row r="71" s="257" customFormat="true" ht="14.25" hidden="false" customHeight="true" outlineLevel="0" collapsed="false">
      <c r="A71" s="139" t="s">
        <v>295</v>
      </c>
      <c r="B71" s="259" t="n">
        <v>747</v>
      </c>
      <c r="C71" s="259" t="n">
        <v>429</v>
      </c>
      <c r="D71" s="259" t="n">
        <v>989</v>
      </c>
      <c r="E71" s="259" t="n">
        <v>317</v>
      </c>
      <c r="F71" s="259" t="n">
        <v>2133</v>
      </c>
      <c r="G71" s="259" t="n">
        <v>1220</v>
      </c>
      <c r="H71" s="259" t="n">
        <v>2637</v>
      </c>
      <c r="I71" s="259" t="n">
        <v>1129</v>
      </c>
    </row>
    <row r="72" s="257" customFormat="true" ht="7.5" hidden="false" customHeight="true" outlineLevel="0" collapsed="false">
      <c r="A72" s="139" t="s">
        <v>289</v>
      </c>
      <c r="B72" s="259" t="n">
        <v>478</v>
      </c>
      <c r="C72" s="259" t="n">
        <v>252</v>
      </c>
      <c r="D72" s="259" t="n">
        <v>649</v>
      </c>
      <c r="E72" s="259" t="n">
        <v>210</v>
      </c>
      <c r="F72" s="259" t="n">
        <v>1244</v>
      </c>
      <c r="G72" s="259" t="n">
        <v>691</v>
      </c>
      <c r="H72" s="259" t="n">
        <v>1620</v>
      </c>
      <c r="I72" s="259" t="n">
        <v>665</v>
      </c>
    </row>
    <row r="73" s="257" customFormat="true" ht="7.5" hidden="false" customHeight="true" outlineLevel="0" collapsed="false">
      <c r="A73" s="139" t="s">
        <v>290</v>
      </c>
      <c r="B73" s="259" t="n">
        <v>269</v>
      </c>
      <c r="C73" s="259" t="n">
        <v>177</v>
      </c>
      <c r="D73" s="259" t="n">
        <v>340</v>
      </c>
      <c r="E73" s="259" t="n">
        <v>107</v>
      </c>
      <c r="F73" s="259" t="n">
        <v>889</v>
      </c>
      <c r="G73" s="259" t="n">
        <v>529</v>
      </c>
      <c r="H73" s="259" t="n">
        <v>1017</v>
      </c>
      <c r="I73" s="259" t="n">
        <v>464</v>
      </c>
    </row>
    <row r="74" s="257" customFormat="true" ht="14.25" hidden="false" customHeight="true" outlineLevel="0" collapsed="false">
      <c r="A74" s="136" t="s">
        <v>387</v>
      </c>
      <c r="B74" s="258"/>
      <c r="C74" s="258"/>
      <c r="D74" s="258"/>
      <c r="E74" s="258"/>
      <c r="F74" s="258"/>
      <c r="G74" s="258"/>
      <c r="H74" s="258"/>
      <c r="I74" s="258"/>
    </row>
    <row r="75" s="257" customFormat="true" ht="7.5" hidden="false" customHeight="true" outlineLevel="0" collapsed="false">
      <c r="A75" s="136" t="s">
        <v>467</v>
      </c>
      <c r="B75" s="258" t="n">
        <v>15</v>
      </c>
      <c r="C75" s="258" t="s">
        <v>19</v>
      </c>
      <c r="D75" s="258" t="n">
        <v>21</v>
      </c>
      <c r="E75" s="258" t="s">
        <v>19</v>
      </c>
      <c r="F75" s="258" t="n">
        <v>35</v>
      </c>
      <c r="G75" s="258" t="s">
        <v>19</v>
      </c>
      <c r="H75" s="258" t="n">
        <v>62</v>
      </c>
      <c r="I75" s="258" t="s">
        <v>19</v>
      </c>
    </row>
    <row r="76" s="257" customFormat="true" ht="7.5" hidden="false" customHeight="true" outlineLevel="0" collapsed="false">
      <c r="A76" s="136" t="s">
        <v>360</v>
      </c>
      <c r="B76" s="258" t="n">
        <v>15</v>
      </c>
      <c r="C76" s="258" t="s">
        <v>19</v>
      </c>
      <c r="D76" s="258" t="n">
        <v>20</v>
      </c>
      <c r="E76" s="258" t="s">
        <v>19</v>
      </c>
      <c r="F76" s="258" t="n">
        <v>34</v>
      </c>
      <c r="G76" s="258" t="s">
        <v>19</v>
      </c>
      <c r="H76" s="258" t="n">
        <v>61</v>
      </c>
      <c r="I76" s="258" t="s">
        <v>19</v>
      </c>
    </row>
    <row r="77" s="257" customFormat="true" ht="7.5" hidden="false" customHeight="true" outlineLevel="0" collapsed="false">
      <c r="A77" s="136" t="s">
        <v>361</v>
      </c>
      <c r="B77" s="258" t="s">
        <v>19</v>
      </c>
      <c r="C77" s="258" t="s">
        <v>19</v>
      </c>
      <c r="D77" s="258" t="n">
        <v>1</v>
      </c>
      <c r="E77" s="258" t="s">
        <v>19</v>
      </c>
      <c r="F77" s="258" t="n">
        <v>1</v>
      </c>
      <c r="G77" s="258" t="s">
        <v>19</v>
      </c>
      <c r="H77" s="258" t="n">
        <v>1</v>
      </c>
      <c r="I77" s="258" t="s">
        <v>19</v>
      </c>
    </row>
    <row r="78" s="257" customFormat="true" ht="7.5" hidden="false" customHeight="true" outlineLevel="0" collapsed="false">
      <c r="A78" s="136" t="s">
        <v>389</v>
      </c>
      <c r="B78" s="258" t="n">
        <v>80</v>
      </c>
      <c r="C78" s="258" t="n">
        <v>29</v>
      </c>
      <c r="D78" s="258" t="n">
        <v>114</v>
      </c>
      <c r="E78" s="258" t="n">
        <v>34</v>
      </c>
      <c r="F78" s="258" t="n">
        <v>207</v>
      </c>
      <c r="G78" s="258" t="n">
        <v>89</v>
      </c>
      <c r="H78" s="258" t="n">
        <v>259</v>
      </c>
      <c r="I78" s="258" t="n">
        <v>86</v>
      </c>
    </row>
    <row r="79" s="257" customFormat="true" ht="7.5" hidden="false" customHeight="true" outlineLevel="0" collapsed="false">
      <c r="A79" s="136" t="s">
        <v>360</v>
      </c>
      <c r="B79" s="258" t="n">
        <v>59</v>
      </c>
      <c r="C79" s="258" t="n">
        <v>20</v>
      </c>
      <c r="D79" s="258" t="n">
        <v>83</v>
      </c>
      <c r="E79" s="258" t="n">
        <v>29</v>
      </c>
      <c r="F79" s="258" t="n">
        <v>150</v>
      </c>
      <c r="G79" s="258" t="n">
        <v>56</v>
      </c>
      <c r="H79" s="258" t="n">
        <v>186</v>
      </c>
      <c r="I79" s="258" t="n">
        <v>66</v>
      </c>
    </row>
    <row r="80" s="257" customFormat="true" ht="7.5" hidden="false" customHeight="true" outlineLevel="0" collapsed="false">
      <c r="A80" s="136" t="s">
        <v>361</v>
      </c>
      <c r="B80" s="258" t="n">
        <v>21</v>
      </c>
      <c r="C80" s="258" t="n">
        <v>9</v>
      </c>
      <c r="D80" s="258" t="n">
        <v>31</v>
      </c>
      <c r="E80" s="258" t="n">
        <v>5</v>
      </c>
      <c r="F80" s="258" t="n">
        <v>57</v>
      </c>
      <c r="G80" s="258" t="n">
        <v>33</v>
      </c>
      <c r="H80" s="258" t="n">
        <v>73</v>
      </c>
      <c r="I80" s="258" t="n">
        <v>20</v>
      </c>
    </row>
    <row r="81" customFormat="false" ht="3.75" hidden="false" customHeight="true" outlineLevel="0" collapsed="false">
      <c r="A81" s="144"/>
      <c r="B81" s="225"/>
      <c r="C81" s="225"/>
      <c r="D81" s="225"/>
      <c r="E81" s="225"/>
      <c r="F81" s="225"/>
      <c r="G81" s="225"/>
      <c r="H81" s="225"/>
      <c r="I81" s="225"/>
    </row>
    <row r="82" customFormat="false" ht="5.25" hidden="false" customHeight="true" outlineLevel="0" collapsed="false">
      <c r="B82" s="225"/>
      <c r="C82" s="225"/>
      <c r="D82" s="225"/>
      <c r="E82" s="225"/>
      <c r="F82" s="225"/>
      <c r="G82" s="225"/>
      <c r="H82" s="225"/>
      <c r="I82" s="225"/>
    </row>
    <row r="83" customFormat="false" ht="8.25" hidden="false" customHeight="true" outlineLevel="0" collapsed="false">
      <c r="A83" s="90" t="s">
        <v>469</v>
      </c>
      <c r="B83" s="235"/>
      <c r="C83" s="235"/>
      <c r="D83" s="235"/>
      <c r="E83" s="235"/>
      <c r="F83" s="235"/>
      <c r="G83" s="235"/>
      <c r="H83" s="235"/>
      <c r="I83" s="235"/>
    </row>
    <row r="84" customFormat="false" ht="8.25" hidden="false" customHeight="true" outlineLevel="0" collapsed="false">
      <c r="A84" s="90"/>
      <c r="B84" s="225"/>
      <c r="C84" s="225"/>
      <c r="D84" s="225"/>
      <c r="E84" s="225"/>
      <c r="F84" s="225"/>
      <c r="G84" s="225"/>
      <c r="H84" s="225"/>
      <c r="I84" s="225"/>
    </row>
    <row r="85" customFormat="false" ht="12.75" hidden="false" customHeight="false" outlineLevel="0" collapsed="false">
      <c r="B85" s="225"/>
      <c r="C85" s="225"/>
      <c r="D85" s="225"/>
      <c r="E85" s="225"/>
      <c r="F85" s="225"/>
      <c r="G85" s="225"/>
      <c r="H85" s="225"/>
      <c r="I85" s="225"/>
    </row>
    <row r="86" customFormat="false" ht="12.75" hidden="false" customHeight="false" outlineLevel="0" collapsed="false">
      <c r="B86" s="225"/>
      <c r="C86" s="225"/>
      <c r="D86" s="225"/>
      <c r="E86" s="225"/>
      <c r="F86" s="225"/>
      <c r="G86" s="225"/>
      <c r="H86" s="225"/>
      <c r="I86" s="225"/>
    </row>
    <row r="87" customFormat="false" ht="12.75" hidden="false" customHeight="false" outlineLevel="0" collapsed="false">
      <c r="B87" s="225"/>
      <c r="C87" s="225"/>
      <c r="D87" s="225"/>
      <c r="E87" s="225"/>
      <c r="F87" s="225"/>
      <c r="G87" s="225"/>
      <c r="H87" s="225"/>
      <c r="I87" s="225"/>
    </row>
    <row r="88" customFormat="false" ht="12.75" hidden="false" customHeight="false" outlineLevel="0" collapsed="false">
      <c r="B88" s="225"/>
      <c r="C88" s="225"/>
      <c r="D88" s="225"/>
      <c r="E88" s="225"/>
      <c r="F88" s="225"/>
      <c r="G88" s="225"/>
      <c r="H88" s="225"/>
      <c r="I88" s="225"/>
    </row>
    <row r="89" customFormat="false" ht="12.75" hidden="false" customHeight="false" outlineLevel="0" collapsed="false">
      <c r="B89" s="225"/>
      <c r="C89" s="225"/>
      <c r="D89" s="225"/>
      <c r="E89" s="225"/>
      <c r="F89" s="225"/>
      <c r="G89" s="225"/>
      <c r="H89" s="225"/>
      <c r="I89" s="225"/>
    </row>
    <row r="90" customFormat="false" ht="12.75" hidden="false" customHeight="false" outlineLevel="0" collapsed="false">
      <c r="B90" s="225"/>
      <c r="C90" s="225"/>
      <c r="D90" s="225"/>
      <c r="E90" s="225"/>
      <c r="F90" s="225"/>
      <c r="G90" s="225"/>
      <c r="H90" s="225"/>
      <c r="I90" s="225"/>
    </row>
    <row r="91" customFormat="false" ht="12.75" hidden="false" customHeight="false" outlineLevel="0" collapsed="false">
      <c r="B91" s="225"/>
      <c r="C91" s="225"/>
      <c r="D91" s="225"/>
      <c r="E91" s="225"/>
      <c r="F91" s="225"/>
      <c r="G91" s="225"/>
      <c r="H91" s="225"/>
      <c r="I91" s="225"/>
    </row>
    <row r="92" customFormat="false" ht="12.75" hidden="false" customHeight="false" outlineLevel="0" collapsed="false">
      <c r="B92" s="225"/>
      <c r="C92" s="225"/>
      <c r="D92" s="225"/>
      <c r="E92" s="225"/>
      <c r="F92" s="225"/>
      <c r="G92" s="225"/>
      <c r="H92" s="225"/>
      <c r="I92" s="225"/>
    </row>
    <row r="93" customFormat="false" ht="12.75" hidden="false" customHeight="false" outlineLevel="0" collapsed="false">
      <c r="B93" s="225"/>
      <c r="C93" s="225"/>
      <c r="D93" s="225"/>
      <c r="E93" s="225"/>
      <c r="F93" s="225"/>
      <c r="G93" s="225"/>
      <c r="H93" s="225"/>
      <c r="I93" s="225"/>
    </row>
    <row r="94" customFormat="false" ht="12.75" hidden="false" customHeight="false" outlineLevel="0" collapsed="false">
      <c r="B94" s="225"/>
      <c r="C94" s="225"/>
      <c r="D94" s="225"/>
      <c r="E94" s="225"/>
      <c r="F94" s="225"/>
      <c r="G94" s="225"/>
      <c r="H94" s="225"/>
      <c r="I94" s="225"/>
    </row>
    <row r="95" customFormat="false" ht="12.75" hidden="false" customHeight="false" outlineLevel="0" collapsed="false">
      <c r="B95" s="225"/>
      <c r="C95" s="225"/>
      <c r="D95" s="225"/>
      <c r="E95" s="225"/>
      <c r="F95" s="225"/>
      <c r="G95" s="225"/>
      <c r="H95" s="225"/>
      <c r="I95" s="225"/>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99"/>
    <col collapsed="false" customWidth="true" hidden="false" outlineLevel="0" max="6" min="3" style="123" width="6.7"/>
    <col collapsed="false" customWidth="true" hidden="false" outlineLevel="0" max="7" min="7" style="123" width="6.85"/>
    <col collapsed="false" customWidth="true" hidden="false" outlineLevel="0" max="11" min="8" style="123" width="6.7"/>
    <col collapsed="false" customWidth="false" hidden="false" outlineLevel="0" max="257" min="12" style="123" width="11.42"/>
  </cols>
  <sheetData>
    <row r="1" customFormat="false" ht="8.25" hidden="false" customHeight="true" outlineLevel="0" collapsed="false">
      <c r="A1" s="91" t="s">
        <v>470</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3" t="s">
        <v>472</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73</v>
      </c>
      <c r="E9" s="101" t="s">
        <v>403</v>
      </c>
      <c r="F9" s="101"/>
      <c r="G9" s="127"/>
      <c r="H9" s="101" t="s">
        <v>401</v>
      </c>
      <c r="I9" s="101" t="s">
        <v>473</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16" t="s">
        <v>158</v>
      </c>
      <c r="C15" s="116"/>
      <c r="D15" s="116"/>
      <c r="E15" s="116"/>
      <c r="F15" s="116"/>
      <c r="G15" s="116" t="s">
        <v>161</v>
      </c>
      <c r="H15" s="116"/>
      <c r="I15" s="116"/>
      <c r="J15" s="116"/>
      <c r="K15" s="116"/>
    </row>
    <row r="16" customFormat="false" ht="12" hidden="false" customHeight="true" outlineLevel="0" collapsed="false">
      <c r="A16" s="260" t="s">
        <v>474</v>
      </c>
      <c r="B16" s="227" t="n">
        <v>15</v>
      </c>
      <c r="C16" s="227" t="s">
        <v>19</v>
      </c>
      <c r="D16" s="227" t="s">
        <v>19</v>
      </c>
      <c r="E16" s="227" t="n">
        <v>2</v>
      </c>
      <c r="F16" s="228" t="n">
        <v>13</v>
      </c>
      <c r="G16" s="227" t="n">
        <v>21</v>
      </c>
      <c r="H16" s="227" t="s">
        <v>19</v>
      </c>
      <c r="I16" s="227" t="s">
        <v>19</v>
      </c>
      <c r="J16" s="227" t="n">
        <v>8</v>
      </c>
      <c r="K16" s="227" t="n">
        <v>13</v>
      </c>
    </row>
    <row r="17" customFormat="false" ht="12" hidden="false" customHeight="true" outlineLevel="0" collapsed="false">
      <c r="A17" s="260" t="s">
        <v>475</v>
      </c>
      <c r="B17" s="227" t="n">
        <v>7</v>
      </c>
      <c r="C17" s="227" t="s">
        <v>19</v>
      </c>
      <c r="D17" s="227" t="s">
        <v>19</v>
      </c>
      <c r="E17" s="227" t="n">
        <v>1</v>
      </c>
      <c r="F17" s="228" t="n">
        <v>6</v>
      </c>
      <c r="G17" s="227" t="n">
        <v>15</v>
      </c>
      <c r="H17" s="227" t="s">
        <v>19</v>
      </c>
      <c r="I17" s="227" t="s">
        <v>19</v>
      </c>
      <c r="J17" s="227" t="n">
        <v>7</v>
      </c>
      <c r="K17" s="227" t="n">
        <v>8</v>
      </c>
    </row>
    <row r="18" customFormat="false" ht="12" hidden="false" customHeight="true" outlineLevel="0" collapsed="false">
      <c r="A18" s="260" t="s">
        <v>476</v>
      </c>
      <c r="B18" s="227" t="n">
        <v>8</v>
      </c>
      <c r="C18" s="227" t="s">
        <v>19</v>
      </c>
      <c r="D18" s="227" t="s">
        <v>19</v>
      </c>
      <c r="E18" s="227" t="n">
        <v>1</v>
      </c>
      <c r="F18" s="228" t="n">
        <v>7</v>
      </c>
      <c r="G18" s="227" t="n">
        <v>6</v>
      </c>
      <c r="H18" s="227" t="s">
        <v>19</v>
      </c>
      <c r="I18" s="227" t="s">
        <v>19</v>
      </c>
      <c r="J18" s="227" t="n">
        <v>1</v>
      </c>
      <c r="K18" s="227" t="n">
        <v>5</v>
      </c>
    </row>
    <row r="19" customFormat="false" ht="25.5" hidden="false" customHeight="true" outlineLevel="0" collapsed="false">
      <c r="A19" s="260" t="s">
        <v>477</v>
      </c>
      <c r="B19" s="227" t="n">
        <v>6</v>
      </c>
      <c r="C19" s="227" t="s">
        <v>19</v>
      </c>
      <c r="D19" s="227" t="s">
        <v>19</v>
      </c>
      <c r="E19" s="227" t="s">
        <v>19</v>
      </c>
      <c r="F19" s="228" t="n">
        <v>3</v>
      </c>
      <c r="G19" s="227" t="n">
        <v>21</v>
      </c>
      <c r="H19" s="227" t="n">
        <v>1</v>
      </c>
      <c r="I19" s="227" t="n">
        <v>4</v>
      </c>
      <c r="J19" s="227" t="n">
        <v>5</v>
      </c>
      <c r="K19" s="227" t="n">
        <v>5</v>
      </c>
    </row>
    <row r="20" customFormat="false" ht="12" hidden="false" customHeight="true" outlineLevel="0" collapsed="false">
      <c r="A20" s="260" t="s">
        <v>475</v>
      </c>
      <c r="B20" s="227" t="n">
        <v>4</v>
      </c>
      <c r="C20" s="227" t="s">
        <v>19</v>
      </c>
      <c r="D20" s="227" t="s">
        <v>19</v>
      </c>
      <c r="E20" s="227" t="s">
        <v>19</v>
      </c>
      <c r="F20" s="228" t="n">
        <v>2</v>
      </c>
      <c r="G20" s="227" t="n">
        <v>15</v>
      </c>
      <c r="H20" s="227" t="n">
        <v>1</v>
      </c>
      <c r="I20" s="227" t="n">
        <v>4</v>
      </c>
      <c r="J20" s="227" t="n">
        <v>2</v>
      </c>
      <c r="K20" s="227" t="n">
        <v>4</v>
      </c>
    </row>
    <row r="21" customFormat="false" ht="12" hidden="false" customHeight="true" outlineLevel="0" collapsed="false">
      <c r="A21" s="260" t="s">
        <v>476</v>
      </c>
      <c r="B21" s="227" t="n">
        <v>2</v>
      </c>
      <c r="C21" s="227" t="s">
        <v>19</v>
      </c>
      <c r="D21" s="227" t="s">
        <v>19</v>
      </c>
      <c r="E21" s="227" t="s">
        <v>19</v>
      </c>
      <c r="F21" s="228" t="n">
        <v>1</v>
      </c>
      <c r="G21" s="227" t="n">
        <v>6</v>
      </c>
      <c r="H21" s="227" t="s">
        <v>19</v>
      </c>
      <c r="I21" s="213" t="s">
        <v>19</v>
      </c>
      <c r="J21" s="227" t="n">
        <v>3</v>
      </c>
      <c r="K21" s="227" t="n">
        <v>1</v>
      </c>
    </row>
    <row r="22" customFormat="false" ht="25.5" hidden="false" customHeight="true" outlineLevel="0" collapsed="false">
      <c r="A22" s="260" t="s">
        <v>478</v>
      </c>
      <c r="B22" s="227" t="n">
        <v>38</v>
      </c>
      <c r="C22" s="227" t="n">
        <v>36</v>
      </c>
      <c r="D22" s="227" t="s">
        <v>19</v>
      </c>
      <c r="E22" s="227" t="s">
        <v>19</v>
      </c>
      <c r="F22" s="228" t="n">
        <v>2</v>
      </c>
      <c r="G22" s="227" t="n">
        <v>56</v>
      </c>
      <c r="H22" s="227" t="n">
        <v>43</v>
      </c>
      <c r="I22" s="227" t="n">
        <v>2</v>
      </c>
      <c r="J22" s="227" t="n">
        <v>2</v>
      </c>
      <c r="K22" s="227" t="n">
        <v>6</v>
      </c>
    </row>
    <row r="23" customFormat="false" ht="12" hidden="false" customHeight="true" outlineLevel="0" collapsed="false">
      <c r="A23" s="260" t="s">
        <v>475</v>
      </c>
      <c r="B23" s="227" t="n">
        <v>23</v>
      </c>
      <c r="C23" s="227" t="n">
        <v>22</v>
      </c>
      <c r="D23" s="227" t="s">
        <v>19</v>
      </c>
      <c r="E23" s="227" t="s">
        <v>19</v>
      </c>
      <c r="F23" s="228" t="n">
        <v>1</v>
      </c>
      <c r="G23" s="227" t="n">
        <v>40</v>
      </c>
      <c r="H23" s="227" t="n">
        <v>31</v>
      </c>
      <c r="I23" s="227" t="n">
        <v>2</v>
      </c>
      <c r="J23" s="227" t="n">
        <v>2</v>
      </c>
      <c r="K23" s="227" t="n">
        <v>2</v>
      </c>
    </row>
    <row r="24" customFormat="false" ht="12" hidden="false" customHeight="true" outlineLevel="0" collapsed="false">
      <c r="A24" s="260" t="s">
        <v>476</v>
      </c>
      <c r="B24" s="227" t="n">
        <v>15</v>
      </c>
      <c r="C24" s="227" t="n">
        <v>14</v>
      </c>
      <c r="D24" s="227" t="s">
        <v>19</v>
      </c>
      <c r="E24" s="227" t="s">
        <v>19</v>
      </c>
      <c r="F24" s="228" t="n">
        <v>1</v>
      </c>
      <c r="G24" s="227" t="n">
        <v>16</v>
      </c>
      <c r="H24" s="227" t="n">
        <v>12</v>
      </c>
      <c r="I24" s="227" t="s">
        <v>19</v>
      </c>
      <c r="J24" s="227" t="s">
        <v>19</v>
      </c>
      <c r="K24" s="227" t="n">
        <v>4</v>
      </c>
    </row>
    <row r="25" customFormat="false" ht="25.5" hidden="false" customHeight="true" outlineLevel="0" collapsed="false">
      <c r="A25" s="260" t="s">
        <v>479</v>
      </c>
      <c r="B25" s="227" t="n">
        <v>62</v>
      </c>
      <c r="C25" s="227" t="n">
        <v>51</v>
      </c>
      <c r="D25" s="227" t="s">
        <v>19</v>
      </c>
      <c r="E25" s="227" t="n">
        <v>3</v>
      </c>
      <c r="F25" s="228" t="n">
        <v>3</v>
      </c>
      <c r="G25" s="227" t="n">
        <v>79</v>
      </c>
      <c r="H25" s="227" t="n">
        <v>56</v>
      </c>
      <c r="I25" s="227" t="n">
        <v>3</v>
      </c>
      <c r="J25" s="227" t="n">
        <v>13</v>
      </c>
      <c r="K25" s="227" t="n">
        <v>1</v>
      </c>
    </row>
    <row r="26" customFormat="false" ht="12" hidden="false" customHeight="true" outlineLevel="0" collapsed="false">
      <c r="A26" s="260" t="s">
        <v>475</v>
      </c>
      <c r="B26" s="227" t="n">
        <v>35</v>
      </c>
      <c r="C26" s="227" t="n">
        <v>26</v>
      </c>
      <c r="D26" s="227" t="s">
        <v>19</v>
      </c>
      <c r="E26" s="227" t="n">
        <v>2</v>
      </c>
      <c r="F26" s="228" t="n">
        <v>2</v>
      </c>
      <c r="G26" s="227" t="n">
        <v>54</v>
      </c>
      <c r="H26" s="227" t="n">
        <v>35</v>
      </c>
      <c r="I26" s="227" t="n">
        <v>3</v>
      </c>
      <c r="J26" s="227" t="n">
        <v>11</v>
      </c>
      <c r="K26" s="227" t="n">
        <v>1</v>
      </c>
    </row>
    <row r="27" customFormat="false" ht="12" hidden="false" customHeight="true" outlineLevel="0" collapsed="false">
      <c r="A27" s="260" t="s">
        <v>476</v>
      </c>
      <c r="B27" s="227" t="n">
        <v>27</v>
      </c>
      <c r="C27" s="227" t="n">
        <v>25</v>
      </c>
      <c r="D27" s="227" t="s">
        <v>19</v>
      </c>
      <c r="E27" s="227" t="n">
        <v>1</v>
      </c>
      <c r="F27" s="228" t="n">
        <v>1</v>
      </c>
      <c r="G27" s="227" t="n">
        <v>25</v>
      </c>
      <c r="H27" s="227" t="n">
        <v>21</v>
      </c>
      <c r="I27" s="227" t="s">
        <v>19</v>
      </c>
      <c r="J27" s="227" t="n">
        <v>2</v>
      </c>
      <c r="K27" s="227" t="s">
        <v>19</v>
      </c>
    </row>
    <row r="28" customFormat="false" ht="25.5" hidden="false" customHeight="true" outlineLevel="0" collapsed="false">
      <c r="A28" s="261" t="s">
        <v>480</v>
      </c>
      <c r="B28" s="227" t="n">
        <v>144</v>
      </c>
      <c r="C28" s="227" t="n">
        <v>117</v>
      </c>
      <c r="D28" s="227" t="n">
        <v>3</v>
      </c>
      <c r="E28" s="227" t="n">
        <v>2</v>
      </c>
      <c r="F28" s="228" t="n">
        <v>5</v>
      </c>
      <c r="G28" s="227" t="n">
        <v>200</v>
      </c>
      <c r="H28" s="227" t="n">
        <v>149</v>
      </c>
      <c r="I28" s="227" t="n">
        <v>7</v>
      </c>
      <c r="J28" s="227" t="n">
        <v>17</v>
      </c>
      <c r="K28" s="227" t="n">
        <v>3</v>
      </c>
    </row>
    <row r="29" customFormat="false" ht="12" hidden="false" customHeight="true" outlineLevel="0" collapsed="false">
      <c r="A29" s="260" t="s">
        <v>475</v>
      </c>
      <c r="B29" s="227" t="n">
        <v>79</v>
      </c>
      <c r="C29" s="227" t="n">
        <v>57</v>
      </c>
      <c r="D29" s="227" t="n">
        <v>3</v>
      </c>
      <c r="E29" s="227" t="n">
        <v>2</v>
      </c>
      <c r="F29" s="228" t="n">
        <v>2</v>
      </c>
      <c r="G29" s="227" t="n">
        <v>120</v>
      </c>
      <c r="H29" s="227" t="n">
        <v>75</v>
      </c>
      <c r="I29" s="227" t="n">
        <v>6</v>
      </c>
      <c r="J29" s="227" t="n">
        <v>15</v>
      </c>
      <c r="K29" s="227" t="n">
        <v>3</v>
      </c>
    </row>
    <row r="30" customFormat="false" ht="12" hidden="false" customHeight="true" outlineLevel="0" collapsed="false">
      <c r="A30" s="260" t="s">
        <v>476</v>
      </c>
      <c r="B30" s="227" t="n">
        <v>65</v>
      </c>
      <c r="C30" s="227" t="n">
        <v>60</v>
      </c>
      <c r="D30" s="227" t="s">
        <v>19</v>
      </c>
      <c r="E30" s="227" t="s">
        <v>19</v>
      </c>
      <c r="F30" s="228" t="n">
        <v>3</v>
      </c>
      <c r="G30" s="227" t="n">
        <v>80</v>
      </c>
      <c r="H30" s="227" t="n">
        <v>74</v>
      </c>
      <c r="I30" s="227" t="n">
        <v>1</v>
      </c>
      <c r="J30" s="227" t="n">
        <v>2</v>
      </c>
      <c r="K30" s="227" t="s">
        <v>19</v>
      </c>
    </row>
    <row r="31" customFormat="false" ht="25.5" hidden="false" customHeight="true" outlineLevel="0" collapsed="false">
      <c r="A31" s="261" t="s">
        <v>481</v>
      </c>
      <c r="B31" s="227" t="n">
        <v>113</v>
      </c>
      <c r="C31" s="227" t="n">
        <v>89</v>
      </c>
      <c r="D31" s="227" t="s">
        <v>19</v>
      </c>
      <c r="E31" s="227" t="n">
        <v>4</v>
      </c>
      <c r="F31" s="228" t="n">
        <v>1</v>
      </c>
      <c r="G31" s="227" t="n">
        <v>155</v>
      </c>
      <c r="H31" s="227" t="n">
        <v>106</v>
      </c>
      <c r="I31" s="227" t="n">
        <v>4</v>
      </c>
      <c r="J31" s="227" t="n">
        <v>13</v>
      </c>
      <c r="K31" s="227" t="n">
        <v>3</v>
      </c>
    </row>
    <row r="32" customFormat="false" ht="12" hidden="false" customHeight="true" outlineLevel="0" collapsed="false">
      <c r="A32" s="260" t="s">
        <v>475</v>
      </c>
      <c r="B32" s="227" t="n">
        <v>68</v>
      </c>
      <c r="C32" s="227" t="n">
        <v>47</v>
      </c>
      <c r="D32" s="227" t="s">
        <v>19</v>
      </c>
      <c r="E32" s="227" t="n">
        <v>3</v>
      </c>
      <c r="F32" s="228" t="n">
        <v>1</v>
      </c>
      <c r="G32" s="227" t="n">
        <v>95</v>
      </c>
      <c r="H32" s="227" t="n">
        <v>52</v>
      </c>
      <c r="I32" s="227" t="n">
        <v>4</v>
      </c>
      <c r="J32" s="227" t="n">
        <v>10</v>
      </c>
      <c r="K32" s="227" t="n">
        <v>3</v>
      </c>
    </row>
    <row r="33" customFormat="false" ht="12" hidden="false" customHeight="true" outlineLevel="0" collapsed="false">
      <c r="A33" s="260" t="s">
        <v>476</v>
      </c>
      <c r="B33" s="227" t="n">
        <v>45</v>
      </c>
      <c r="C33" s="227" t="n">
        <v>42</v>
      </c>
      <c r="D33" s="227" t="s">
        <v>19</v>
      </c>
      <c r="E33" s="227" t="n">
        <v>1</v>
      </c>
      <c r="F33" s="228" t="s">
        <v>19</v>
      </c>
      <c r="G33" s="227" t="n">
        <v>60</v>
      </c>
      <c r="H33" s="227" t="n">
        <v>54</v>
      </c>
      <c r="I33" s="227" t="s">
        <v>19</v>
      </c>
      <c r="J33" s="227" t="n">
        <v>3</v>
      </c>
      <c r="K33" s="227" t="s">
        <v>19</v>
      </c>
    </row>
    <row r="34" customFormat="false" ht="25.5" hidden="false" customHeight="true" outlineLevel="0" collapsed="false">
      <c r="A34" s="260" t="s">
        <v>482</v>
      </c>
      <c r="B34" s="227" t="n">
        <v>160</v>
      </c>
      <c r="C34" s="227" t="n">
        <v>128</v>
      </c>
      <c r="D34" s="227" t="s">
        <v>19</v>
      </c>
      <c r="E34" s="227" t="n">
        <v>6</v>
      </c>
      <c r="F34" s="228" t="n">
        <v>5</v>
      </c>
      <c r="G34" s="227" t="n">
        <v>204</v>
      </c>
      <c r="H34" s="227" t="n">
        <v>138</v>
      </c>
      <c r="I34" s="227" t="n">
        <v>8</v>
      </c>
      <c r="J34" s="227" t="n">
        <v>14</v>
      </c>
      <c r="K34" s="227" t="n">
        <v>10</v>
      </c>
    </row>
    <row r="35" customFormat="false" ht="12" hidden="false" customHeight="true" outlineLevel="0" collapsed="false">
      <c r="A35" s="260" t="s">
        <v>475</v>
      </c>
      <c r="B35" s="227" t="n">
        <v>95</v>
      </c>
      <c r="C35" s="227" t="n">
        <v>65</v>
      </c>
      <c r="D35" s="227" t="s">
        <v>19</v>
      </c>
      <c r="E35" s="227" t="n">
        <v>5</v>
      </c>
      <c r="F35" s="228" t="n">
        <v>4</v>
      </c>
      <c r="G35" s="227" t="n">
        <v>135</v>
      </c>
      <c r="H35" s="227" t="n">
        <v>77</v>
      </c>
      <c r="I35" s="227" t="n">
        <v>7</v>
      </c>
      <c r="J35" s="227" t="n">
        <v>10</v>
      </c>
      <c r="K35" s="227" t="n">
        <v>7</v>
      </c>
    </row>
    <row r="36" customFormat="false" ht="12" hidden="false" customHeight="true" outlineLevel="0" collapsed="false">
      <c r="A36" s="260" t="s">
        <v>476</v>
      </c>
      <c r="B36" s="227" t="n">
        <v>65</v>
      </c>
      <c r="C36" s="227" t="n">
        <v>63</v>
      </c>
      <c r="D36" s="227" t="s">
        <v>19</v>
      </c>
      <c r="E36" s="227" t="n">
        <v>1</v>
      </c>
      <c r="F36" s="228" t="n">
        <v>1</v>
      </c>
      <c r="G36" s="227" t="n">
        <v>69</v>
      </c>
      <c r="H36" s="227" t="n">
        <v>61</v>
      </c>
      <c r="I36" s="227" t="n">
        <v>1</v>
      </c>
      <c r="J36" s="227" t="n">
        <v>4</v>
      </c>
      <c r="K36" s="227" t="n">
        <v>3</v>
      </c>
    </row>
    <row r="37" customFormat="false" ht="25.5" hidden="false" customHeight="true" outlineLevel="0" collapsed="false">
      <c r="A37" s="260" t="s">
        <v>483</v>
      </c>
      <c r="B37" s="227" t="n">
        <v>108</v>
      </c>
      <c r="C37" s="227" t="n">
        <v>85</v>
      </c>
      <c r="D37" s="227" t="s">
        <v>19</v>
      </c>
      <c r="E37" s="227" t="n">
        <v>2</v>
      </c>
      <c r="F37" s="228" t="n">
        <v>3</v>
      </c>
      <c r="G37" s="227" t="n">
        <v>107</v>
      </c>
      <c r="H37" s="227" t="n">
        <v>75</v>
      </c>
      <c r="I37" s="227" t="n">
        <v>2</v>
      </c>
      <c r="J37" s="227" t="n">
        <v>10</v>
      </c>
      <c r="K37" s="227" t="n">
        <v>3</v>
      </c>
    </row>
    <row r="38" customFormat="false" ht="12" hidden="false" customHeight="true" outlineLevel="0" collapsed="false">
      <c r="A38" s="260" t="s">
        <v>475</v>
      </c>
      <c r="B38" s="227" t="n">
        <v>71</v>
      </c>
      <c r="C38" s="227" t="n">
        <v>50</v>
      </c>
      <c r="D38" s="227" t="s">
        <v>19</v>
      </c>
      <c r="E38" s="227" t="n">
        <v>2</v>
      </c>
      <c r="F38" s="228" t="n">
        <v>1</v>
      </c>
      <c r="G38" s="227" t="n">
        <v>68</v>
      </c>
      <c r="H38" s="227" t="n">
        <v>39</v>
      </c>
      <c r="I38" s="227" t="n">
        <v>2</v>
      </c>
      <c r="J38" s="227" t="n">
        <v>9</v>
      </c>
      <c r="K38" s="227" t="n">
        <v>1</v>
      </c>
    </row>
    <row r="39" customFormat="false" ht="12" hidden="false" customHeight="true" outlineLevel="0" collapsed="false">
      <c r="A39" s="260" t="s">
        <v>476</v>
      </c>
      <c r="B39" s="227" t="n">
        <v>37</v>
      </c>
      <c r="C39" s="227" t="n">
        <v>35</v>
      </c>
      <c r="D39" s="227" t="s">
        <v>19</v>
      </c>
      <c r="E39" s="227" t="s">
        <v>19</v>
      </c>
      <c r="F39" s="228" t="n">
        <v>2</v>
      </c>
      <c r="G39" s="227" t="n">
        <v>39</v>
      </c>
      <c r="H39" s="227" t="n">
        <v>36</v>
      </c>
      <c r="I39" s="227" t="s">
        <v>19</v>
      </c>
      <c r="J39" s="227" t="n">
        <v>1</v>
      </c>
      <c r="K39" s="227" t="n">
        <v>2</v>
      </c>
    </row>
    <row r="40" customFormat="false" ht="25.5" hidden="false" customHeight="true" outlineLevel="0" collapsed="false">
      <c r="A40" s="261" t="s">
        <v>484</v>
      </c>
      <c r="B40" s="227" t="n">
        <v>80</v>
      </c>
      <c r="C40" s="227" t="n">
        <v>59</v>
      </c>
      <c r="D40" s="227" t="s">
        <v>19</v>
      </c>
      <c r="E40" s="227" t="n">
        <v>6</v>
      </c>
      <c r="F40" s="228" t="n">
        <v>13</v>
      </c>
      <c r="G40" s="227" t="n">
        <v>114</v>
      </c>
      <c r="H40" s="227" t="n">
        <v>85</v>
      </c>
      <c r="I40" s="227" t="n">
        <v>2</v>
      </c>
      <c r="J40" s="227" t="n">
        <v>13</v>
      </c>
      <c r="K40" s="227" t="n">
        <v>7</v>
      </c>
    </row>
    <row r="41" customFormat="false" ht="12" hidden="false" customHeight="true" outlineLevel="0" collapsed="false">
      <c r="A41" s="260" t="s">
        <v>475</v>
      </c>
      <c r="B41" s="227" t="n">
        <v>58</v>
      </c>
      <c r="C41" s="227" t="n">
        <v>47</v>
      </c>
      <c r="D41" s="227" t="s">
        <v>19</v>
      </c>
      <c r="E41" s="227" t="n">
        <v>5</v>
      </c>
      <c r="F41" s="228" t="n">
        <v>4</v>
      </c>
      <c r="G41" s="227" t="n">
        <v>93</v>
      </c>
      <c r="H41" s="227" t="n">
        <v>76</v>
      </c>
      <c r="I41" s="227" t="n">
        <v>2</v>
      </c>
      <c r="J41" s="227" t="n">
        <v>7</v>
      </c>
      <c r="K41" s="227" t="n">
        <v>1</v>
      </c>
    </row>
    <row r="42" customFormat="false" ht="12" hidden="false" customHeight="true" outlineLevel="0" collapsed="false">
      <c r="A42" s="260" t="s">
        <v>476</v>
      </c>
      <c r="B42" s="227" t="n">
        <v>22</v>
      </c>
      <c r="C42" s="227" t="n">
        <v>12</v>
      </c>
      <c r="D42" s="227" t="s">
        <v>19</v>
      </c>
      <c r="E42" s="227" t="n">
        <v>1</v>
      </c>
      <c r="F42" s="228" t="n">
        <v>9</v>
      </c>
      <c r="G42" s="227" t="n">
        <v>21</v>
      </c>
      <c r="H42" s="227" t="n">
        <v>9</v>
      </c>
      <c r="I42" s="227" t="s">
        <v>19</v>
      </c>
      <c r="J42" s="227" t="n">
        <v>6</v>
      </c>
      <c r="K42" s="227" t="n">
        <v>6</v>
      </c>
    </row>
    <row r="43" customFormat="false" ht="25.5" hidden="false" customHeight="true" outlineLevel="0" collapsed="false">
      <c r="A43" s="114" t="s">
        <v>485</v>
      </c>
      <c r="B43" s="229" t="n">
        <v>726</v>
      </c>
      <c r="C43" s="229" t="n">
        <v>565</v>
      </c>
      <c r="D43" s="229" t="n">
        <v>3</v>
      </c>
      <c r="E43" s="229" t="n">
        <v>25</v>
      </c>
      <c r="F43" s="230" t="n">
        <v>48</v>
      </c>
      <c r="G43" s="229" t="n">
        <v>957</v>
      </c>
      <c r="H43" s="229" t="n">
        <v>653</v>
      </c>
      <c r="I43" s="229" t="n">
        <v>32</v>
      </c>
      <c r="J43" s="229" t="n">
        <v>95</v>
      </c>
      <c r="K43" s="229" t="n">
        <v>51</v>
      </c>
    </row>
    <row r="44" customFormat="false" ht="12" hidden="false" customHeight="true" outlineLevel="0" collapsed="false">
      <c r="A44" s="262" t="s">
        <v>475</v>
      </c>
      <c r="B44" s="229" t="n">
        <v>440</v>
      </c>
      <c r="C44" s="229" t="n">
        <v>314</v>
      </c>
      <c r="D44" s="229" t="n">
        <v>3</v>
      </c>
      <c r="E44" s="229" t="n">
        <v>20</v>
      </c>
      <c r="F44" s="230" t="n">
        <v>23</v>
      </c>
      <c r="G44" s="229" t="n">
        <v>635</v>
      </c>
      <c r="H44" s="229" t="n">
        <v>386</v>
      </c>
      <c r="I44" s="229" t="n">
        <v>30</v>
      </c>
      <c r="J44" s="229" t="n">
        <v>73</v>
      </c>
      <c r="K44" s="229" t="n">
        <v>30</v>
      </c>
    </row>
    <row r="45" customFormat="false" ht="12" hidden="false" customHeight="true" outlineLevel="0" collapsed="false">
      <c r="A45" s="262" t="s">
        <v>476</v>
      </c>
      <c r="B45" s="229" t="n">
        <v>286</v>
      </c>
      <c r="C45" s="229" t="n">
        <v>251</v>
      </c>
      <c r="D45" s="229" t="s">
        <v>19</v>
      </c>
      <c r="E45" s="229" t="n">
        <v>5</v>
      </c>
      <c r="F45" s="230" t="n">
        <v>25</v>
      </c>
      <c r="G45" s="229" t="n">
        <v>322</v>
      </c>
      <c r="H45" s="229" t="n">
        <v>267</v>
      </c>
      <c r="I45" s="229" t="n">
        <v>2</v>
      </c>
      <c r="J45" s="229" t="n">
        <v>22</v>
      </c>
      <c r="K45" s="229" t="n">
        <v>21</v>
      </c>
    </row>
    <row r="46" customFormat="false" ht="25.5" hidden="false" customHeight="true" outlineLevel="0" collapsed="false">
      <c r="A46" s="260" t="s">
        <v>486</v>
      </c>
      <c r="B46" s="227" t="n">
        <v>21</v>
      </c>
      <c r="C46" s="227" t="n">
        <v>14</v>
      </c>
      <c r="D46" s="227" t="s">
        <v>19</v>
      </c>
      <c r="E46" s="227" t="s">
        <v>19</v>
      </c>
      <c r="F46" s="228" t="n">
        <v>1</v>
      </c>
      <c r="G46" s="227" t="n">
        <v>32</v>
      </c>
      <c r="H46" s="227" t="n">
        <v>21</v>
      </c>
      <c r="I46" s="227" t="n">
        <v>1</v>
      </c>
      <c r="J46" s="227" t="n">
        <v>2</v>
      </c>
      <c r="K46" s="227" t="n">
        <v>2</v>
      </c>
    </row>
    <row r="47" customFormat="false" ht="25.5" hidden="false" customHeight="true" outlineLevel="0" collapsed="false">
      <c r="A47" s="114" t="s">
        <v>487</v>
      </c>
      <c r="B47" s="229" t="n">
        <v>747</v>
      </c>
      <c r="C47" s="229" t="n">
        <v>579</v>
      </c>
      <c r="D47" s="229" t="n">
        <v>3</v>
      </c>
      <c r="E47" s="229" t="n">
        <v>25</v>
      </c>
      <c r="F47" s="230" t="n">
        <v>49</v>
      </c>
      <c r="G47" s="229" t="n">
        <v>989</v>
      </c>
      <c r="H47" s="229" t="n">
        <v>674</v>
      </c>
      <c r="I47" s="229" t="n">
        <v>33</v>
      </c>
      <c r="J47" s="229" t="n">
        <v>97</v>
      </c>
      <c r="K47" s="229" t="n">
        <v>53</v>
      </c>
    </row>
    <row r="48" customFormat="false" ht="12" hidden="false" customHeight="true" outlineLevel="0" collapsed="false">
      <c r="A48" s="112"/>
      <c r="B48" s="227"/>
      <c r="C48" s="227"/>
      <c r="D48" s="227"/>
      <c r="E48" s="227"/>
      <c r="F48" s="228"/>
      <c r="G48" s="227"/>
      <c r="H48" s="227"/>
      <c r="I48" s="227"/>
      <c r="J48" s="227"/>
      <c r="K48" s="227"/>
    </row>
    <row r="49" customFormat="false" ht="12" hidden="false" customHeight="true" outlineLevel="0" collapsed="false">
      <c r="A49" s="119"/>
      <c r="B49" s="231"/>
      <c r="C49" s="231"/>
      <c r="D49" s="231"/>
      <c r="E49" s="231"/>
      <c r="F49" s="231"/>
      <c r="G49" s="231"/>
      <c r="H49" s="231"/>
      <c r="I49" s="231"/>
      <c r="J49" s="231"/>
      <c r="K49" s="231"/>
    </row>
    <row r="58" customFormat="false" ht="12.75" hidden="false" customHeight="false" outlineLevel="0" collapsed="false">
      <c r="G58" s="232"/>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85"/>
    <col collapsed="false" customWidth="true" hidden="false" outlineLevel="0" max="6" min="3" style="123" width="6.7"/>
    <col collapsed="false" customWidth="true" hidden="false" outlineLevel="0" max="7" min="7" style="123" width="7.14"/>
    <col collapsed="false" customWidth="true" hidden="false" outlineLevel="0" max="11" min="8" style="123" width="6.7"/>
    <col collapsed="false" customWidth="false" hidden="false" outlineLevel="0" max="257" min="12" style="123" width="11.42"/>
  </cols>
  <sheetData>
    <row r="1" customFormat="false" ht="8.25" hidden="false" customHeight="true" outlineLevel="0" collapsed="false">
      <c r="A1" s="91" t="s">
        <v>488</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1" t="s">
        <v>489</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73</v>
      </c>
      <c r="E9" s="101" t="s">
        <v>403</v>
      </c>
      <c r="F9" s="101"/>
      <c r="G9" s="127"/>
      <c r="H9" s="101" t="s">
        <v>401</v>
      </c>
      <c r="I9" s="101" t="s">
        <v>473</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16" t="s">
        <v>275</v>
      </c>
      <c r="C15" s="116"/>
      <c r="D15" s="116"/>
      <c r="E15" s="116"/>
      <c r="F15" s="116"/>
      <c r="G15" s="116" t="s">
        <v>276</v>
      </c>
      <c r="H15" s="116"/>
      <c r="I15" s="116"/>
      <c r="J15" s="116"/>
      <c r="K15" s="116"/>
    </row>
    <row r="16" customFormat="false" ht="12" hidden="false" customHeight="true" outlineLevel="0" collapsed="false">
      <c r="A16" s="260" t="s">
        <v>474</v>
      </c>
      <c r="B16" s="227" t="n">
        <v>35</v>
      </c>
      <c r="C16" s="227" t="s">
        <v>19</v>
      </c>
      <c r="D16" s="227" t="s">
        <v>19</v>
      </c>
      <c r="E16" s="227" t="n">
        <v>2</v>
      </c>
      <c r="F16" s="228" t="n">
        <v>33</v>
      </c>
      <c r="G16" s="227" t="n">
        <v>62</v>
      </c>
      <c r="H16" s="227" t="s">
        <v>19</v>
      </c>
      <c r="I16" s="227" t="s">
        <v>19</v>
      </c>
      <c r="J16" s="227" t="n">
        <v>13</v>
      </c>
      <c r="K16" s="227" t="n">
        <v>47</v>
      </c>
    </row>
    <row r="17" customFormat="false" ht="12" hidden="false" customHeight="true" outlineLevel="0" collapsed="false">
      <c r="A17" s="260" t="s">
        <v>475</v>
      </c>
      <c r="B17" s="227" t="n">
        <v>21</v>
      </c>
      <c r="C17" s="227" t="s">
        <v>19</v>
      </c>
      <c r="D17" s="227" t="s">
        <v>19</v>
      </c>
      <c r="E17" s="227" t="n">
        <v>1</v>
      </c>
      <c r="F17" s="228" t="n">
        <v>20</v>
      </c>
      <c r="G17" s="227" t="n">
        <v>35</v>
      </c>
      <c r="H17" s="227" t="s">
        <v>19</v>
      </c>
      <c r="I17" s="227" t="s">
        <v>19</v>
      </c>
      <c r="J17" s="227" t="n">
        <v>11</v>
      </c>
      <c r="K17" s="227" t="n">
        <v>24</v>
      </c>
    </row>
    <row r="18" customFormat="false" ht="12" hidden="false" customHeight="true" outlineLevel="0" collapsed="false">
      <c r="A18" s="260" t="s">
        <v>476</v>
      </c>
      <c r="B18" s="227" t="n">
        <v>14</v>
      </c>
      <c r="C18" s="227" t="s">
        <v>19</v>
      </c>
      <c r="D18" s="227" t="s">
        <v>19</v>
      </c>
      <c r="E18" s="227" t="n">
        <v>1</v>
      </c>
      <c r="F18" s="228" t="n">
        <v>13</v>
      </c>
      <c r="G18" s="227" t="n">
        <v>27</v>
      </c>
      <c r="H18" s="227" t="s">
        <v>19</v>
      </c>
      <c r="I18" s="227" t="s">
        <v>19</v>
      </c>
      <c r="J18" s="227" t="n">
        <v>2</v>
      </c>
      <c r="K18" s="227" t="n">
        <v>23</v>
      </c>
    </row>
    <row r="19" customFormat="false" ht="25.5" hidden="false" customHeight="true" outlineLevel="0" collapsed="false">
      <c r="A19" s="260" t="s">
        <v>477</v>
      </c>
      <c r="B19" s="227" t="n">
        <v>21</v>
      </c>
      <c r="C19" s="227" t="s">
        <v>19</v>
      </c>
      <c r="D19" s="227" t="n">
        <v>2</v>
      </c>
      <c r="E19" s="227" t="n">
        <v>6</v>
      </c>
      <c r="F19" s="228" t="n">
        <v>8</v>
      </c>
      <c r="G19" s="227" t="n">
        <v>30</v>
      </c>
      <c r="H19" s="227" t="n">
        <v>1</v>
      </c>
      <c r="I19" s="227" t="n">
        <v>5</v>
      </c>
      <c r="J19" s="227" t="n">
        <v>5</v>
      </c>
      <c r="K19" s="227" t="n">
        <v>11</v>
      </c>
    </row>
    <row r="20" customFormat="false" ht="12" hidden="false" customHeight="true" outlineLevel="0" collapsed="false">
      <c r="A20" s="260" t="s">
        <v>475</v>
      </c>
      <c r="B20" s="227" t="n">
        <v>15</v>
      </c>
      <c r="C20" s="227" t="s">
        <v>19</v>
      </c>
      <c r="D20" s="227" t="n">
        <v>2</v>
      </c>
      <c r="E20" s="227" t="n">
        <v>5</v>
      </c>
      <c r="F20" s="228" t="n">
        <v>4</v>
      </c>
      <c r="G20" s="227" t="n">
        <v>20</v>
      </c>
      <c r="H20" s="227" t="n">
        <v>1</v>
      </c>
      <c r="I20" s="227" t="n">
        <v>5</v>
      </c>
      <c r="J20" s="227" t="n">
        <v>2</v>
      </c>
      <c r="K20" s="227" t="n">
        <v>6</v>
      </c>
    </row>
    <row r="21" customFormat="false" ht="12" hidden="false" customHeight="true" outlineLevel="0" collapsed="false">
      <c r="A21" s="260" t="s">
        <v>476</v>
      </c>
      <c r="B21" s="227" t="n">
        <v>6</v>
      </c>
      <c r="C21" s="227" t="s">
        <v>19</v>
      </c>
      <c r="D21" s="227" t="s">
        <v>19</v>
      </c>
      <c r="E21" s="227" t="n">
        <v>1</v>
      </c>
      <c r="F21" s="228" t="n">
        <v>4</v>
      </c>
      <c r="G21" s="227" t="n">
        <v>10</v>
      </c>
      <c r="H21" s="227" t="s">
        <v>19</v>
      </c>
      <c r="I21" s="213" t="s">
        <v>19</v>
      </c>
      <c r="J21" s="227" t="n">
        <v>3</v>
      </c>
      <c r="K21" s="227" t="n">
        <v>5</v>
      </c>
    </row>
    <row r="22" customFormat="false" ht="25.5" hidden="false" customHeight="true" outlineLevel="0" collapsed="false">
      <c r="A22" s="260" t="s">
        <v>478</v>
      </c>
      <c r="B22" s="227" t="n">
        <v>135</v>
      </c>
      <c r="C22" s="227" t="n">
        <v>124</v>
      </c>
      <c r="D22" s="227" t="n">
        <v>1</v>
      </c>
      <c r="E22" s="227" t="n">
        <v>4</v>
      </c>
      <c r="F22" s="228" t="n">
        <v>5</v>
      </c>
      <c r="G22" s="227" t="n">
        <v>176</v>
      </c>
      <c r="H22" s="227" t="n">
        <v>149</v>
      </c>
      <c r="I22" s="227" t="n">
        <v>2</v>
      </c>
      <c r="J22" s="227" t="n">
        <v>3</v>
      </c>
      <c r="K22" s="227" t="n">
        <v>15</v>
      </c>
    </row>
    <row r="23" customFormat="false" ht="12" hidden="false" customHeight="true" outlineLevel="0" collapsed="false">
      <c r="A23" s="260" t="s">
        <v>475</v>
      </c>
      <c r="B23" s="227" t="n">
        <v>74</v>
      </c>
      <c r="C23" s="227" t="n">
        <v>68</v>
      </c>
      <c r="D23" s="227" t="n">
        <v>1</v>
      </c>
      <c r="E23" s="227" t="n">
        <v>3</v>
      </c>
      <c r="F23" s="228" t="n">
        <v>1</v>
      </c>
      <c r="G23" s="227" t="n">
        <v>115</v>
      </c>
      <c r="H23" s="227" t="n">
        <v>97</v>
      </c>
      <c r="I23" s="227" t="n">
        <v>2</v>
      </c>
      <c r="J23" s="227" t="n">
        <v>2</v>
      </c>
      <c r="K23" s="227" t="n">
        <v>7</v>
      </c>
    </row>
    <row r="24" customFormat="false" ht="12" hidden="false" customHeight="true" outlineLevel="0" collapsed="false">
      <c r="A24" s="260" t="s">
        <v>476</v>
      </c>
      <c r="B24" s="227" t="n">
        <v>61</v>
      </c>
      <c r="C24" s="227" t="n">
        <v>56</v>
      </c>
      <c r="D24" s="227" t="s">
        <v>19</v>
      </c>
      <c r="E24" s="227" t="n">
        <v>1</v>
      </c>
      <c r="F24" s="228" t="n">
        <v>4</v>
      </c>
      <c r="G24" s="227" t="n">
        <v>61</v>
      </c>
      <c r="H24" s="227" t="n">
        <v>52</v>
      </c>
      <c r="I24" s="227" t="s">
        <v>19</v>
      </c>
      <c r="J24" s="227" t="n">
        <v>1</v>
      </c>
      <c r="K24" s="227" t="n">
        <v>8</v>
      </c>
    </row>
    <row r="25" customFormat="false" ht="25.5" hidden="false" customHeight="true" outlineLevel="0" collapsed="false">
      <c r="A25" s="260" t="s">
        <v>479</v>
      </c>
      <c r="B25" s="227" t="n">
        <v>179</v>
      </c>
      <c r="C25" s="227" t="n">
        <v>157</v>
      </c>
      <c r="D25" s="227" t="s">
        <v>19</v>
      </c>
      <c r="E25" s="227" t="n">
        <v>4</v>
      </c>
      <c r="F25" s="228" t="n">
        <v>6</v>
      </c>
      <c r="G25" s="227" t="n">
        <v>260</v>
      </c>
      <c r="H25" s="227" t="n">
        <v>212</v>
      </c>
      <c r="I25" s="227" t="n">
        <v>3</v>
      </c>
      <c r="J25" s="227" t="n">
        <v>24</v>
      </c>
      <c r="K25" s="227" t="n">
        <v>4</v>
      </c>
    </row>
    <row r="26" customFormat="false" ht="12" hidden="false" customHeight="true" outlineLevel="0" collapsed="false">
      <c r="A26" s="260" t="s">
        <v>475</v>
      </c>
      <c r="B26" s="227" t="n">
        <v>99</v>
      </c>
      <c r="C26" s="227" t="n">
        <v>82</v>
      </c>
      <c r="D26" s="227" t="s">
        <v>19</v>
      </c>
      <c r="E26" s="227" t="n">
        <v>3</v>
      </c>
      <c r="F26" s="228" t="n">
        <v>4</v>
      </c>
      <c r="G26" s="227" t="n">
        <v>159</v>
      </c>
      <c r="H26" s="227" t="n">
        <v>120</v>
      </c>
      <c r="I26" s="227" t="n">
        <v>3</v>
      </c>
      <c r="J26" s="227" t="n">
        <v>19</v>
      </c>
      <c r="K26" s="227" t="n">
        <v>4</v>
      </c>
    </row>
    <row r="27" customFormat="false" ht="12" hidden="false" customHeight="true" outlineLevel="0" collapsed="false">
      <c r="A27" s="260" t="s">
        <v>476</v>
      </c>
      <c r="B27" s="227" t="n">
        <v>80</v>
      </c>
      <c r="C27" s="227" t="n">
        <v>75</v>
      </c>
      <c r="D27" s="227" t="s">
        <v>19</v>
      </c>
      <c r="E27" s="227" t="n">
        <v>1</v>
      </c>
      <c r="F27" s="228" t="n">
        <v>2</v>
      </c>
      <c r="G27" s="227" t="n">
        <v>101</v>
      </c>
      <c r="H27" s="227" t="n">
        <v>92</v>
      </c>
      <c r="I27" s="227" t="s">
        <v>19</v>
      </c>
      <c r="J27" s="227" t="n">
        <v>5</v>
      </c>
      <c r="K27" s="227" t="s">
        <v>19</v>
      </c>
    </row>
    <row r="28" customFormat="false" ht="25.5" hidden="false" customHeight="true" outlineLevel="0" collapsed="false">
      <c r="A28" s="261" t="s">
        <v>480</v>
      </c>
      <c r="B28" s="227" t="n">
        <v>441</v>
      </c>
      <c r="C28" s="227" t="n">
        <v>357</v>
      </c>
      <c r="D28" s="227" t="n">
        <v>4</v>
      </c>
      <c r="E28" s="227" t="n">
        <v>14</v>
      </c>
      <c r="F28" s="228" t="n">
        <v>14</v>
      </c>
      <c r="G28" s="227" t="n">
        <v>539</v>
      </c>
      <c r="H28" s="227" t="n">
        <v>418</v>
      </c>
      <c r="I28" s="227" t="n">
        <v>8</v>
      </c>
      <c r="J28" s="227" t="n">
        <v>29</v>
      </c>
      <c r="K28" s="227" t="n">
        <v>22</v>
      </c>
    </row>
    <row r="29" customFormat="false" ht="12" hidden="false" customHeight="true" outlineLevel="0" collapsed="false">
      <c r="A29" s="260" t="s">
        <v>475</v>
      </c>
      <c r="B29" s="227" t="n">
        <v>244</v>
      </c>
      <c r="C29" s="227" t="n">
        <v>175</v>
      </c>
      <c r="D29" s="227" t="n">
        <v>4</v>
      </c>
      <c r="E29" s="227" t="n">
        <v>10</v>
      </c>
      <c r="F29" s="228" t="n">
        <v>8</v>
      </c>
      <c r="G29" s="227" t="n">
        <v>340</v>
      </c>
      <c r="H29" s="227" t="n">
        <v>233</v>
      </c>
      <c r="I29" s="227" t="n">
        <v>7</v>
      </c>
      <c r="J29" s="227" t="n">
        <v>25</v>
      </c>
      <c r="K29" s="227" t="n">
        <v>18</v>
      </c>
    </row>
    <row r="30" customFormat="false" ht="12" hidden="false" customHeight="true" outlineLevel="0" collapsed="false">
      <c r="A30" s="260" t="s">
        <v>476</v>
      </c>
      <c r="B30" s="227" t="n">
        <v>197</v>
      </c>
      <c r="C30" s="227" t="n">
        <v>182</v>
      </c>
      <c r="D30" s="227" t="s">
        <v>19</v>
      </c>
      <c r="E30" s="227" t="n">
        <v>4</v>
      </c>
      <c r="F30" s="228" t="n">
        <v>6</v>
      </c>
      <c r="G30" s="227" t="n">
        <v>199</v>
      </c>
      <c r="H30" s="227" t="n">
        <v>185</v>
      </c>
      <c r="I30" s="227" t="n">
        <v>1</v>
      </c>
      <c r="J30" s="227" t="n">
        <v>4</v>
      </c>
      <c r="K30" s="227" t="n">
        <v>4</v>
      </c>
    </row>
    <row r="31" customFormat="false" ht="25.5" hidden="false" customHeight="true" outlineLevel="0" collapsed="false">
      <c r="A31" s="261" t="s">
        <v>481</v>
      </c>
      <c r="B31" s="227" t="n">
        <v>323</v>
      </c>
      <c r="C31" s="227" t="n">
        <v>247</v>
      </c>
      <c r="D31" s="227" t="s">
        <v>19</v>
      </c>
      <c r="E31" s="227" t="n">
        <v>17</v>
      </c>
      <c r="F31" s="228" t="n">
        <v>8</v>
      </c>
      <c r="G31" s="227" t="n">
        <v>422</v>
      </c>
      <c r="H31" s="227" t="n">
        <v>303</v>
      </c>
      <c r="I31" s="227" t="n">
        <v>5</v>
      </c>
      <c r="J31" s="227" t="n">
        <v>22</v>
      </c>
      <c r="K31" s="227" t="n">
        <v>13</v>
      </c>
    </row>
    <row r="32" customFormat="false" ht="12" hidden="false" customHeight="true" outlineLevel="0" collapsed="false">
      <c r="A32" s="260" t="s">
        <v>475</v>
      </c>
      <c r="B32" s="227" t="n">
        <v>203</v>
      </c>
      <c r="C32" s="227" t="n">
        <v>138</v>
      </c>
      <c r="D32" s="227" t="s">
        <v>19</v>
      </c>
      <c r="E32" s="227" t="n">
        <v>14</v>
      </c>
      <c r="F32" s="228" t="n">
        <v>5</v>
      </c>
      <c r="G32" s="227" t="n">
        <v>275</v>
      </c>
      <c r="H32" s="227" t="n">
        <v>171</v>
      </c>
      <c r="I32" s="227" t="n">
        <v>5</v>
      </c>
      <c r="J32" s="227" t="n">
        <v>15</v>
      </c>
      <c r="K32" s="227" t="n">
        <v>9</v>
      </c>
    </row>
    <row r="33" customFormat="false" ht="12" hidden="false" customHeight="true" outlineLevel="0" collapsed="false">
      <c r="A33" s="260" t="s">
        <v>476</v>
      </c>
      <c r="B33" s="227" t="n">
        <v>120</v>
      </c>
      <c r="C33" s="227" t="n">
        <v>109</v>
      </c>
      <c r="D33" s="227" t="s">
        <v>19</v>
      </c>
      <c r="E33" s="227" t="n">
        <v>3</v>
      </c>
      <c r="F33" s="228" t="n">
        <v>3</v>
      </c>
      <c r="G33" s="227" t="n">
        <v>147</v>
      </c>
      <c r="H33" s="227" t="n">
        <v>132</v>
      </c>
      <c r="I33" s="227" t="s">
        <v>19</v>
      </c>
      <c r="J33" s="227" t="n">
        <v>7</v>
      </c>
      <c r="K33" s="227" t="n">
        <v>4</v>
      </c>
    </row>
    <row r="34" customFormat="false" ht="25.5" hidden="false" customHeight="true" outlineLevel="0" collapsed="false">
      <c r="A34" s="260" t="s">
        <v>482</v>
      </c>
      <c r="B34" s="227" t="n">
        <v>423</v>
      </c>
      <c r="C34" s="227" t="n">
        <v>323</v>
      </c>
      <c r="D34" s="227" t="s">
        <v>19</v>
      </c>
      <c r="E34" s="227" t="n">
        <v>15</v>
      </c>
      <c r="F34" s="228" t="n">
        <v>20</v>
      </c>
      <c r="G34" s="227" t="n">
        <v>489</v>
      </c>
      <c r="H34" s="227" t="n">
        <v>342</v>
      </c>
      <c r="I34" s="227" t="n">
        <v>8</v>
      </c>
      <c r="J34" s="227" t="n">
        <v>29</v>
      </c>
      <c r="K34" s="227" t="n">
        <v>22</v>
      </c>
    </row>
    <row r="35" customFormat="false" ht="12" hidden="false" customHeight="true" outlineLevel="0" collapsed="false">
      <c r="A35" s="260" t="s">
        <v>475</v>
      </c>
      <c r="B35" s="227" t="n">
        <v>273</v>
      </c>
      <c r="C35" s="227" t="n">
        <v>184</v>
      </c>
      <c r="D35" s="227" t="s">
        <v>19</v>
      </c>
      <c r="E35" s="227" t="n">
        <v>12</v>
      </c>
      <c r="F35" s="228" t="n">
        <v>14</v>
      </c>
      <c r="G35" s="227" t="n">
        <v>302</v>
      </c>
      <c r="H35" s="227" t="n">
        <v>180</v>
      </c>
      <c r="I35" s="227" t="n">
        <v>7</v>
      </c>
      <c r="J35" s="227" t="n">
        <v>22</v>
      </c>
      <c r="K35" s="227" t="n">
        <v>10</v>
      </c>
    </row>
    <row r="36" customFormat="false" ht="12" hidden="false" customHeight="true" outlineLevel="0" collapsed="false">
      <c r="A36" s="260" t="s">
        <v>476</v>
      </c>
      <c r="B36" s="227" t="n">
        <v>150</v>
      </c>
      <c r="C36" s="227" t="n">
        <v>139</v>
      </c>
      <c r="D36" s="227" t="s">
        <v>19</v>
      </c>
      <c r="E36" s="227" t="n">
        <v>3</v>
      </c>
      <c r="F36" s="228" t="n">
        <v>6</v>
      </c>
      <c r="G36" s="227" t="n">
        <v>187</v>
      </c>
      <c r="H36" s="227" t="n">
        <v>162</v>
      </c>
      <c r="I36" s="227" t="n">
        <v>1</v>
      </c>
      <c r="J36" s="227" t="n">
        <v>7</v>
      </c>
      <c r="K36" s="227" t="n">
        <v>12</v>
      </c>
    </row>
    <row r="37" customFormat="false" ht="25.5" hidden="false" customHeight="true" outlineLevel="0" collapsed="false">
      <c r="A37" s="260" t="s">
        <v>483</v>
      </c>
      <c r="B37" s="227" t="n">
        <v>292</v>
      </c>
      <c r="C37" s="227" t="n">
        <v>219</v>
      </c>
      <c r="D37" s="227" t="s">
        <v>19</v>
      </c>
      <c r="E37" s="227" t="n">
        <v>12</v>
      </c>
      <c r="F37" s="228" t="n">
        <v>14</v>
      </c>
      <c r="G37" s="227" t="n">
        <v>329</v>
      </c>
      <c r="H37" s="227" t="n">
        <v>237</v>
      </c>
      <c r="I37" s="227" t="n">
        <v>2</v>
      </c>
      <c r="J37" s="227" t="n">
        <v>18</v>
      </c>
      <c r="K37" s="227" t="n">
        <v>16</v>
      </c>
    </row>
    <row r="38" customFormat="false" ht="12" hidden="false" customHeight="true" outlineLevel="0" collapsed="false">
      <c r="A38" s="260" t="s">
        <v>475</v>
      </c>
      <c r="B38" s="227" t="n">
        <v>196</v>
      </c>
      <c r="C38" s="227" t="n">
        <v>139</v>
      </c>
      <c r="D38" s="227" t="s">
        <v>19</v>
      </c>
      <c r="E38" s="227" t="n">
        <v>9</v>
      </c>
      <c r="F38" s="228" t="n">
        <v>5</v>
      </c>
      <c r="G38" s="227" t="n">
        <v>225</v>
      </c>
      <c r="H38" s="227" t="n">
        <v>151</v>
      </c>
      <c r="I38" s="227" t="n">
        <v>2</v>
      </c>
      <c r="J38" s="227" t="n">
        <v>13</v>
      </c>
      <c r="K38" s="227" t="n">
        <v>6</v>
      </c>
    </row>
    <row r="39" customFormat="false" ht="12" hidden="false" customHeight="true" outlineLevel="0" collapsed="false">
      <c r="A39" s="260" t="s">
        <v>476</v>
      </c>
      <c r="B39" s="227" t="n">
        <v>96</v>
      </c>
      <c r="C39" s="227" t="n">
        <v>80</v>
      </c>
      <c r="D39" s="227" t="s">
        <v>19</v>
      </c>
      <c r="E39" s="227" t="n">
        <v>3</v>
      </c>
      <c r="F39" s="228" t="n">
        <v>9</v>
      </c>
      <c r="G39" s="227" t="n">
        <v>104</v>
      </c>
      <c r="H39" s="227" t="n">
        <v>86</v>
      </c>
      <c r="I39" s="227" t="s">
        <v>19</v>
      </c>
      <c r="J39" s="227" t="n">
        <v>5</v>
      </c>
      <c r="K39" s="227" t="n">
        <v>10</v>
      </c>
    </row>
    <row r="40" customFormat="false" ht="25.5" hidden="false" customHeight="true" outlineLevel="0" collapsed="false">
      <c r="A40" s="261" t="s">
        <v>484</v>
      </c>
      <c r="B40" s="227" t="n">
        <v>207</v>
      </c>
      <c r="C40" s="227" t="n">
        <v>146</v>
      </c>
      <c r="D40" s="227" t="s">
        <v>19</v>
      </c>
      <c r="E40" s="227" t="n">
        <v>12</v>
      </c>
      <c r="F40" s="228" t="n">
        <v>43</v>
      </c>
      <c r="G40" s="227" t="n">
        <v>259</v>
      </c>
      <c r="H40" s="227" t="n">
        <v>193</v>
      </c>
      <c r="I40" s="227" t="n">
        <v>2</v>
      </c>
      <c r="J40" s="227" t="n">
        <v>25</v>
      </c>
      <c r="K40" s="227" t="n">
        <v>31</v>
      </c>
    </row>
    <row r="41" customFormat="false" ht="12" hidden="false" customHeight="true" outlineLevel="0" collapsed="false">
      <c r="A41" s="260" t="s">
        <v>475</v>
      </c>
      <c r="B41" s="227" t="n">
        <v>148</v>
      </c>
      <c r="C41" s="227" t="n">
        <v>117</v>
      </c>
      <c r="D41" s="227" t="s">
        <v>19</v>
      </c>
      <c r="E41" s="227" t="n">
        <v>8</v>
      </c>
      <c r="F41" s="228" t="n">
        <v>17</v>
      </c>
      <c r="G41" s="227" t="n">
        <v>204</v>
      </c>
      <c r="H41" s="227" t="n">
        <v>166</v>
      </c>
      <c r="I41" s="227" t="n">
        <v>2</v>
      </c>
      <c r="J41" s="227" t="n">
        <v>17</v>
      </c>
      <c r="K41" s="227" t="n">
        <v>12</v>
      </c>
    </row>
    <row r="42" customFormat="false" ht="12" hidden="false" customHeight="true" outlineLevel="0" collapsed="false">
      <c r="A42" s="260" t="s">
        <v>476</v>
      </c>
      <c r="B42" s="227" t="n">
        <v>59</v>
      </c>
      <c r="C42" s="227" t="n">
        <v>29</v>
      </c>
      <c r="D42" s="227" t="s">
        <v>19</v>
      </c>
      <c r="E42" s="227" t="n">
        <v>4</v>
      </c>
      <c r="F42" s="228" t="n">
        <v>26</v>
      </c>
      <c r="G42" s="227" t="n">
        <v>55</v>
      </c>
      <c r="H42" s="227" t="n">
        <v>27</v>
      </c>
      <c r="I42" s="227" t="s">
        <v>19</v>
      </c>
      <c r="J42" s="227" t="n">
        <v>8</v>
      </c>
      <c r="K42" s="227" t="n">
        <v>19</v>
      </c>
    </row>
    <row r="43" customFormat="false" ht="25.5" hidden="false" customHeight="true" outlineLevel="0" collapsed="false">
      <c r="A43" s="114" t="s">
        <v>485</v>
      </c>
      <c r="B43" s="229" t="n">
        <v>2056</v>
      </c>
      <c r="C43" s="229" t="n">
        <v>1573</v>
      </c>
      <c r="D43" s="229" t="n">
        <v>7</v>
      </c>
      <c r="E43" s="229" t="n">
        <v>86</v>
      </c>
      <c r="F43" s="230" t="n">
        <v>151</v>
      </c>
      <c r="G43" s="229" t="n">
        <v>2566</v>
      </c>
      <c r="H43" s="229" t="n">
        <v>1855</v>
      </c>
      <c r="I43" s="229" t="n">
        <v>35</v>
      </c>
      <c r="J43" s="229" t="n">
        <v>168</v>
      </c>
      <c r="K43" s="229" t="n">
        <v>181</v>
      </c>
    </row>
    <row r="44" customFormat="false" ht="12" hidden="false" customHeight="true" outlineLevel="0" collapsed="false">
      <c r="A44" s="262" t="s">
        <v>475</v>
      </c>
      <c r="B44" s="229" t="n">
        <v>1273</v>
      </c>
      <c r="C44" s="229" t="n">
        <v>903</v>
      </c>
      <c r="D44" s="229" t="n">
        <v>7</v>
      </c>
      <c r="E44" s="229" t="n">
        <v>65</v>
      </c>
      <c r="F44" s="230" t="n">
        <v>78</v>
      </c>
      <c r="G44" s="229" t="n">
        <v>1675</v>
      </c>
      <c r="H44" s="229" t="n">
        <v>1119</v>
      </c>
      <c r="I44" s="229" t="n">
        <v>33</v>
      </c>
      <c r="J44" s="229" t="n">
        <v>126</v>
      </c>
      <c r="K44" s="229" t="n">
        <v>96</v>
      </c>
    </row>
    <row r="45" customFormat="false" ht="12" hidden="false" customHeight="true" outlineLevel="0" collapsed="false">
      <c r="A45" s="262" t="s">
        <v>476</v>
      </c>
      <c r="B45" s="229" t="n">
        <v>783</v>
      </c>
      <c r="C45" s="229" t="n">
        <v>670</v>
      </c>
      <c r="D45" s="229" t="s">
        <v>19</v>
      </c>
      <c r="E45" s="229" t="n">
        <v>21</v>
      </c>
      <c r="F45" s="230" t="n">
        <v>73</v>
      </c>
      <c r="G45" s="229" t="n">
        <v>891</v>
      </c>
      <c r="H45" s="229" t="n">
        <v>736</v>
      </c>
      <c r="I45" s="229" t="n">
        <v>2</v>
      </c>
      <c r="J45" s="229" t="n">
        <v>42</v>
      </c>
      <c r="K45" s="229" t="n">
        <v>85</v>
      </c>
    </row>
    <row r="46" customFormat="false" ht="25.5" hidden="false" customHeight="true" outlineLevel="0" collapsed="false">
      <c r="A46" s="260" t="s">
        <v>486</v>
      </c>
      <c r="B46" s="227" t="n">
        <v>77</v>
      </c>
      <c r="C46" s="227" t="n">
        <v>55</v>
      </c>
      <c r="D46" s="227" t="s">
        <v>19</v>
      </c>
      <c r="E46" s="227" t="n">
        <v>3</v>
      </c>
      <c r="F46" s="228" t="n">
        <v>3</v>
      </c>
      <c r="G46" s="227" t="n">
        <v>71</v>
      </c>
      <c r="H46" s="227" t="n">
        <v>52</v>
      </c>
      <c r="I46" s="227" t="n">
        <v>1</v>
      </c>
      <c r="J46" s="227" t="n">
        <v>4</v>
      </c>
      <c r="K46" s="227" t="n">
        <v>3</v>
      </c>
    </row>
    <row r="47" customFormat="false" ht="25.5" hidden="false" customHeight="true" outlineLevel="0" collapsed="false">
      <c r="A47" s="114" t="s">
        <v>487</v>
      </c>
      <c r="B47" s="229" t="n">
        <v>2133</v>
      </c>
      <c r="C47" s="229" t="n">
        <v>1628</v>
      </c>
      <c r="D47" s="229" t="n">
        <v>7</v>
      </c>
      <c r="E47" s="229" t="n">
        <v>89</v>
      </c>
      <c r="F47" s="230" t="n">
        <v>154</v>
      </c>
      <c r="G47" s="229" t="n">
        <v>2637</v>
      </c>
      <c r="H47" s="229" t="n">
        <v>1907</v>
      </c>
      <c r="I47" s="229" t="n">
        <v>36</v>
      </c>
      <c r="J47" s="229" t="n">
        <v>172</v>
      </c>
      <c r="K47" s="229" t="n">
        <v>184</v>
      </c>
    </row>
    <row r="48" customFormat="false" ht="12" hidden="false" customHeight="true" outlineLevel="0" collapsed="false">
      <c r="A48" s="112"/>
      <c r="B48" s="227"/>
      <c r="C48" s="227"/>
      <c r="D48" s="227"/>
      <c r="E48" s="227"/>
      <c r="F48" s="228"/>
      <c r="G48" s="227"/>
      <c r="H48" s="227"/>
      <c r="I48" s="227"/>
      <c r="J48" s="227"/>
      <c r="K48" s="227"/>
    </row>
    <row r="49" customFormat="false" ht="12" hidden="false" customHeight="true" outlineLevel="0" collapsed="false">
      <c r="A49" s="119"/>
      <c r="B49" s="231"/>
      <c r="C49" s="231"/>
      <c r="D49" s="231"/>
      <c r="E49" s="231"/>
      <c r="F49" s="231"/>
      <c r="G49" s="231"/>
      <c r="H49" s="231"/>
      <c r="I49" s="231"/>
      <c r="J49" s="231"/>
      <c r="K49" s="231"/>
    </row>
    <row r="58" customFormat="false" ht="12.75" hidden="false" customHeight="false" outlineLevel="0" collapsed="false">
      <c r="G58" s="232"/>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0" width="20.28"/>
    <col collapsed="false" customWidth="true" hidden="false" outlineLevel="0" max="11" min="2" style="90" width="7.7"/>
    <col collapsed="false" customWidth="false" hidden="false" outlineLevel="0" max="257" min="12" style="123" width="11.42"/>
  </cols>
  <sheetData>
    <row r="1" customFormat="false" ht="8.25" hidden="false" customHeight="true" outlineLevel="0" collapsed="false">
      <c r="A1" s="91" t="s">
        <v>490</v>
      </c>
      <c r="B1" s="91"/>
      <c r="C1" s="91"/>
      <c r="D1" s="91"/>
      <c r="E1" s="91"/>
      <c r="F1" s="91"/>
      <c r="G1" s="91"/>
      <c r="H1" s="91"/>
      <c r="I1" s="91"/>
      <c r="J1" s="91"/>
      <c r="K1" s="91"/>
    </row>
    <row r="2" customFormat="false" ht="8.25" hidden="false" customHeight="true" outlineLevel="0" collapsed="false">
      <c r="A2" s="124"/>
      <c r="B2" s="92"/>
      <c r="C2" s="92"/>
      <c r="D2" s="92"/>
      <c r="E2" s="92"/>
      <c r="F2" s="92"/>
      <c r="G2" s="92"/>
      <c r="H2" s="92"/>
      <c r="I2" s="92"/>
      <c r="J2" s="92"/>
      <c r="K2" s="92"/>
    </row>
    <row r="3" customFormat="false" ht="8.25" hidden="false" customHeight="true" outlineLevel="0" collapsed="false">
      <c r="A3" s="124"/>
      <c r="B3" s="92"/>
      <c r="C3" s="92"/>
      <c r="D3" s="92"/>
      <c r="E3" s="92"/>
      <c r="F3" s="92"/>
      <c r="G3" s="92"/>
      <c r="H3" s="92"/>
      <c r="I3" s="92"/>
      <c r="J3" s="92"/>
      <c r="K3" s="92"/>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3" t="s">
        <v>491</v>
      </c>
      <c r="B5" s="93"/>
      <c r="C5" s="93"/>
      <c r="D5" s="93"/>
      <c r="E5" s="93"/>
      <c r="F5" s="93"/>
      <c r="G5" s="93"/>
      <c r="H5" s="93"/>
      <c r="I5" s="93"/>
      <c r="J5" s="93"/>
      <c r="K5" s="93"/>
    </row>
    <row r="6" customFormat="false" ht="8.25" hidden="false" customHeight="true" outlineLevel="0" collapsed="false"/>
    <row r="7" customFormat="false" ht="12.75" hidden="false" customHeight="true" outlineLevel="0" collapsed="false">
      <c r="A7" s="125"/>
      <c r="B7" s="96" t="s">
        <v>197</v>
      </c>
      <c r="C7" s="126" t="s">
        <v>199</v>
      </c>
      <c r="D7" s="126"/>
      <c r="E7" s="126"/>
      <c r="F7" s="263" t="s">
        <v>339</v>
      </c>
      <c r="G7" s="184" t="s">
        <v>197</v>
      </c>
      <c r="H7" s="128" t="s">
        <v>199</v>
      </c>
      <c r="I7" s="128"/>
      <c r="J7" s="128"/>
      <c r="K7" s="99" t="s">
        <v>339</v>
      </c>
    </row>
    <row r="8" customFormat="false" ht="8.25" hidden="false" customHeight="true" outlineLevel="0" collapsed="false">
      <c r="A8" s="91" t="s">
        <v>311</v>
      </c>
      <c r="B8" s="96"/>
      <c r="C8" s="101" t="s">
        <v>205</v>
      </c>
      <c r="D8" s="102" t="s">
        <v>203</v>
      </c>
      <c r="E8" s="103" t="s">
        <v>204</v>
      </c>
      <c r="F8" s="263"/>
      <c r="G8" s="184"/>
      <c r="H8" s="101" t="s">
        <v>205</v>
      </c>
      <c r="I8" s="102" t="s">
        <v>203</v>
      </c>
      <c r="J8" s="129" t="s">
        <v>204</v>
      </c>
      <c r="K8" s="99"/>
    </row>
    <row r="9" customFormat="false" ht="8.25" hidden="false" customHeight="true" outlineLevel="0" collapsed="false">
      <c r="A9" s="109"/>
      <c r="B9" s="96"/>
      <c r="C9" s="101"/>
      <c r="D9" s="102"/>
      <c r="E9" s="103"/>
      <c r="F9" s="263"/>
      <c r="G9" s="184"/>
      <c r="H9" s="184"/>
      <c r="I9" s="102"/>
      <c r="J9" s="129"/>
      <c r="K9" s="99"/>
    </row>
    <row r="10" customFormat="false" ht="8.25" hidden="false" customHeight="true" outlineLevel="0" collapsed="false">
      <c r="A10" s="91" t="s">
        <v>266</v>
      </c>
      <c r="B10" s="96"/>
      <c r="C10" s="101"/>
      <c r="D10" s="104" t="s">
        <v>210</v>
      </c>
      <c r="E10" s="104"/>
      <c r="F10" s="263"/>
      <c r="G10" s="184"/>
      <c r="H10" s="184"/>
      <c r="I10" s="130" t="s">
        <v>210</v>
      </c>
      <c r="J10" s="130"/>
      <c r="K10" s="99"/>
    </row>
    <row r="11" customFormat="false" ht="12.75" hidden="false" customHeight="true" outlineLevel="0" collapsed="false">
      <c r="A11" s="131"/>
      <c r="B11" s="96"/>
      <c r="C11" s="101"/>
      <c r="D11" s="104"/>
      <c r="E11" s="104"/>
      <c r="F11" s="263"/>
      <c r="G11" s="184"/>
      <c r="H11" s="184"/>
      <c r="I11" s="130"/>
      <c r="J11" s="130"/>
      <c r="K11" s="99"/>
      <c r="L11" s="24"/>
    </row>
    <row r="12" customFormat="false" ht="16.5" hidden="false" customHeight="true" outlineLevel="0" collapsed="false">
      <c r="B12" s="116" t="s">
        <v>158</v>
      </c>
      <c r="C12" s="116"/>
      <c r="D12" s="116"/>
      <c r="E12" s="116"/>
      <c r="F12" s="116"/>
      <c r="G12" s="116" t="s">
        <v>161</v>
      </c>
      <c r="H12" s="116"/>
      <c r="I12" s="116"/>
      <c r="J12" s="116"/>
      <c r="K12" s="116"/>
    </row>
    <row r="13" s="134" customFormat="true" ht="7.5" hidden="false" customHeight="true" outlineLevel="0" collapsed="false">
      <c r="A13" s="255" t="s">
        <v>455</v>
      </c>
      <c r="B13" s="264"/>
      <c r="C13" s="265"/>
      <c r="D13" s="265"/>
      <c r="E13" s="265"/>
      <c r="F13" s="266"/>
      <c r="G13" s="267"/>
      <c r="H13" s="132"/>
      <c r="I13" s="132"/>
      <c r="J13" s="132"/>
      <c r="K13" s="132"/>
    </row>
    <row r="14" customFormat="false" ht="7.5" hidden="false" customHeight="true" outlineLevel="0" collapsed="false">
      <c r="A14" s="255"/>
      <c r="B14" s="135"/>
      <c r="C14" s="135"/>
      <c r="D14" s="135"/>
      <c r="E14" s="135"/>
      <c r="F14" s="268"/>
      <c r="G14" s="269"/>
      <c r="H14" s="135"/>
      <c r="I14" s="135"/>
      <c r="J14" s="135"/>
      <c r="K14" s="135"/>
    </row>
    <row r="15" customFormat="false" ht="9.75" hidden="false" customHeight="true" outlineLevel="0" collapsed="false">
      <c r="A15" s="136" t="s">
        <v>456</v>
      </c>
      <c r="B15" s="137" t="n">
        <v>3</v>
      </c>
      <c r="C15" s="137" t="s">
        <v>19</v>
      </c>
      <c r="D15" s="137" t="s">
        <v>19</v>
      </c>
      <c r="E15" s="137" t="n">
        <v>3</v>
      </c>
      <c r="F15" s="138" t="s">
        <v>19</v>
      </c>
      <c r="G15" s="137" t="n">
        <v>10</v>
      </c>
      <c r="H15" s="137" t="n">
        <v>1</v>
      </c>
      <c r="I15" s="137" t="n">
        <v>4</v>
      </c>
      <c r="J15" s="137" t="n">
        <v>8</v>
      </c>
      <c r="K15" s="137" t="s">
        <v>19</v>
      </c>
    </row>
    <row r="16" customFormat="false" ht="9" hidden="false" customHeight="true" outlineLevel="0" collapsed="false">
      <c r="A16" s="136" t="s">
        <v>360</v>
      </c>
      <c r="B16" s="137" t="n">
        <v>3</v>
      </c>
      <c r="C16" s="137" t="s">
        <v>19</v>
      </c>
      <c r="D16" s="137" t="s">
        <v>19</v>
      </c>
      <c r="E16" s="137" t="n">
        <v>3</v>
      </c>
      <c r="F16" s="138" t="s">
        <v>19</v>
      </c>
      <c r="G16" s="137" t="n">
        <v>7</v>
      </c>
      <c r="H16" s="137" t="s">
        <v>19</v>
      </c>
      <c r="I16" s="137" t="n">
        <v>1</v>
      </c>
      <c r="J16" s="137" t="n">
        <v>7</v>
      </c>
      <c r="K16" s="137" t="s">
        <v>19</v>
      </c>
    </row>
    <row r="17" customFormat="false" ht="9" hidden="false" customHeight="true" outlineLevel="0" collapsed="false">
      <c r="A17" s="136" t="s">
        <v>361</v>
      </c>
      <c r="B17" s="137" t="s">
        <v>19</v>
      </c>
      <c r="C17" s="137" t="s">
        <v>19</v>
      </c>
      <c r="D17" s="137" t="s">
        <v>19</v>
      </c>
      <c r="E17" s="137" t="s">
        <v>19</v>
      </c>
      <c r="F17" s="138" t="s">
        <v>19</v>
      </c>
      <c r="G17" s="137" t="n">
        <v>3</v>
      </c>
      <c r="H17" s="137" t="n">
        <v>1</v>
      </c>
      <c r="I17" s="137" t="n">
        <v>3</v>
      </c>
      <c r="J17" s="137" t="n">
        <v>1</v>
      </c>
      <c r="K17" s="137" t="s">
        <v>19</v>
      </c>
    </row>
    <row r="18" customFormat="false" ht="18.75" hidden="false" customHeight="true" outlineLevel="0" collapsed="false">
      <c r="A18" s="136" t="s">
        <v>457</v>
      </c>
      <c r="B18" s="137" t="n">
        <v>3</v>
      </c>
      <c r="C18" s="137" t="s">
        <v>19</v>
      </c>
      <c r="D18" s="137" t="n">
        <v>1</v>
      </c>
      <c r="E18" s="137" t="n">
        <v>2</v>
      </c>
      <c r="F18" s="138" t="s">
        <v>19</v>
      </c>
      <c r="G18" s="137" t="n">
        <v>13</v>
      </c>
      <c r="H18" s="137" t="s">
        <v>19</v>
      </c>
      <c r="I18" s="137" t="n">
        <v>7</v>
      </c>
      <c r="J18" s="137" t="n">
        <v>10</v>
      </c>
      <c r="K18" s="137" t="n">
        <v>1</v>
      </c>
    </row>
    <row r="19" customFormat="false" ht="9" hidden="false" customHeight="true" outlineLevel="0" collapsed="false">
      <c r="A19" s="136" t="s">
        <v>360</v>
      </c>
      <c r="B19" s="137" t="n">
        <v>2</v>
      </c>
      <c r="C19" s="137" t="s">
        <v>19</v>
      </c>
      <c r="D19" s="137" t="n">
        <v>1</v>
      </c>
      <c r="E19" s="137" t="n">
        <v>1</v>
      </c>
      <c r="F19" s="138" t="s">
        <v>19</v>
      </c>
      <c r="G19" s="137" t="n">
        <v>4</v>
      </c>
      <c r="H19" s="137" t="s">
        <v>19</v>
      </c>
      <c r="I19" s="137" t="n">
        <v>2</v>
      </c>
      <c r="J19" s="137" t="n">
        <v>2</v>
      </c>
      <c r="K19" s="137" t="n">
        <v>1</v>
      </c>
    </row>
    <row r="20" customFormat="false" ht="9" hidden="false" customHeight="true" outlineLevel="0" collapsed="false">
      <c r="A20" s="136" t="s">
        <v>361</v>
      </c>
      <c r="B20" s="137" t="n">
        <v>1</v>
      </c>
      <c r="C20" s="137" t="s">
        <v>19</v>
      </c>
      <c r="D20" s="137" t="s">
        <v>19</v>
      </c>
      <c r="E20" s="137" t="n">
        <v>1</v>
      </c>
      <c r="F20" s="138" t="s">
        <v>19</v>
      </c>
      <c r="G20" s="137" t="n">
        <v>9</v>
      </c>
      <c r="H20" s="137" t="s">
        <v>19</v>
      </c>
      <c r="I20" s="137" t="n">
        <v>5</v>
      </c>
      <c r="J20" s="137" t="n">
        <v>8</v>
      </c>
      <c r="K20" s="137" t="s">
        <v>19</v>
      </c>
    </row>
    <row r="21" customFormat="false" ht="18.75" hidden="false" customHeight="true" outlineLevel="0" collapsed="false">
      <c r="A21" s="136" t="s">
        <v>366</v>
      </c>
      <c r="B21" s="137" t="n">
        <v>348</v>
      </c>
      <c r="C21" s="137" t="n">
        <v>2</v>
      </c>
      <c r="D21" s="137" t="n">
        <v>90</v>
      </c>
      <c r="E21" s="137" t="n">
        <v>357</v>
      </c>
      <c r="F21" s="138" t="n">
        <v>208</v>
      </c>
      <c r="G21" s="137" t="n">
        <v>375</v>
      </c>
      <c r="H21" s="137" t="n">
        <v>7</v>
      </c>
      <c r="I21" s="137" t="n">
        <v>109</v>
      </c>
      <c r="J21" s="137" t="n">
        <v>372</v>
      </c>
      <c r="K21" s="137" t="n">
        <v>155</v>
      </c>
    </row>
    <row r="22" customFormat="false" ht="9" hidden="false" customHeight="true" outlineLevel="0" collapsed="false">
      <c r="A22" s="136" t="s">
        <v>360</v>
      </c>
      <c r="B22" s="137" t="n">
        <v>187</v>
      </c>
      <c r="C22" s="137" t="n">
        <v>1</v>
      </c>
      <c r="D22" s="137" t="n">
        <v>35</v>
      </c>
      <c r="E22" s="137" t="n">
        <v>191</v>
      </c>
      <c r="F22" s="138" t="n">
        <v>117</v>
      </c>
      <c r="G22" s="137" t="n">
        <v>236</v>
      </c>
      <c r="H22" s="137" t="n">
        <v>1</v>
      </c>
      <c r="I22" s="137" t="n">
        <v>54</v>
      </c>
      <c r="J22" s="137" t="n">
        <v>229</v>
      </c>
      <c r="K22" s="137" t="n">
        <v>98</v>
      </c>
    </row>
    <row r="23" customFormat="false" ht="9" hidden="false" customHeight="true" outlineLevel="0" collapsed="false">
      <c r="A23" s="136" t="s">
        <v>361</v>
      </c>
      <c r="B23" s="137" t="n">
        <v>161</v>
      </c>
      <c r="C23" s="137" t="n">
        <v>1</v>
      </c>
      <c r="D23" s="137" t="n">
        <v>55</v>
      </c>
      <c r="E23" s="137" t="n">
        <v>166</v>
      </c>
      <c r="F23" s="138" t="n">
        <v>91</v>
      </c>
      <c r="G23" s="137" t="n">
        <v>139</v>
      </c>
      <c r="H23" s="137" t="n">
        <v>6</v>
      </c>
      <c r="I23" s="137" t="n">
        <v>55</v>
      </c>
      <c r="J23" s="137" t="n">
        <v>143</v>
      </c>
      <c r="K23" s="137" t="n">
        <v>57</v>
      </c>
    </row>
    <row r="24" customFormat="false" ht="9.75" hidden="false" customHeight="true" outlineLevel="0" collapsed="false">
      <c r="A24" s="136" t="s">
        <v>458</v>
      </c>
      <c r="B24" s="137"/>
      <c r="C24" s="137"/>
      <c r="D24" s="137"/>
      <c r="E24" s="137"/>
      <c r="F24" s="138"/>
      <c r="G24" s="137"/>
      <c r="H24" s="137"/>
      <c r="I24" s="137"/>
      <c r="J24" s="137"/>
      <c r="K24" s="137"/>
    </row>
    <row r="25" customFormat="false" ht="14.25" hidden="false" customHeight="true" outlineLevel="0" collapsed="false">
      <c r="A25" s="136" t="s">
        <v>492</v>
      </c>
      <c r="B25" s="137" t="n">
        <v>67</v>
      </c>
      <c r="C25" s="137" t="s">
        <v>19</v>
      </c>
      <c r="D25" s="137" t="n">
        <v>19</v>
      </c>
      <c r="E25" s="137" t="n">
        <v>67</v>
      </c>
      <c r="F25" s="138" t="n">
        <v>53</v>
      </c>
      <c r="G25" s="137" t="n">
        <v>68</v>
      </c>
      <c r="H25" s="137" t="n">
        <v>1</v>
      </c>
      <c r="I25" s="137" t="n">
        <v>19</v>
      </c>
      <c r="J25" s="137" t="n">
        <v>75</v>
      </c>
      <c r="K25" s="137" t="n">
        <v>35</v>
      </c>
    </row>
    <row r="26" customFormat="false" ht="9" hidden="false" customHeight="true" outlineLevel="0" collapsed="false">
      <c r="A26" s="136" t="s">
        <v>377</v>
      </c>
      <c r="B26" s="137" t="n">
        <v>22</v>
      </c>
      <c r="C26" s="137" t="s">
        <v>19</v>
      </c>
      <c r="D26" s="137" t="n">
        <v>5</v>
      </c>
      <c r="E26" s="137" t="n">
        <v>25</v>
      </c>
      <c r="F26" s="138" t="n">
        <v>25</v>
      </c>
      <c r="G26" s="137" t="n">
        <v>30</v>
      </c>
      <c r="H26" s="137" t="s">
        <v>19</v>
      </c>
      <c r="I26" s="137" t="n">
        <v>4</v>
      </c>
      <c r="J26" s="137" t="n">
        <v>31</v>
      </c>
      <c r="K26" s="137" t="n">
        <v>20</v>
      </c>
    </row>
    <row r="27" customFormat="false" ht="9" hidden="false" customHeight="true" outlineLevel="0" collapsed="false">
      <c r="A27" s="136" t="s">
        <v>378</v>
      </c>
      <c r="B27" s="137" t="n">
        <v>45</v>
      </c>
      <c r="C27" s="137" t="s">
        <v>19</v>
      </c>
      <c r="D27" s="137" t="n">
        <v>14</v>
      </c>
      <c r="E27" s="137" t="n">
        <v>42</v>
      </c>
      <c r="F27" s="138" t="n">
        <v>28</v>
      </c>
      <c r="G27" s="137" t="n">
        <v>38</v>
      </c>
      <c r="H27" s="137" t="n">
        <v>1</v>
      </c>
      <c r="I27" s="137" t="n">
        <v>15</v>
      </c>
      <c r="J27" s="137" t="n">
        <v>44</v>
      </c>
      <c r="K27" s="137" t="n">
        <v>15</v>
      </c>
    </row>
    <row r="28" customFormat="false" ht="18.75" hidden="false" customHeight="true" outlineLevel="0" collapsed="false">
      <c r="A28" s="136" t="s">
        <v>460</v>
      </c>
      <c r="B28" s="137" t="n">
        <v>4</v>
      </c>
      <c r="C28" s="137" t="n">
        <v>1</v>
      </c>
      <c r="D28" s="137" t="s">
        <v>19</v>
      </c>
      <c r="E28" s="137" t="n">
        <v>3</v>
      </c>
      <c r="F28" s="138" t="s">
        <v>19</v>
      </c>
      <c r="G28" s="137" t="n">
        <v>5</v>
      </c>
      <c r="H28" s="137" t="s">
        <v>19</v>
      </c>
      <c r="I28" s="137" t="n">
        <v>2</v>
      </c>
      <c r="J28" s="137" t="n">
        <v>6</v>
      </c>
      <c r="K28" s="137" t="n">
        <v>1</v>
      </c>
    </row>
    <row r="29" customFormat="false" ht="9" hidden="false" customHeight="true" outlineLevel="0" collapsed="false">
      <c r="A29" s="136" t="s">
        <v>360</v>
      </c>
      <c r="B29" s="137" t="n">
        <v>3</v>
      </c>
      <c r="C29" s="137" t="n">
        <v>1</v>
      </c>
      <c r="D29" s="137" t="s">
        <v>19</v>
      </c>
      <c r="E29" s="137" t="n">
        <v>2</v>
      </c>
      <c r="F29" s="138" t="s">
        <v>19</v>
      </c>
      <c r="G29" s="137" t="n">
        <v>4</v>
      </c>
      <c r="H29" s="137" t="s">
        <v>19</v>
      </c>
      <c r="I29" s="137" t="s">
        <v>19</v>
      </c>
      <c r="J29" s="137" t="n">
        <v>4</v>
      </c>
      <c r="K29" s="137" t="s">
        <v>19</v>
      </c>
    </row>
    <row r="30" customFormat="false" ht="9" hidden="false" customHeight="true" outlineLevel="0" collapsed="false">
      <c r="A30" s="136" t="s">
        <v>361</v>
      </c>
      <c r="B30" s="137" t="n">
        <v>1</v>
      </c>
      <c r="C30" s="137" t="s">
        <v>19</v>
      </c>
      <c r="D30" s="137" t="s">
        <v>19</v>
      </c>
      <c r="E30" s="137" t="n">
        <v>1</v>
      </c>
      <c r="F30" s="138" t="s">
        <v>19</v>
      </c>
      <c r="G30" s="137" t="n">
        <v>1</v>
      </c>
      <c r="H30" s="137" t="s">
        <v>19</v>
      </c>
      <c r="I30" s="137" t="n">
        <v>2</v>
      </c>
      <c r="J30" s="137" t="n">
        <v>2</v>
      </c>
      <c r="K30" s="137" t="n">
        <v>1</v>
      </c>
    </row>
    <row r="31" customFormat="false" ht="18.75" hidden="false" customHeight="true" outlineLevel="0" collapsed="false">
      <c r="A31" s="136" t="s">
        <v>368</v>
      </c>
      <c r="B31" s="137" t="n">
        <v>37</v>
      </c>
      <c r="C31" s="137" t="n">
        <v>3</v>
      </c>
      <c r="D31" s="137" t="n">
        <v>4</v>
      </c>
      <c r="E31" s="137" t="n">
        <v>35</v>
      </c>
      <c r="F31" s="138" t="n">
        <v>31</v>
      </c>
      <c r="G31" s="137" t="n">
        <v>51</v>
      </c>
      <c r="H31" s="137" t="n">
        <v>2</v>
      </c>
      <c r="I31" s="137" t="n">
        <v>18</v>
      </c>
      <c r="J31" s="137" t="n">
        <v>44</v>
      </c>
      <c r="K31" s="137" t="n">
        <v>18</v>
      </c>
    </row>
    <row r="32" customFormat="false" ht="9" hidden="false" customHeight="true" outlineLevel="0" collapsed="false">
      <c r="A32" s="136" t="s">
        <v>360</v>
      </c>
      <c r="B32" s="137" t="n">
        <v>25</v>
      </c>
      <c r="C32" s="137" t="n">
        <v>2</v>
      </c>
      <c r="D32" s="137" t="n">
        <v>3</v>
      </c>
      <c r="E32" s="137" t="n">
        <v>22</v>
      </c>
      <c r="F32" s="138" t="n">
        <v>11</v>
      </c>
      <c r="G32" s="137" t="n">
        <v>24</v>
      </c>
      <c r="H32" s="137" t="s">
        <v>19</v>
      </c>
      <c r="I32" s="137" t="n">
        <v>5</v>
      </c>
      <c r="J32" s="137" t="n">
        <v>22</v>
      </c>
      <c r="K32" s="137" t="n">
        <v>11</v>
      </c>
    </row>
    <row r="33" customFormat="false" ht="9" hidden="false" customHeight="true" outlineLevel="0" collapsed="false">
      <c r="A33" s="136" t="s">
        <v>361</v>
      </c>
      <c r="B33" s="137" t="n">
        <v>12</v>
      </c>
      <c r="C33" s="137" t="n">
        <v>1</v>
      </c>
      <c r="D33" s="137" t="n">
        <v>1</v>
      </c>
      <c r="E33" s="137" t="n">
        <v>13</v>
      </c>
      <c r="F33" s="138" t="n">
        <v>20</v>
      </c>
      <c r="G33" s="137" t="n">
        <v>27</v>
      </c>
      <c r="H33" s="137" t="n">
        <v>2</v>
      </c>
      <c r="I33" s="137" t="n">
        <v>13</v>
      </c>
      <c r="J33" s="137" t="n">
        <v>22</v>
      </c>
      <c r="K33" s="137" t="n">
        <v>7</v>
      </c>
    </row>
    <row r="34" customFormat="false" ht="18.75" hidden="false" customHeight="true" outlineLevel="0" collapsed="false">
      <c r="A34" s="136" t="s">
        <v>461</v>
      </c>
      <c r="B34" s="137" t="n">
        <v>2</v>
      </c>
      <c r="C34" s="137" t="s">
        <v>19</v>
      </c>
      <c r="D34" s="137" t="s">
        <v>19</v>
      </c>
      <c r="E34" s="137" t="n">
        <v>2</v>
      </c>
      <c r="F34" s="138" t="s">
        <v>19</v>
      </c>
      <c r="G34" s="137" t="n">
        <v>5</v>
      </c>
      <c r="H34" s="137" t="s">
        <v>19</v>
      </c>
      <c r="I34" s="137" t="n">
        <v>2</v>
      </c>
      <c r="J34" s="137" t="n">
        <v>4</v>
      </c>
      <c r="K34" s="137" t="n">
        <v>1</v>
      </c>
    </row>
    <row r="35" customFormat="false" ht="9" hidden="false" customHeight="true" outlineLevel="0" collapsed="false">
      <c r="A35" s="136" t="s">
        <v>360</v>
      </c>
      <c r="B35" s="137" t="n">
        <v>1</v>
      </c>
      <c r="C35" s="137" t="s">
        <v>19</v>
      </c>
      <c r="D35" s="137" t="s">
        <v>19</v>
      </c>
      <c r="E35" s="137" t="n">
        <v>1</v>
      </c>
      <c r="F35" s="138" t="s">
        <v>19</v>
      </c>
      <c r="G35" s="137" t="n">
        <v>3</v>
      </c>
      <c r="H35" s="137" t="s">
        <v>19</v>
      </c>
      <c r="I35" s="137" t="n">
        <v>2</v>
      </c>
      <c r="J35" s="137" t="n">
        <v>1</v>
      </c>
      <c r="K35" s="137" t="n">
        <v>1</v>
      </c>
    </row>
    <row r="36" customFormat="false" ht="9" hidden="false" customHeight="true" outlineLevel="0" collapsed="false">
      <c r="A36" s="136" t="s">
        <v>361</v>
      </c>
      <c r="B36" s="137" t="n">
        <v>1</v>
      </c>
      <c r="C36" s="137" t="s">
        <v>19</v>
      </c>
      <c r="D36" s="137" t="s">
        <v>19</v>
      </c>
      <c r="E36" s="137" t="n">
        <v>1</v>
      </c>
      <c r="F36" s="138" t="s">
        <v>19</v>
      </c>
      <c r="G36" s="137" t="n">
        <v>2</v>
      </c>
      <c r="H36" s="137" t="s">
        <v>19</v>
      </c>
      <c r="I36" s="137" t="s">
        <v>19</v>
      </c>
      <c r="J36" s="137" t="n">
        <v>3</v>
      </c>
      <c r="K36" s="137" t="s">
        <v>19</v>
      </c>
    </row>
    <row r="37" customFormat="false" ht="18.75" hidden="false" customHeight="true" outlineLevel="0" collapsed="false">
      <c r="A37" s="136" t="s">
        <v>462</v>
      </c>
      <c r="B37" s="137" t="n">
        <v>1</v>
      </c>
      <c r="C37" s="137" t="s">
        <v>19</v>
      </c>
      <c r="D37" s="137" t="s">
        <v>19</v>
      </c>
      <c r="E37" s="137" t="n">
        <v>1</v>
      </c>
      <c r="F37" s="138" t="n">
        <v>1</v>
      </c>
      <c r="G37" s="137" t="n">
        <v>3</v>
      </c>
      <c r="H37" s="137" t="s">
        <v>19</v>
      </c>
      <c r="I37" s="137" t="s">
        <v>19</v>
      </c>
      <c r="J37" s="137" t="n">
        <v>4</v>
      </c>
      <c r="K37" s="137" t="n">
        <v>1</v>
      </c>
    </row>
    <row r="38" customFormat="false" ht="9" hidden="false" customHeight="true" outlineLevel="0" collapsed="false">
      <c r="A38" s="136" t="s">
        <v>360</v>
      </c>
      <c r="B38" s="137" t="n">
        <v>1</v>
      </c>
      <c r="C38" s="137" t="s">
        <v>19</v>
      </c>
      <c r="D38" s="137" t="s">
        <v>19</v>
      </c>
      <c r="E38" s="137" t="n">
        <v>1</v>
      </c>
      <c r="F38" s="138" t="s">
        <v>19</v>
      </c>
      <c r="G38" s="137" t="n">
        <v>3</v>
      </c>
      <c r="H38" s="137" t="s">
        <v>19</v>
      </c>
      <c r="I38" s="137" t="s">
        <v>19</v>
      </c>
      <c r="J38" s="137" t="n">
        <v>4</v>
      </c>
      <c r="K38" s="137" t="n">
        <v>1</v>
      </c>
    </row>
    <row r="39" customFormat="false" ht="9" hidden="false" customHeight="true" outlineLevel="0" collapsed="false">
      <c r="A39" s="136" t="s">
        <v>361</v>
      </c>
      <c r="B39" s="137" t="s">
        <v>19</v>
      </c>
      <c r="C39" s="137" t="s">
        <v>19</v>
      </c>
      <c r="D39" s="137" t="s">
        <v>19</v>
      </c>
      <c r="E39" s="137" t="s">
        <v>19</v>
      </c>
      <c r="F39" s="138" t="n">
        <v>1</v>
      </c>
      <c r="G39" s="137" t="s">
        <v>19</v>
      </c>
      <c r="H39" s="137" t="s">
        <v>19</v>
      </c>
      <c r="I39" s="137" t="s">
        <v>19</v>
      </c>
      <c r="J39" s="137" t="s">
        <v>19</v>
      </c>
      <c r="K39" s="137" t="s">
        <v>19</v>
      </c>
    </row>
    <row r="40" customFormat="false" ht="18.75" hidden="false" customHeight="true" outlineLevel="0" collapsed="false">
      <c r="A40" s="139" t="s">
        <v>463</v>
      </c>
      <c r="B40" s="140" t="n">
        <v>398</v>
      </c>
      <c r="C40" s="140" t="n">
        <v>6</v>
      </c>
      <c r="D40" s="140" t="n">
        <v>95</v>
      </c>
      <c r="E40" s="140" t="n">
        <v>403</v>
      </c>
      <c r="F40" s="270" t="n">
        <v>240</v>
      </c>
      <c r="G40" s="140" t="n">
        <v>462</v>
      </c>
      <c r="H40" s="140" t="n">
        <v>10</v>
      </c>
      <c r="I40" s="140" t="n">
        <v>142</v>
      </c>
      <c r="J40" s="140" t="n">
        <v>448</v>
      </c>
      <c r="K40" s="140" t="n">
        <v>177</v>
      </c>
    </row>
    <row r="41" customFormat="false" ht="9" hidden="false" customHeight="true" outlineLevel="0" collapsed="false">
      <c r="A41" s="139" t="s">
        <v>360</v>
      </c>
      <c r="B41" s="140" t="n">
        <v>222</v>
      </c>
      <c r="C41" s="140" t="n">
        <v>4</v>
      </c>
      <c r="D41" s="140" t="n">
        <v>39</v>
      </c>
      <c r="E41" s="140" t="n">
        <v>221</v>
      </c>
      <c r="F41" s="270" t="n">
        <v>128</v>
      </c>
      <c r="G41" s="140" t="n">
        <v>281</v>
      </c>
      <c r="H41" s="140" t="n">
        <v>1</v>
      </c>
      <c r="I41" s="140" t="n">
        <v>64</v>
      </c>
      <c r="J41" s="140" t="n">
        <v>269</v>
      </c>
      <c r="K41" s="140" t="n">
        <v>112</v>
      </c>
    </row>
    <row r="42" customFormat="false" ht="9" hidden="false" customHeight="true" outlineLevel="0" collapsed="false">
      <c r="A42" s="139" t="s">
        <v>361</v>
      </c>
      <c r="B42" s="140" t="n">
        <v>176</v>
      </c>
      <c r="C42" s="140" t="n">
        <v>2</v>
      </c>
      <c r="D42" s="140" t="n">
        <v>56</v>
      </c>
      <c r="E42" s="140" t="n">
        <v>182</v>
      </c>
      <c r="F42" s="270" t="n">
        <v>112</v>
      </c>
      <c r="G42" s="140" t="n">
        <v>181</v>
      </c>
      <c r="H42" s="140" t="n">
        <v>9</v>
      </c>
      <c r="I42" s="140" t="n">
        <v>78</v>
      </c>
      <c r="J42" s="140" t="n">
        <v>179</v>
      </c>
      <c r="K42" s="140" t="n">
        <v>65</v>
      </c>
    </row>
    <row r="43" customFormat="false" ht="18.75" hidden="false" customHeight="true" outlineLevel="0" collapsed="false">
      <c r="A43" s="136" t="s">
        <v>374</v>
      </c>
      <c r="B43" s="137" t="n">
        <v>13</v>
      </c>
      <c r="C43" s="137" t="s">
        <v>19</v>
      </c>
      <c r="D43" s="137" t="n">
        <v>3</v>
      </c>
      <c r="E43" s="137" t="n">
        <v>10</v>
      </c>
      <c r="F43" s="138" t="n">
        <v>1</v>
      </c>
      <c r="G43" s="137" t="n">
        <v>44</v>
      </c>
      <c r="H43" s="137" t="s">
        <v>19</v>
      </c>
      <c r="I43" s="137" t="n">
        <v>13</v>
      </c>
      <c r="J43" s="137" t="n">
        <v>37</v>
      </c>
      <c r="K43" s="137" t="s">
        <v>19</v>
      </c>
    </row>
    <row r="44" customFormat="false" ht="9" hidden="false" customHeight="true" outlineLevel="0" collapsed="false">
      <c r="A44" s="136" t="s">
        <v>360</v>
      </c>
      <c r="B44" s="137" t="n">
        <v>13</v>
      </c>
      <c r="C44" s="137" t="s">
        <v>19</v>
      </c>
      <c r="D44" s="137" t="n">
        <v>3</v>
      </c>
      <c r="E44" s="137" t="n">
        <v>10</v>
      </c>
      <c r="F44" s="138" t="n">
        <v>1</v>
      </c>
      <c r="G44" s="137" t="n">
        <v>39</v>
      </c>
      <c r="H44" s="137" t="s">
        <v>19</v>
      </c>
      <c r="I44" s="137" t="n">
        <v>13</v>
      </c>
      <c r="J44" s="137" t="n">
        <v>32</v>
      </c>
      <c r="K44" s="137" t="s">
        <v>19</v>
      </c>
    </row>
    <row r="45" customFormat="false" ht="9" hidden="false" customHeight="true" outlineLevel="0" collapsed="false">
      <c r="A45" s="136" t="s">
        <v>361</v>
      </c>
      <c r="B45" s="137" t="s">
        <v>19</v>
      </c>
      <c r="C45" s="137" t="s">
        <v>19</v>
      </c>
      <c r="D45" s="137" t="s">
        <v>19</v>
      </c>
      <c r="E45" s="137" t="s">
        <v>19</v>
      </c>
      <c r="F45" s="138" t="s">
        <v>19</v>
      </c>
      <c r="G45" s="137" t="n">
        <v>5</v>
      </c>
      <c r="H45" s="137" t="s">
        <v>19</v>
      </c>
      <c r="I45" s="137" t="s">
        <v>19</v>
      </c>
      <c r="J45" s="137" t="n">
        <v>5</v>
      </c>
      <c r="K45" s="137" t="s">
        <v>19</v>
      </c>
    </row>
    <row r="46" customFormat="false" ht="13.5" hidden="false" customHeight="true" outlineLevel="0" collapsed="false">
      <c r="A46" s="136" t="s">
        <v>375</v>
      </c>
      <c r="B46" s="137"/>
      <c r="C46" s="137"/>
      <c r="D46" s="137"/>
      <c r="E46" s="137"/>
      <c r="F46" s="138"/>
      <c r="G46" s="137"/>
      <c r="H46" s="137"/>
      <c r="I46" s="137"/>
      <c r="J46" s="137"/>
      <c r="K46" s="137"/>
    </row>
    <row r="47" customFormat="false" ht="9" hidden="false" customHeight="true" outlineLevel="0" collapsed="false">
      <c r="A47" s="136" t="s">
        <v>465</v>
      </c>
      <c r="B47" s="271" t="s">
        <v>19</v>
      </c>
      <c r="C47" s="271" t="s">
        <v>19</v>
      </c>
      <c r="D47" s="271" t="s">
        <v>19</v>
      </c>
      <c r="E47" s="271" t="s">
        <v>19</v>
      </c>
      <c r="F47" s="147" t="s">
        <v>19</v>
      </c>
      <c r="G47" s="271" t="n">
        <v>3</v>
      </c>
      <c r="H47" s="271" t="s">
        <v>19</v>
      </c>
      <c r="I47" s="271" t="n">
        <v>2</v>
      </c>
      <c r="J47" s="271" t="n">
        <v>1</v>
      </c>
      <c r="K47" s="271" t="s">
        <v>19</v>
      </c>
    </row>
    <row r="48" customFormat="false" ht="9" hidden="false" customHeight="true" outlineLevel="0" collapsed="false">
      <c r="A48" s="136" t="s">
        <v>377</v>
      </c>
      <c r="B48" s="271" t="s">
        <v>19</v>
      </c>
      <c r="C48" s="271" t="s">
        <v>19</v>
      </c>
      <c r="D48" s="271" t="s">
        <v>19</v>
      </c>
      <c r="E48" s="271" t="s">
        <v>19</v>
      </c>
      <c r="F48" s="147" t="s">
        <v>19</v>
      </c>
      <c r="G48" s="271" t="n">
        <v>3</v>
      </c>
      <c r="H48" s="271" t="s">
        <v>19</v>
      </c>
      <c r="I48" s="271" t="n">
        <v>2</v>
      </c>
      <c r="J48" s="271" t="n">
        <v>1</v>
      </c>
      <c r="K48" s="271" t="s">
        <v>19</v>
      </c>
    </row>
    <row r="49" customFormat="false" ht="9" hidden="false" customHeight="true" outlineLevel="0" collapsed="false">
      <c r="A49" s="136" t="s">
        <v>378</v>
      </c>
      <c r="B49" s="271" t="s">
        <v>19</v>
      </c>
      <c r="C49" s="271" t="s">
        <v>19</v>
      </c>
      <c r="D49" s="271" t="s">
        <v>19</v>
      </c>
      <c r="E49" s="271" t="s">
        <v>19</v>
      </c>
      <c r="F49" s="147" t="s">
        <v>19</v>
      </c>
      <c r="G49" s="271" t="s">
        <v>19</v>
      </c>
      <c r="H49" s="271" t="s">
        <v>19</v>
      </c>
      <c r="I49" s="271" t="s">
        <v>19</v>
      </c>
      <c r="J49" s="271" t="s">
        <v>19</v>
      </c>
      <c r="K49" s="271" t="s">
        <v>19</v>
      </c>
    </row>
    <row r="50" customFormat="false" ht="18.75" hidden="false" customHeight="true" outlineLevel="0" collapsed="false">
      <c r="A50" s="136" t="s">
        <v>466</v>
      </c>
      <c r="B50" s="271" t="n">
        <v>3</v>
      </c>
      <c r="C50" s="271" t="s">
        <v>19</v>
      </c>
      <c r="D50" s="271" t="s">
        <v>19</v>
      </c>
      <c r="E50" s="271" t="n">
        <v>3</v>
      </c>
      <c r="F50" s="147" t="n">
        <v>5</v>
      </c>
      <c r="G50" s="271" t="n">
        <v>3</v>
      </c>
      <c r="H50" s="271" t="s">
        <v>19</v>
      </c>
      <c r="I50" s="271" t="s">
        <v>19</v>
      </c>
      <c r="J50" s="271" t="n">
        <v>3</v>
      </c>
      <c r="K50" s="271" t="s">
        <v>19</v>
      </c>
    </row>
    <row r="51" customFormat="false" ht="9" hidden="false" customHeight="true" outlineLevel="0" collapsed="false">
      <c r="A51" s="136" t="s">
        <v>360</v>
      </c>
      <c r="B51" s="271" t="n">
        <v>3</v>
      </c>
      <c r="C51" s="271" t="s">
        <v>19</v>
      </c>
      <c r="D51" s="271" t="s">
        <v>19</v>
      </c>
      <c r="E51" s="271" t="n">
        <v>3</v>
      </c>
      <c r="F51" s="147" t="n">
        <v>1</v>
      </c>
      <c r="G51" s="271" t="n">
        <v>3</v>
      </c>
      <c r="H51" s="271" t="s">
        <v>19</v>
      </c>
      <c r="I51" s="271" t="s">
        <v>19</v>
      </c>
      <c r="J51" s="271" t="n">
        <v>3</v>
      </c>
      <c r="K51" s="271" t="s">
        <v>19</v>
      </c>
    </row>
    <row r="52" customFormat="false" ht="9" hidden="false" customHeight="true" outlineLevel="0" collapsed="false">
      <c r="A52" s="136" t="s">
        <v>361</v>
      </c>
      <c r="B52" s="271" t="s">
        <v>19</v>
      </c>
      <c r="C52" s="271" t="s">
        <v>19</v>
      </c>
      <c r="D52" s="271" t="s">
        <v>19</v>
      </c>
      <c r="E52" s="271" t="s">
        <v>19</v>
      </c>
      <c r="F52" s="147" t="n">
        <v>4</v>
      </c>
      <c r="G52" s="271" t="s">
        <v>19</v>
      </c>
      <c r="H52" s="271" t="s">
        <v>19</v>
      </c>
      <c r="I52" s="271" t="s">
        <v>19</v>
      </c>
      <c r="J52" s="271" t="s">
        <v>19</v>
      </c>
      <c r="K52" s="271" t="s">
        <v>19</v>
      </c>
    </row>
    <row r="53" customFormat="false" ht="18.75" hidden="false" customHeight="true" outlineLevel="0" collapsed="false">
      <c r="A53" s="136" t="s">
        <v>380</v>
      </c>
      <c r="B53" s="146" t="n">
        <v>3</v>
      </c>
      <c r="C53" s="146" t="s">
        <v>19</v>
      </c>
      <c r="D53" s="146" t="n">
        <v>1</v>
      </c>
      <c r="E53" s="146" t="n">
        <v>2</v>
      </c>
      <c r="F53" s="147" t="s">
        <v>19</v>
      </c>
      <c r="G53" s="146" t="n">
        <v>12</v>
      </c>
      <c r="H53" s="146" t="s">
        <v>19</v>
      </c>
      <c r="I53" s="146" t="n">
        <v>4</v>
      </c>
      <c r="J53" s="146" t="n">
        <v>11</v>
      </c>
      <c r="K53" s="146" t="s">
        <v>19</v>
      </c>
    </row>
    <row r="54" customFormat="false" ht="9" hidden="false" customHeight="true" outlineLevel="0" collapsed="false">
      <c r="A54" s="136" t="s">
        <v>289</v>
      </c>
      <c r="B54" s="146" t="n">
        <v>3</v>
      </c>
      <c r="C54" s="146" t="s">
        <v>19</v>
      </c>
      <c r="D54" s="146" t="n">
        <v>1</v>
      </c>
      <c r="E54" s="146" t="n">
        <v>2</v>
      </c>
      <c r="F54" s="147" t="s">
        <v>19</v>
      </c>
      <c r="G54" s="146" t="n">
        <v>10</v>
      </c>
      <c r="H54" s="146" t="s">
        <v>19</v>
      </c>
      <c r="I54" s="146" t="n">
        <v>4</v>
      </c>
      <c r="J54" s="146" t="n">
        <v>9</v>
      </c>
      <c r="K54" s="146" t="s">
        <v>19</v>
      </c>
    </row>
    <row r="55" s="134" customFormat="true" ht="9" hidden="false" customHeight="true" outlineLevel="0" collapsed="false">
      <c r="A55" s="136" t="s">
        <v>290</v>
      </c>
      <c r="B55" s="146" t="s">
        <v>19</v>
      </c>
      <c r="C55" s="165" t="s">
        <v>19</v>
      </c>
      <c r="D55" s="165" t="s">
        <v>19</v>
      </c>
      <c r="E55" s="165" t="s">
        <v>19</v>
      </c>
      <c r="F55" s="166" t="s">
        <v>19</v>
      </c>
      <c r="G55" s="165" t="n">
        <v>2</v>
      </c>
      <c r="H55" s="165" t="s">
        <v>19</v>
      </c>
      <c r="I55" s="165" t="s">
        <v>19</v>
      </c>
      <c r="J55" s="165" t="n">
        <v>2</v>
      </c>
      <c r="K55" s="165" t="s">
        <v>19</v>
      </c>
    </row>
    <row r="56" customFormat="false" ht="14.25" hidden="false" customHeight="true" outlineLevel="0" collapsed="false">
      <c r="A56" s="136" t="s">
        <v>387</v>
      </c>
      <c r="B56" s="146"/>
      <c r="C56" s="146"/>
      <c r="D56" s="146"/>
      <c r="E56" s="146"/>
      <c r="F56" s="147"/>
      <c r="G56" s="146"/>
      <c r="H56" s="146"/>
      <c r="I56" s="146"/>
      <c r="J56" s="146"/>
      <c r="K56" s="146"/>
    </row>
    <row r="57" customFormat="false" ht="8.25" hidden="false" customHeight="true" outlineLevel="0" collapsed="false">
      <c r="A57" s="136" t="s">
        <v>467</v>
      </c>
      <c r="B57" s="146" t="n">
        <v>1</v>
      </c>
      <c r="C57" s="146" t="s">
        <v>19</v>
      </c>
      <c r="D57" s="146" t="s">
        <v>19</v>
      </c>
      <c r="E57" s="271" t="n">
        <v>1</v>
      </c>
      <c r="F57" s="147" t="s">
        <v>19</v>
      </c>
      <c r="G57" s="146" t="n">
        <v>4</v>
      </c>
      <c r="H57" s="146" t="s">
        <v>19</v>
      </c>
      <c r="I57" s="146" t="n">
        <v>1</v>
      </c>
      <c r="J57" s="146" t="n">
        <v>3</v>
      </c>
      <c r="K57" s="146" t="s">
        <v>19</v>
      </c>
    </row>
    <row r="58" customFormat="false" ht="9" hidden="false" customHeight="true" outlineLevel="0" collapsed="false">
      <c r="A58" s="136" t="s">
        <v>360</v>
      </c>
      <c r="B58" s="146" t="n">
        <v>1</v>
      </c>
      <c r="C58" s="146" t="s">
        <v>19</v>
      </c>
      <c r="D58" s="146" t="s">
        <v>19</v>
      </c>
      <c r="E58" s="271" t="n">
        <v>1</v>
      </c>
      <c r="F58" s="147" t="s">
        <v>19</v>
      </c>
      <c r="G58" s="146" t="n">
        <v>3</v>
      </c>
      <c r="H58" s="146" t="s">
        <v>19</v>
      </c>
      <c r="I58" s="146" t="n">
        <v>1</v>
      </c>
      <c r="J58" s="146" t="n">
        <v>2</v>
      </c>
      <c r="K58" s="146" t="s">
        <v>19</v>
      </c>
    </row>
    <row r="59" customFormat="false" ht="9" hidden="false" customHeight="true" outlineLevel="0" collapsed="false">
      <c r="A59" s="136" t="s">
        <v>361</v>
      </c>
      <c r="B59" s="146" t="s">
        <v>19</v>
      </c>
      <c r="C59" s="146" t="s">
        <v>19</v>
      </c>
      <c r="D59" s="146" t="s">
        <v>19</v>
      </c>
      <c r="E59" s="271" t="s">
        <v>19</v>
      </c>
      <c r="F59" s="147" t="s">
        <v>19</v>
      </c>
      <c r="G59" s="146" t="n">
        <v>1</v>
      </c>
      <c r="H59" s="146" t="s">
        <v>19</v>
      </c>
      <c r="I59" s="146" t="s">
        <v>19</v>
      </c>
      <c r="J59" s="146" t="n">
        <v>1</v>
      </c>
      <c r="K59" s="146" t="s">
        <v>19</v>
      </c>
    </row>
    <row r="60" customFormat="false" ht="8.25" hidden="false" customHeight="true" outlineLevel="0" collapsed="false">
      <c r="A60" s="136" t="s">
        <v>389</v>
      </c>
      <c r="B60" s="146" t="n">
        <v>1</v>
      </c>
      <c r="C60" s="146" t="s">
        <v>19</v>
      </c>
      <c r="D60" s="146" t="s">
        <v>19</v>
      </c>
      <c r="E60" s="271" t="n">
        <v>1</v>
      </c>
      <c r="F60" s="147" t="s">
        <v>19</v>
      </c>
      <c r="G60" s="146" t="n">
        <v>1</v>
      </c>
      <c r="H60" s="146" t="s">
        <v>19</v>
      </c>
      <c r="I60" s="146" t="n">
        <v>1</v>
      </c>
      <c r="J60" s="146" t="s">
        <v>19</v>
      </c>
      <c r="K60" s="146" t="s">
        <v>19</v>
      </c>
    </row>
    <row r="61" customFormat="false" ht="9" hidden="false" customHeight="true" outlineLevel="0" collapsed="false">
      <c r="A61" s="136" t="s">
        <v>360</v>
      </c>
      <c r="B61" s="146" t="n">
        <v>1</v>
      </c>
      <c r="C61" s="146" t="s">
        <v>19</v>
      </c>
      <c r="D61" s="146" t="s">
        <v>19</v>
      </c>
      <c r="E61" s="271" t="n">
        <v>1</v>
      </c>
      <c r="F61" s="147" t="s">
        <v>19</v>
      </c>
      <c r="G61" s="146" t="n">
        <v>1</v>
      </c>
      <c r="H61" s="146" t="s">
        <v>19</v>
      </c>
      <c r="I61" s="146" t="n">
        <v>1</v>
      </c>
      <c r="J61" s="146" t="s">
        <v>19</v>
      </c>
      <c r="K61" s="146" t="s">
        <v>19</v>
      </c>
    </row>
    <row r="62" customFormat="false" ht="9" hidden="false" customHeight="true" outlineLevel="0" collapsed="false">
      <c r="A62" s="136" t="s">
        <v>361</v>
      </c>
      <c r="B62" s="146" t="s">
        <v>19</v>
      </c>
      <c r="C62" s="146" t="s">
        <v>19</v>
      </c>
      <c r="D62" s="146" t="s">
        <v>19</v>
      </c>
      <c r="E62" s="271" t="s">
        <v>19</v>
      </c>
      <c r="F62" s="147" t="s">
        <v>19</v>
      </c>
      <c r="G62" s="146" t="s">
        <v>19</v>
      </c>
      <c r="H62" s="146" t="s">
        <v>19</v>
      </c>
      <c r="I62" s="146" t="s">
        <v>19</v>
      </c>
      <c r="J62" s="146" t="s">
        <v>19</v>
      </c>
      <c r="K62" s="146" t="s">
        <v>19</v>
      </c>
    </row>
    <row r="63" customFormat="false" ht="18.75" hidden="false" customHeight="true" outlineLevel="0" collapsed="false">
      <c r="A63" s="136" t="s">
        <v>468</v>
      </c>
      <c r="B63" s="146" t="s">
        <v>19</v>
      </c>
      <c r="C63" s="146" t="s">
        <v>19</v>
      </c>
      <c r="D63" s="146" t="s">
        <v>19</v>
      </c>
      <c r="E63" s="271" t="s">
        <v>19</v>
      </c>
      <c r="F63" s="147" t="s">
        <v>19</v>
      </c>
      <c r="G63" s="146" t="n">
        <v>3</v>
      </c>
      <c r="H63" s="146" t="s">
        <v>19</v>
      </c>
      <c r="I63" s="146" t="s">
        <v>19</v>
      </c>
      <c r="J63" s="146" t="n">
        <v>3</v>
      </c>
      <c r="K63" s="146" t="s">
        <v>19</v>
      </c>
    </row>
    <row r="64" customFormat="false" ht="9" hidden="false" customHeight="true" outlineLevel="0" collapsed="false">
      <c r="A64" s="136" t="s">
        <v>289</v>
      </c>
      <c r="B64" s="146" t="s">
        <v>19</v>
      </c>
      <c r="C64" s="146" t="s">
        <v>19</v>
      </c>
      <c r="D64" s="146" t="s">
        <v>19</v>
      </c>
      <c r="E64" s="271" t="s">
        <v>19</v>
      </c>
      <c r="F64" s="147" t="s">
        <v>19</v>
      </c>
      <c r="G64" s="146" t="n">
        <v>2</v>
      </c>
      <c r="H64" s="146" t="s">
        <v>19</v>
      </c>
      <c r="I64" s="146" t="s">
        <v>19</v>
      </c>
      <c r="J64" s="146" t="n">
        <v>2</v>
      </c>
      <c r="K64" s="146" t="s">
        <v>19</v>
      </c>
    </row>
    <row r="65" customFormat="false" ht="9" hidden="false" customHeight="true" outlineLevel="0" collapsed="false">
      <c r="A65" s="136" t="s">
        <v>290</v>
      </c>
      <c r="B65" s="146" t="s">
        <v>19</v>
      </c>
      <c r="C65" s="146" t="s">
        <v>19</v>
      </c>
      <c r="D65" s="146" t="s">
        <v>19</v>
      </c>
      <c r="E65" s="271" t="s">
        <v>19</v>
      </c>
      <c r="F65" s="147" t="s">
        <v>19</v>
      </c>
      <c r="G65" s="146" t="n">
        <v>1</v>
      </c>
      <c r="H65" s="146" t="s">
        <v>19</v>
      </c>
      <c r="I65" s="146" t="s">
        <v>19</v>
      </c>
      <c r="J65" s="146" t="n">
        <v>1</v>
      </c>
      <c r="K65" s="146" t="s">
        <v>19</v>
      </c>
    </row>
    <row r="66" customFormat="false" ht="18.75" hidden="false" customHeight="true" outlineLevel="0" collapsed="false">
      <c r="A66" s="139" t="s">
        <v>295</v>
      </c>
      <c r="B66" s="148" t="n">
        <v>417</v>
      </c>
      <c r="C66" s="148" t="n">
        <v>6</v>
      </c>
      <c r="D66" s="148" t="n">
        <v>99</v>
      </c>
      <c r="E66" s="272" t="n">
        <v>418</v>
      </c>
      <c r="F66" s="149" t="n">
        <v>246</v>
      </c>
      <c r="G66" s="148" t="n">
        <v>524</v>
      </c>
      <c r="H66" s="148" t="n">
        <v>10</v>
      </c>
      <c r="I66" s="148" t="n">
        <v>159</v>
      </c>
      <c r="J66" s="148" t="n">
        <v>502</v>
      </c>
      <c r="K66" s="148" t="n">
        <v>177</v>
      </c>
    </row>
    <row r="67" customFormat="false" ht="9" hidden="false" customHeight="true" outlineLevel="0" collapsed="false">
      <c r="A67" s="139" t="s">
        <v>289</v>
      </c>
      <c r="B67" s="148" t="n">
        <v>241</v>
      </c>
      <c r="C67" s="148" t="n">
        <v>4</v>
      </c>
      <c r="D67" s="148" t="n">
        <v>43</v>
      </c>
      <c r="E67" s="272" t="n">
        <v>236</v>
      </c>
      <c r="F67" s="149" t="n">
        <v>130</v>
      </c>
      <c r="G67" s="148" t="n">
        <v>335</v>
      </c>
      <c r="H67" s="148" t="n">
        <v>1</v>
      </c>
      <c r="I67" s="148" t="n">
        <v>81</v>
      </c>
      <c r="J67" s="148" t="n">
        <v>315</v>
      </c>
      <c r="K67" s="148" t="n">
        <v>112</v>
      </c>
    </row>
    <row r="68" customFormat="false" ht="9" hidden="false" customHeight="true" outlineLevel="0" collapsed="false">
      <c r="A68" s="139" t="s">
        <v>290</v>
      </c>
      <c r="B68" s="148" t="n">
        <v>176</v>
      </c>
      <c r="C68" s="148" t="n">
        <v>2</v>
      </c>
      <c r="D68" s="148" t="n">
        <v>56</v>
      </c>
      <c r="E68" s="272" t="n">
        <v>182</v>
      </c>
      <c r="F68" s="149" t="n">
        <v>116</v>
      </c>
      <c r="G68" s="148" t="n">
        <v>189</v>
      </c>
      <c r="H68" s="148" t="n">
        <v>9</v>
      </c>
      <c r="I68" s="148" t="n">
        <v>78</v>
      </c>
      <c r="J68" s="148" t="n">
        <v>187</v>
      </c>
      <c r="K68" s="148" t="n">
        <v>65</v>
      </c>
    </row>
    <row r="69" customFormat="false" ht="15" hidden="false" customHeight="true" outlineLevel="0" collapsed="false">
      <c r="A69" s="136" t="s">
        <v>387</v>
      </c>
      <c r="B69" s="146"/>
      <c r="C69" s="146"/>
      <c r="D69" s="146"/>
      <c r="E69" s="271"/>
      <c r="F69" s="147"/>
      <c r="G69" s="146"/>
      <c r="H69" s="146"/>
      <c r="I69" s="146"/>
      <c r="J69" s="146"/>
      <c r="K69" s="146"/>
    </row>
    <row r="70" customFormat="false" ht="9" hidden="false" customHeight="true" outlineLevel="0" collapsed="false">
      <c r="A70" s="136" t="s">
        <v>467</v>
      </c>
      <c r="B70" s="146" t="n">
        <v>1</v>
      </c>
      <c r="C70" s="146" t="s">
        <v>19</v>
      </c>
      <c r="D70" s="146" t="s">
        <v>19</v>
      </c>
      <c r="E70" s="271" t="n">
        <v>1</v>
      </c>
      <c r="F70" s="147" t="s">
        <v>19</v>
      </c>
      <c r="G70" s="146" t="n">
        <v>7</v>
      </c>
      <c r="H70" s="146" t="s">
        <v>19</v>
      </c>
      <c r="I70" s="146" t="n">
        <v>3</v>
      </c>
      <c r="J70" s="146" t="n">
        <v>4</v>
      </c>
      <c r="K70" s="146" t="s">
        <v>19</v>
      </c>
    </row>
    <row r="71" customFormat="false" ht="9" hidden="false" customHeight="true" outlineLevel="0" collapsed="false">
      <c r="A71" s="136" t="s">
        <v>360</v>
      </c>
      <c r="B71" s="146" t="n">
        <v>1</v>
      </c>
      <c r="C71" s="146" t="s">
        <v>19</v>
      </c>
      <c r="D71" s="146" t="s">
        <v>19</v>
      </c>
      <c r="E71" s="271" t="n">
        <v>1</v>
      </c>
      <c r="F71" s="147" t="s">
        <v>19</v>
      </c>
      <c r="G71" s="146" t="n">
        <v>6</v>
      </c>
      <c r="H71" s="146" t="s">
        <v>19</v>
      </c>
      <c r="I71" s="146" t="n">
        <v>3</v>
      </c>
      <c r="J71" s="146" t="n">
        <v>3</v>
      </c>
      <c r="K71" s="146" t="s">
        <v>19</v>
      </c>
    </row>
    <row r="72" customFormat="false" ht="9" hidden="false" customHeight="true" outlineLevel="0" collapsed="false">
      <c r="A72" s="136" t="s">
        <v>361</v>
      </c>
      <c r="B72" s="146" t="s">
        <v>19</v>
      </c>
      <c r="C72" s="146" t="s">
        <v>19</v>
      </c>
      <c r="D72" s="146" t="s">
        <v>19</v>
      </c>
      <c r="E72" s="271" t="s">
        <v>19</v>
      </c>
      <c r="F72" s="147" t="s">
        <v>19</v>
      </c>
      <c r="G72" s="146" t="n">
        <v>1</v>
      </c>
      <c r="H72" s="146" t="s">
        <v>19</v>
      </c>
      <c r="I72" s="146" t="s">
        <v>19</v>
      </c>
      <c r="J72" s="146" t="n">
        <v>1</v>
      </c>
      <c r="K72" s="146" t="s">
        <v>19</v>
      </c>
    </row>
    <row r="73" customFormat="false" ht="8.25" hidden="false" customHeight="true" outlineLevel="0" collapsed="false">
      <c r="A73" s="136" t="s">
        <v>389</v>
      </c>
      <c r="B73" s="146" t="n">
        <v>45</v>
      </c>
      <c r="C73" s="146" t="s">
        <v>19</v>
      </c>
      <c r="D73" s="146" t="n">
        <v>15</v>
      </c>
      <c r="E73" s="271" t="n">
        <v>43</v>
      </c>
      <c r="F73" s="147" t="n">
        <v>22</v>
      </c>
      <c r="G73" s="146" t="n">
        <v>67</v>
      </c>
      <c r="H73" s="146" t="n">
        <v>2</v>
      </c>
      <c r="I73" s="146" t="n">
        <v>26</v>
      </c>
      <c r="J73" s="146" t="n">
        <v>64</v>
      </c>
      <c r="K73" s="146" t="n">
        <v>21</v>
      </c>
    </row>
    <row r="74" customFormat="false" ht="9" hidden="false" customHeight="true" outlineLevel="0" collapsed="false">
      <c r="A74" s="136" t="s">
        <v>360</v>
      </c>
      <c r="B74" s="146" t="n">
        <v>27</v>
      </c>
      <c r="C74" s="146" t="s">
        <v>19</v>
      </c>
      <c r="D74" s="146" t="n">
        <v>8</v>
      </c>
      <c r="E74" s="271" t="n">
        <v>25</v>
      </c>
      <c r="F74" s="147" t="n">
        <v>14</v>
      </c>
      <c r="G74" s="146" t="n">
        <v>48</v>
      </c>
      <c r="H74" s="146" t="s">
        <v>19</v>
      </c>
      <c r="I74" s="146" t="n">
        <v>14</v>
      </c>
      <c r="J74" s="146" t="n">
        <v>39</v>
      </c>
      <c r="K74" s="146" t="n">
        <v>17</v>
      </c>
    </row>
    <row r="75" customFormat="false" ht="9" hidden="false" customHeight="true" outlineLevel="0" collapsed="false">
      <c r="A75" s="136" t="s">
        <v>361</v>
      </c>
      <c r="B75" s="146" t="n">
        <v>18</v>
      </c>
      <c r="C75" s="146" t="s">
        <v>19</v>
      </c>
      <c r="D75" s="146" t="n">
        <v>7</v>
      </c>
      <c r="E75" s="271" t="n">
        <v>18</v>
      </c>
      <c r="F75" s="147" t="n">
        <v>8</v>
      </c>
      <c r="G75" s="146" t="n">
        <v>19</v>
      </c>
      <c r="H75" s="146" t="n">
        <v>2</v>
      </c>
      <c r="I75" s="146" t="n">
        <v>12</v>
      </c>
      <c r="J75" s="146" t="n">
        <v>25</v>
      </c>
      <c r="K75" s="146" t="n">
        <v>4</v>
      </c>
    </row>
    <row r="76" customFormat="false" ht="8.25" hidden="false" customHeight="true" outlineLevel="0" collapsed="false">
      <c r="B76" s="143"/>
      <c r="C76" s="143"/>
      <c r="D76" s="143"/>
      <c r="E76" s="143"/>
      <c r="F76" s="143"/>
      <c r="G76" s="143"/>
      <c r="H76" s="143"/>
      <c r="I76" s="143"/>
      <c r="J76" s="143"/>
      <c r="K76" s="143"/>
    </row>
    <row r="77" customFormat="false" ht="9.75" hidden="false" customHeight="true" outlineLevel="0" collapsed="false">
      <c r="A77" s="90" t="s">
        <v>469</v>
      </c>
      <c r="B77" s="143"/>
      <c r="C77" s="143"/>
      <c r="D77" s="143"/>
      <c r="E77" s="143"/>
      <c r="F77" s="143"/>
      <c r="G77" s="143"/>
      <c r="H77" s="143"/>
      <c r="I77" s="143"/>
      <c r="J77" s="143"/>
      <c r="K77" s="143"/>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0.28"/>
    <col collapsed="false" customWidth="true" hidden="false" outlineLevel="0" max="11" min="2" style="90" width="7.7"/>
    <col collapsed="false" customWidth="false" hidden="false" outlineLevel="0" max="257" min="12" style="123" width="11.42"/>
  </cols>
  <sheetData>
    <row r="1" customFormat="false" ht="8.25" hidden="false" customHeight="true" outlineLevel="0" collapsed="false">
      <c r="A1" s="91" t="s">
        <v>493</v>
      </c>
      <c r="B1" s="91"/>
      <c r="C1" s="91"/>
      <c r="D1" s="91"/>
      <c r="E1" s="91"/>
      <c r="F1" s="91"/>
      <c r="G1" s="91"/>
      <c r="H1" s="91"/>
      <c r="I1" s="91"/>
      <c r="J1" s="91"/>
      <c r="K1" s="91"/>
    </row>
    <row r="2" customFormat="false" ht="8.25" hidden="false" customHeight="true" outlineLevel="0" collapsed="false">
      <c r="A2" s="124"/>
      <c r="B2" s="92"/>
      <c r="C2" s="92"/>
      <c r="D2" s="92"/>
      <c r="E2" s="92"/>
      <c r="F2" s="92"/>
      <c r="G2" s="92"/>
      <c r="H2" s="92"/>
      <c r="I2" s="92"/>
      <c r="J2" s="92"/>
      <c r="K2" s="92"/>
    </row>
    <row r="3" customFormat="false" ht="8.25" hidden="false" customHeight="true" outlineLevel="0" collapsed="false">
      <c r="A3" s="124"/>
      <c r="B3" s="92"/>
      <c r="C3" s="92"/>
      <c r="D3" s="92"/>
      <c r="E3" s="92"/>
      <c r="F3" s="92"/>
      <c r="G3" s="92"/>
      <c r="H3" s="92"/>
      <c r="I3" s="92"/>
      <c r="J3" s="92"/>
      <c r="K3" s="92"/>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1" t="s">
        <v>494</v>
      </c>
      <c r="B5" s="91"/>
      <c r="C5" s="91"/>
      <c r="D5" s="91"/>
      <c r="E5" s="91"/>
      <c r="F5" s="91"/>
      <c r="G5" s="91"/>
      <c r="H5" s="91"/>
      <c r="I5" s="91"/>
      <c r="J5" s="91"/>
      <c r="K5" s="91"/>
    </row>
    <row r="6" customFormat="false" ht="8.25" hidden="false" customHeight="true" outlineLevel="0" collapsed="false"/>
    <row r="7" customFormat="false" ht="12.75" hidden="false" customHeight="true" outlineLevel="0" collapsed="false">
      <c r="A7" s="125"/>
      <c r="B7" s="96" t="s">
        <v>197</v>
      </c>
      <c r="C7" s="126" t="s">
        <v>199</v>
      </c>
      <c r="D7" s="126"/>
      <c r="E7" s="126"/>
      <c r="F7" s="263" t="s">
        <v>339</v>
      </c>
      <c r="G7" s="184" t="s">
        <v>197</v>
      </c>
      <c r="H7" s="128" t="s">
        <v>199</v>
      </c>
      <c r="I7" s="128"/>
      <c r="J7" s="128"/>
      <c r="K7" s="99" t="s">
        <v>339</v>
      </c>
      <c r="L7" s="273"/>
    </row>
    <row r="8" customFormat="false" ht="8.25" hidden="false" customHeight="true" outlineLevel="0" collapsed="false">
      <c r="A8" s="91" t="s">
        <v>311</v>
      </c>
      <c r="B8" s="96"/>
      <c r="C8" s="101" t="s">
        <v>205</v>
      </c>
      <c r="D8" s="102" t="s">
        <v>203</v>
      </c>
      <c r="E8" s="103" t="s">
        <v>204</v>
      </c>
      <c r="F8" s="263"/>
      <c r="G8" s="184"/>
      <c r="H8" s="101" t="s">
        <v>205</v>
      </c>
      <c r="I8" s="102" t="s">
        <v>203</v>
      </c>
      <c r="J8" s="129" t="s">
        <v>204</v>
      </c>
      <c r="K8" s="99"/>
      <c r="L8" s="273"/>
    </row>
    <row r="9" customFormat="false" ht="8.25" hidden="false" customHeight="true" outlineLevel="0" collapsed="false">
      <c r="A9" s="109"/>
      <c r="B9" s="96"/>
      <c r="C9" s="101"/>
      <c r="D9" s="102"/>
      <c r="E9" s="103"/>
      <c r="F9" s="263"/>
      <c r="G9" s="184"/>
      <c r="H9" s="184"/>
      <c r="I9" s="102"/>
      <c r="J9" s="129"/>
      <c r="K9" s="99"/>
      <c r="L9" s="273"/>
    </row>
    <row r="10" customFormat="false" ht="8.25" hidden="false" customHeight="true" outlineLevel="0" collapsed="false">
      <c r="A10" s="91" t="s">
        <v>266</v>
      </c>
      <c r="B10" s="96"/>
      <c r="C10" s="101"/>
      <c r="D10" s="104" t="s">
        <v>210</v>
      </c>
      <c r="E10" s="104"/>
      <c r="F10" s="263"/>
      <c r="G10" s="184"/>
      <c r="H10" s="184"/>
      <c r="I10" s="130" t="s">
        <v>210</v>
      </c>
      <c r="J10" s="130"/>
      <c r="K10" s="99"/>
      <c r="L10" s="273"/>
    </row>
    <row r="11" customFormat="false" ht="12.75" hidden="false" customHeight="true" outlineLevel="0" collapsed="false">
      <c r="A11" s="131"/>
      <c r="B11" s="96"/>
      <c r="C11" s="101"/>
      <c r="D11" s="104"/>
      <c r="E11" s="104"/>
      <c r="F11" s="263"/>
      <c r="G11" s="184"/>
      <c r="H11" s="184"/>
      <c r="I11" s="130"/>
      <c r="J11" s="130"/>
      <c r="K11" s="99"/>
      <c r="L11" s="274"/>
    </row>
    <row r="12" customFormat="false" ht="16.5" hidden="false" customHeight="true" outlineLevel="0" collapsed="false">
      <c r="B12" s="116" t="s">
        <v>275</v>
      </c>
      <c r="C12" s="116"/>
      <c r="D12" s="116"/>
      <c r="E12" s="116"/>
      <c r="F12" s="116"/>
      <c r="G12" s="116" t="s">
        <v>276</v>
      </c>
      <c r="H12" s="116"/>
      <c r="I12" s="116"/>
      <c r="J12" s="116"/>
      <c r="K12" s="116"/>
    </row>
    <row r="13" s="134" customFormat="true" ht="7.5" hidden="false" customHeight="true" outlineLevel="0" collapsed="false">
      <c r="A13" s="255" t="s">
        <v>455</v>
      </c>
      <c r="B13" s="264"/>
      <c r="C13" s="265"/>
      <c r="D13" s="265"/>
      <c r="E13" s="265"/>
      <c r="F13" s="266"/>
      <c r="G13" s="267"/>
      <c r="H13" s="132"/>
      <c r="I13" s="132"/>
      <c r="J13" s="132"/>
      <c r="K13" s="132"/>
    </row>
    <row r="14" customFormat="false" ht="7.5" hidden="false" customHeight="true" outlineLevel="0" collapsed="false">
      <c r="A14" s="255"/>
      <c r="B14" s="135"/>
      <c r="C14" s="135"/>
      <c r="D14" s="135"/>
      <c r="E14" s="135"/>
      <c r="F14" s="268"/>
      <c r="G14" s="269"/>
      <c r="H14" s="135"/>
      <c r="I14" s="135"/>
      <c r="J14" s="135"/>
      <c r="K14" s="135"/>
    </row>
    <row r="15" customFormat="false" ht="9.75" hidden="false" customHeight="true" outlineLevel="0" collapsed="false">
      <c r="A15" s="136" t="s">
        <v>456</v>
      </c>
      <c r="B15" s="137" t="n">
        <v>10</v>
      </c>
      <c r="C15" s="137" t="s">
        <v>19</v>
      </c>
      <c r="D15" s="137" t="n">
        <v>2</v>
      </c>
      <c r="E15" s="137" t="n">
        <v>8</v>
      </c>
      <c r="F15" s="138" t="s">
        <v>19</v>
      </c>
      <c r="G15" s="137" t="n">
        <v>12</v>
      </c>
      <c r="H15" s="137" t="n">
        <v>1</v>
      </c>
      <c r="I15" s="137" t="n">
        <v>4</v>
      </c>
      <c r="J15" s="137" t="n">
        <v>10</v>
      </c>
      <c r="K15" s="137" t="s">
        <v>19</v>
      </c>
    </row>
    <row r="16" customFormat="false" ht="9" hidden="false" customHeight="true" outlineLevel="0" collapsed="false">
      <c r="A16" s="136" t="s">
        <v>360</v>
      </c>
      <c r="B16" s="137" t="n">
        <v>9</v>
      </c>
      <c r="C16" s="137" t="s">
        <v>19</v>
      </c>
      <c r="D16" s="137" t="n">
        <v>2</v>
      </c>
      <c r="E16" s="137" t="n">
        <v>7</v>
      </c>
      <c r="F16" s="138" t="s">
        <v>19</v>
      </c>
      <c r="G16" s="137" t="n">
        <v>9</v>
      </c>
      <c r="H16" s="137" t="s">
        <v>19</v>
      </c>
      <c r="I16" s="137" t="n">
        <v>1</v>
      </c>
      <c r="J16" s="137" t="n">
        <v>9</v>
      </c>
      <c r="K16" s="137" t="s">
        <v>19</v>
      </c>
    </row>
    <row r="17" customFormat="false" ht="9" hidden="false" customHeight="true" outlineLevel="0" collapsed="false">
      <c r="A17" s="136" t="s">
        <v>361</v>
      </c>
      <c r="B17" s="137" t="n">
        <v>1</v>
      </c>
      <c r="C17" s="137" t="s">
        <v>19</v>
      </c>
      <c r="D17" s="137" t="s">
        <v>19</v>
      </c>
      <c r="E17" s="137" t="n">
        <v>1</v>
      </c>
      <c r="F17" s="138" t="s">
        <v>19</v>
      </c>
      <c r="G17" s="137" t="n">
        <v>3</v>
      </c>
      <c r="H17" s="137" t="n">
        <v>1</v>
      </c>
      <c r="I17" s="137" t="n">
        <v>3</v>
      </c>
      <c r="J17" s="137" t="n">
        <v>1</v>
      </c>
      <c r="K17" s="137" t="s">
        <v>19</v>
      </c>
    </row>
    <row r="18" customFormat="false" ht="18.75" hidden="false" customHeight="true" outlineLevel="0" collapsed="false">
      <c r="A18" s="136" t="s">
        <v>457</v>
      </c>
      <c r="B18" s="137" t="n">
        <v>6</v>
      </c>
      <c r="C18" s="137" t="s">
        <v>19</v>
      </c>
      <c r="D18" s="137" t="n">
        <v>2</v>
      </c>
      <c r="E18" s="137" t="n">
        <v>5</v>
      </c>
      <c r="F18" s="138" t="s">
        <v>19</v>
      </c>
      <c r="G18" s="137" t="n">
        <v>14</v>
      </c>
      <c r="H18" s="137" t="s">
        <v>19</v>
      </c>
      <c r="I18" s="137" t="n">
        <v>7</v>
      </c>
      <c r="J18" s="137" t="n">
        <v>11</v>
      </c>
      <c r="K18" s="137" t="n">
        <v>1</v>
      </c>
    </row>
    <row r="19" customFormat="false" ht="9" hidden="false" customHeight="true" outlineLevel="0" collapsed="false">
      <c r="A19" s="136" t="s">
        <v>360</v>
      </c>
      <c r="B19" s="137" t="n">
        <v>5</v>
      </c>
      <c r="C19" s="137" t="s">
        <v>19</v>
      </c>
      <c r="D19" s="137" t="n">
        <v>2</v>
      </c>
      <c r="E19" s="137" t="n">
        <v>4</v>
      </c>
      <c r="F19" s="138" t="s">
        <v>19</v>
      </c>
      <c r="G19" s="137" t="n">
        <v>5</v>
      </c>
      <c r="H19" s="137" t="s">
        <v>19</v>
      </c>
      <c r="I19" s="137" t="n">
        <v>2</v>
      </c>
      <c r="J19" s="137" t="n">
        <v>3</v>
      </c>
      <c r="K19" s="137" t="n">
        <v>1</v>
      </c>
    </row>
    <row r="20" customFormat="false" ht="9" hidden="false" customHeight="true" outlineLevel="0" collapsed="false">
      <c r="A20" s="136" t="s">
        <v>361</v>
      </c>
      <c r="B20" s="137" t="n">
        <v>1</v>
      </c>
      <c r="C20" s="137" t="s">
        <v>19</v>
      </c>
      <c r="D20" s="137" t="s">
        <v>19</v>
      </c>
      <c r="E20" s="137" t="n">
        <v>1</v>
      </c>
      <c r="F20" s="138" t="s">
        <v>19</v>
      </c>
      <c r="G20" s="137" t="n">
        <v>9</v>
      </c>
      <c r="H20" s="137" t="s">
        <v>19</v>
      </c>
      <c r="I20" s="137" t="n">
        <v>5</v>
      </c>
      <c r="J20" s="137" t="n">
        <v>8</v>
      </c>
      <c r="K20" s="137" t="s">
        <v>19</v>
      </c>
    </row>
    <row r="21" customFormat="false" ht="18.75" hidden="false" customHeight="true" outlineLevel="0" collapsed="false">
      <c r="A21" s="136" t="s">
        <v>366</v>
      </c>
      <c r="B21" s="137" t="n">
        <v>997</v>
      </c>
      <c r="C21" s="137" t="n">
        <v>13</v>
      </c>
      <c r="D21" s="137" t="n">
        <v>258</v>
      </c>
      <c r="E21" s="137" t="n">
        <v>1024</v>
      </c>
      <c r="F21" s="138" t="n">
        <v>627</v>
      </c>
      <c r="G21" s="137" t="n">
        <v>1140</v>
      </c>
      <c r="H21" s="137" t="n">
        <v>20</v>
      </c>
      <c r="I21" s="137" t="n">
        <v>324</v>
      </c>
      <c r="J21" s="137" t="n">
        <v>1129</v>
      </c>
      <c r="K21" s="137" t="n">
        <v>597</v>
      </c>
    </row>
    <row r="22" customFormat="false" ht="9" hidden="false" customHeight="true" outlineLevel="0" collapsed="false">
      <c r="A22" s="136" t="s">
        <v>360</v>
      </c>
      <c r="B22" s="137" t="n">
        <v>505</v>
      </c>
      <c r="C22" s="137" t="n">
        <v>3</v>
      </c>
      <c r="D22" s="137" t="n">
        <v>86</v>
      </c>
      <c r="E22" s="137" t="n">
        <v>520</v>
      </c>
      <c r="F22" s="138" t="n">
        <v>327</v>
      </c>
      <c r="G22" s="137" t="n">
        <v>638</v>
      </c>
      <c r="H22" s="137" t="n">
        <v>5</v>
      </c>
      <c r="I22" s="137" t="n">
        <v>143</v>
      </c>
      <c r="J22" s="137" t="n">
        <v>642</v>
      </c>
      <c r="K22" s="137" t="n">
        <v>337</v>
      </c>
    </row>
    <row r="23" customFormat="false" ht="9" hidden="false" customHeight="true" outlineLevel="0" collapsed="false">
      <c r="A23" s="136" t="s">
        <v>361</v>
      </c>
      <c r="B23" s="137" t="n">
        <v>492</v>
      </c>
      <c r="C23" s="137" t="n">
        <v>10</v>
      </c>
      <c r="D23" s="137" t="n">
        <v>172</v>
      </c>
      <c r="E23" s="137" t="n">
        <v>504</v>
      </c>
      <c r="F23" s="138" t="n">
        <v>300</v>
      </c>
      <c r="G23" s="137" t="n">
        <v>502</v>
      </c>
      <c r="H23" s="137" t="n">
        <v>15</v>
      </c>
      <c r="I23" s="137" t="n">
        <v>181</v>
      </c>
      <c r="J23" s="137" t="n">
        <v>487</v>
      </c>
      <c r="K23" s="137" t="n">
        <v>260</v>
      </c>
    </row>
    <row r="24" customFormat="false" ht="9.75" hidden="false" customHeight="true" outlineLevel="0" collapsed="false">
      <c r="A24" s="136" t="s">
        <v>458</v>
      </c>
      <c r="B24" s="137"/>
      <c r="C24" s="137"/>
      <c r="D24" s="137"/>
      <c r="E24" s="137"/>
      <c r="F24" s="138"/>
      <c r="G24" s="137"/>
      <c r="H24" s="137"/>
      <c r="I24" s="137"/>
      <c r="J24" s="137"/>
      <c r="K24" s="137"/>
    </row>
    <row r="25" customFormat="false" ht="14.25" hidden="false" customHeight="true" outlineLevel="0" collapsed="false">
      <c r="A25" s="136" t="s">
        <v>492</v>
      </c>
      <c r="B25" s="137" t="n">
        <v>209</v>
      </c>
      <c r="C25" s="137" t="n">
        <v>1</v>
      </c>
      <c r="D25" s="137" t="n">
        <v>54</v>
      </c>
      <c r="E25" s="137" t="n">
        <v>208</v>
      </c>
      <c r="F25" s="138" t="n">
        <v>160</v>
      </c>
      <c r="G25" s="137" t="n">
        <v>270</v>
      </c>
      <c r="H25" s="137" t="n">
        <v>6</v>
      </c>
      <c r="I25" s="137" t="n">
        <v>76</v>
      </c>
      <c r="J25" s="137" t="n">
        <v>281</v>
      </c>
      <c r="K25" s="137" t="n">
        <v>131</v>
      </c>
    </row>
    <row r="26" customFormat="false" ht="9" hidden="false" customHeight="true" outlineLevel="0" collapsed="false">
      <c r="A26" s="136" t="s">
        <v>377</v>
      </c>
      <c r="B26" s="137" t="n">
        <v>84</v>
      </c>
      <c r="C26" s="137" t="s">
        <v>19</v>
      </c>
      <c r="D26" s="137" t="n">
        <v>15</v>
      </c>
      <c r="E26" s="137" t="n">
        <v>87</v>
      </c>
      <c r="F26" s="138" t="n">
        <v>82</v>
      </c>
      <c r="G26" s="137" t="n">
        <v>116</v>
      </c>
      <c r="H26" s="137" t="s">
        <v>19</v>
      </c>
      <c r="I26" s="137" t="n">
        <v>22</v>
      </c>
      <c r="J26" s="137" t="n">
        <v>128</v>
      </c>
      <c r="K26" s="137" t="n">
        <v>76</v>
      </c>
    </row>
    <row r="27" customFormat="false" ht="9" hidden="false" customHeight="true" outlineLevel="0" collapsed="false">
      <c r="A27" s="136" t="s">
        <v>378</v>
      </c>
      <c r="B27" s="137" t="n">
        <v>125</v>
      </c>
      <c r="C27" s="137" t="n">
        <v>1</v>
      </c>
      <c r="D27" s="137" t="n">
        <v>39</v>
      </c>
      <c r="E27" s="137" t="n">
        <v>121</v>
      </c>
      <c r="F27" s="138" t="n">
        <v>78</v>
      </c>
      <c r="G27" s="137" t="n">
        <v>154</v>
      </c>
      <c r="H27" s="137" t="n">
        <v>6</v>
      </c>
      <c r="I27" s="137" t="n">
        <v>54</v>
      </c>
      <c r="J27" s="137" t="n">
        <v>153</v>
      </c>
      <c r="K27" s="137" t="n">
        <v>55</v>
      </c>
    </row>
    <row r="28" customFormat="false" ht="18.75" hidden="false" customHeight="true" outlineLevel="0" collapsed="false">
      <c r="A28" s="136" t="s">
        <v>460</v>
      </c>
      <c r="B28" s="137" t="n">
        <v>8</v>
      </c>
      <c r="C28" s="137" t="n">
        <v>1</v>
      </c>
      <c r="D28" s="137" t="s">
        <v>19</v>
      </c>
      <c r="E28" s="137" t="n">
        <v>7</v>
      </c>
      <c r="F28" s="138" t="n">
        <v>2</v>
      </c>
      <c r="G28" s="137" t="n">
        <v>10</v>
      </c>
      <c r="H28" s="137" t="s">
        <v>19</v>
      </c>
      <c r="I28" s="137" t="n">
        <v>3</v>
      </c>
      <c r="J28" s="137" t="n">
        <v>10</v>
      </c>
      <c r="K28" s="137" t="n">
        <v>4</v>
      </c>
    </row>
    <row r="29" customFormat="false" ht="9" hidden="false" customHeight="true" outlineLevel="0" collapsed="false">
      <c r="A29" s="136" t="s">
        <v>360</v>
      </c>
      <c r="B29" s="137" t="n">
        <v>7</v>
      </c>
      <c r="C29" s="137" t="n">
        <v>1</v>
      </c>
      <c r="D29" s="137" t="s">
        <v>19</v>
      </c>
      <c r="E29" s="137" t="n">
        <v>6</v>
      </c>
      <c r="F29" s="138" t="n">
        <v>2</v>
      </c>
      <c r="G29" s="137" t="n">
        <v>8</v>
      </c>
      <c r="H29" s="137" t="s">
        <v>19</v>
      </c>
      <c r="I29" s="137" t="n">
        <v>1</v>
      </c>
      <c r="J29" s="137" t="n">
        <v>7</v>
      </c>
      <c r="K29" s="137" t="n">
        <v>2</v>
      </c>
    </row>
    <row r="30" customFormat="false" ht="9" hidden="false" customHeight="true" outlineLevel="0" collapsed="false">
      <c r="A30" s="136" t="s">
        <v>361</v>
      </c>
      <c r="B30" s="137" t="n">
        <v>1</v>
      </c>
      <c r="C30" s="137" t="s">
        <v>19</v>
      </c>
      <c r="D30" s="137" t="s">
        <v>19</v>
      </c>
      <c r="E30" s="137" t="n">
        <v>1</v>
      </c>
      <c r="F30" s="138" t="s">
        <v>19</v>
      </c>
      <c r="G30" s="137" t="n">
        <v>2</v>
      </c>
      <c r="H30" s="137" t="s">
        <v>19</v>
      </c>
      <c r="I30" s="137" t="n">
        <v>2</v>
      </c>
      <c r="J30" s="137" t="n">
        <v>3</v>
      </c>
      <c r="K30" s="137" t="n">
        <v>2</v>
      </c>
    </row>
    <row r="31" customFormat="false" ht="18.75" hidden="false" customHeight="true" outlineLevel="0" collapsed="false">
      <c r="A31" s="136" t="s">
        <v>368</v>
      </c>
      <c r="B31" s="137" t="n">
        <v>100</v>
      </c>
      <c r="C31" s="137" t="n">
        <v>3</v>
      </c>
      <c r="D31" s="137" t="n">
        <v>14</v>
      </c>
      <c r="E31" s="137" t="n">
        <v>100</v>
      </c>
      <c r="F31" s="138" t="n">
        <v>93</v>
      </c>
      <c r="G31" s="137" t="n">
        <v>149</v>
      </c>
      <c r="H31" s="137" t="n">
        <v>5</v>
      </c>
      <c r="I31" s="137" t="n">
        <v>53</v>
      </c>
      <c r="J31" s="137" t="n">
        <v>127</v>
      </c>
      <c r="K31" s="137" t="n">
        <v>66</v>
      </c>
    </row>
    <row r="32" customFormat="false" ht="9" hidden="false" customHeight="true" outlineLevel="0" collapsed="false">
      <c r="A32" s="136" t="s">
        <v>360</v>
      </c>
      <c r="B32" s="137" t="n">
        <v>46</v>
      </c>
      <c r="C32" s="137" t="n">
        <v>2</v>
      </c>
      <c r="D32" s="137" t="n">
        <v>4</v>
      </c>
      <c r="E32" s="137" t="n">
        <v>49</v>
      </c>
      <c r="F32" s="138" t="n">
        <v>42</v>
      </c>
      <c r="G32" s="137" t="n">
        <v>71</v>
      </c>
      <c r="H32" s="137" t="n">
        <v>1</v>
      </c>
      <c r="I32" s="137" t="n">
        <v>18</v>
      </c>
      <c r="J32" s="137" t="n">
        <v>66</v>
      </c>
      <c r="K32" s="137" t="n">
        <v>27</v>
      </c>
    </row>
    <row r="33" customFormat="false" ht="9" hidden="false" customHeight="true" outlineLevel="0" collapsed="false">
      <c r="A33" s="136" t="s">
        <v>361</v>
      </c>
      <c r="B33" s="137" t="n">
        <v>54</v>
      </c>
      <c r="C33" s="137" t="n">
        <v>1</v>
      </c>
      <c r="D33" s="137" t="n">
        <v>10</v>
      </c>
      <c r="E33" s="137" t="n">
        <v>51</v>
      </c>
      <c r="F33" s="138" t="n">
        <v>51</v>
      </c>
      <c r="G33" s="137" t="n">
        <v>78</v>
      </c>
      <c r="H33" s="137" t="n">
        <v>4</v>
      </c>
      <c r="I33" s="137" t="n">
        <v>35</v>
      </c>
      <c r="J33" s="137" t="n">
        <v>61</v>
      </c>
      <c r="K33" s="137" t="n">
        <v>39</v>
      </c>
    </row>
    <row r="34" customFormat="false" ht="18.75" hidden="false" customHeight="true" outlineLevel="0" collapsed="false">
      <c r="A34" s="136" t="s">
        <v>461</v>
      </c>
      <c r="B34" s="137" t="n">
        <v>5</v>
      </c>
      <c r="C34" s="137" t="s">
        <v>19</v>
      </c>
      <c r="D34" s="137" t="n">
        <v>1</v>
      </c>
      <c r="E34" s="137" t="n">
        <v>4</v>
      </c>
      <c r="F34" s="138" t="s">
        <v>19</v>
      </c>
      <c r="G34" s="137" t="n">
        <v>5</v>
      </c>
      <c r="H34" s="137" t="s">
        <v>19</v>
      </c>
      <c r="I34" s="137" t="n">
        <v>2</v>
      </c>
      <c r="J34" s="137" t="n">
        <v>4</v>
      </c>
      <c r="K34" s="137" t="n">
        <v>1</v>
      </c>
    </row>
    <row r="35" customFormat="false" ht="9" hidden="false" customHeight="true" outlineLevel="0" collapsed="false">
      <c r="A35" s="136" t="s">
        <v>360</v>
      </c>
      <c r="B35" s="137" t="n">
        <v>4</v>
      </c>
      <c r="C35" s="137" t="s">
        <v>19</v>
      </c>
      <c r="D35" s="137" t="n">
        <v>1</v>
      </c>
      <c r="E35" s="137" t="n">
        <v>3</v>
      </c>
      <c r="F35" s="138" t="s">
        <v>19</v>
      </c>
      <c r="G35" s="137" t="n">
        <v>3</v>
      </c>
      <c r="H35" s="137" t="s">
        <v>19</v>
      </c>
      <c r="I35" s="137" t="n">
        <v>2</v>
      </c>
      <c r="J35" s="137" t="n">
        <v>1</v>
      </c>
      <c r="K35" s="137" t="n">
        <v>1</v>
      </c>
    </row>
    <row r="36" customFormat="false" ht="9" hidden="false" customHeight="true" outlineLevel="0" collapsed="false">
      <c r="A36" s="136" t="s">
        <v>361</v>
      </c>
      <c r="B36" s="137" t="n">
        <v>1</v>
      </c>
      <c r="C36" s="137" t="s">
        <v>19</v>
      </c>
      <c r="D36" s="137" t="s">
        <v>19</v>
      </c>
      <c r="E36" s="137" t="n">
        <v>1</v>
      </c>
      <c r="F36" s="138" t="s">
        <v>19</v>
      </c>
      <c r="G36" s="137" t="n">
        <v>2</v>
      </c>
      <c r="H36" s="137" t="s">
        <v>19</v>
      </c>
      <c r="I36" s="137" t="s">
        <v>19</v>
      </c>
      <c r="J36" s="137" t="n">
        <v>3</v>
      </c>
      <c r="K36" s="137" t="s">
        <v>19</v>
      </c>
    </row>
    <row r="37" customFormat="false" ht="18.75" hidden="false" customHeight="true" outlineLevel="0" collapsed="false">
      <c r="A37" s="136" t="s">
        <v>462</v>
      </c>
      <c r="B37" s="137" t="n">
        <v>7</v>
      </c>
      <c r="C37" s="137" t="s">
        <v>19</v>
      </c>
      <c r="D37" s="137" t="n">
        <v>2</v>
      </c>
      <c r="E37" s="137" t="n">
        <v>8</v>
      </c>
      <c r="F37" s="138" t="n">
        <v>1</v>
      </c>
      <c r="G37" s="137" t="n">
        <v>6</v>
      </c>
      <c r="H37" s="137" t="s">
        <v>19</v>
      </c>
      <c r="I37" s="137" t="s">
        <v>19</v>
      </c>
      <c r="J37" s="137" t="n">
        <v>10</v>
      </c>
      <c r="K37" s="137" t="n">
        <v>2</v>
      </c>
    </row>
    <row r="38" customFormat="false" ht="9" hidden="false" customHeight="true" outlineLevel="0" collapsed="false">
      <c r="A38" s="136" t="s">
        <v>360</v>
      </c>
      <c r="B38" s="137" t="n">
        <v>4</v>
      </c>
      <c r="C38" s="137" t="s">
        <v>19</v>
      </c>
      <c r="D38" s="137" t="s">
        <v>19</v>
      </c>
      <c r="E38" s="137" t="n">
        <v>5</v>
      </c>
      <c r="F38" s="138" t="s">
        <v>19</v>
      </c>
      <c r="G38" s="137" t="n">
        <v>5</v>
      </c>
      <c r="H38" s="137" t="s">
        <v>19</v>
      </c>
      <c r="I38" s="137" t="s">
        <v>19</v>
      </c>
      <c r="J38" s="137" t="n">
        <v>6</v>
      </c>
      <c r="K38" s="137" t="n">
        <v>2</v>
      </c>
    </row>
    <row r="39" customFormat="false" ht="9" hidden="false" customHeight="true" outlineLevel="0" collapsed="false">
      <c r="A39" s="136" t="s">
        <v>361</v>
      </c>
      <c r="B39" s="137" t="n">
        <v>3</v>
      </c>
      <c r="C39" s="137" t="s">
        <v>19</v>
      </c>
      <c r="D39" s="137" t="n">
        <v>2</v>
      </c>
      <c r="E39" s="137" t="n">
        <v>3</v>
      </c>
      <c r="F39" s="138" t="n">
        <v>1</v>
      </c>
      <c r="G39" s="137" t="n">
        <v>1</v>
      </c>
      <c r="H39" s="137" t="s">
        <v>19</v>
      </c>
      <c r="I39" s="137" t="s">
        <v>19</v>
      </c>
      <c r="J39" s="137" t="n">
        <v>4</v>
      </c>
      <c r="K39" s="137" t="s">
        <v>19</v>
      </c>
    </row>
    <row r="40" customFormat="false" ht="18.75" hidden="false" customHeight="true" outlineLevel="0" collapsed="false">
      <c r="A40" s="139" t="s">
        <v>463</v>
      </c>
      <c r="B40" s="140" t="n">
        <v>1133</v>
      </c>
      <c r="C40" s="140" t="n">
        <v>17</v>
      </c>
      <c r="D40" s="140" t="n">
        <v>279</v>
      </c>
      <c r="E40" s="140" t="n">
        <v>1156</v>
      </c>
      <c r="F40" s="270" t="n">
        <v>723</v>
      </c>
      <c r="G40" s="140" t="n">
        <v>1336</v>
      </c>
      <c r="H40" s="140" t="n">
        <v>26</v>
      </c>
      <c r="I40" s="140" t="n">
        <v>393</v>
      </c>
      <c r="J40" s="140" t="n">
        <v>1301</v>
      </c>
      <c r="K40" s="140" t="n">
        <v>671</v>
      </c>
    </row>
    <row r="41" customFormat="false" ht="9" hidden="false" customHeight="true" outlineLevel="0" collapsed="false">
      <c r="A41" s="139" t="s">
        <v>360</v>
      </c>
      <c r="B41" s="140" t="n">
        <v>580</v>
      </c>
      <c r="C41" s="140" t="n">
        <v>6</v>
      </c>
      <c r="D41" s="140" t="n">
        <v>95</v>
      </c>
      <c r="E41" s="140" t="n">
        <v>594</v>
      </c>
      <c r="F41" s="270" t="n">
        <v>371</v>
      </c>
      <c r="G41" s="140" t="n">
        <v>739</v>
      </c>
      <c r="H41" s="140" t="n">
        <v>6</v>
      </c>
      <c r="I41" s="140" t="n">
        <v>167</v>
      </c>
      <c r="J41" s="140" t="n">
        <v>734</v>
      </c>
      <c r="K41" s="140" t="n">
        <v>370</v>
      </c>
    </row>
    <row r="42" customFormat="false" ht="9" hidden="false" customHeight="true" outlineLevel="0" collapsed="false">
      <c r="A42" s="139" t="s">
        <v>361</v>
      </c>
      <c r="B42" s="140" t="n">
        <v>553</v>
      </c>
      <c r="C42" s="140" t="n">
        <v>11</v>
      </c>
      <c r="D42" s="140" t="n">
        <v>184</v>
      </c>
      <c r="E42" s="140" t="n">
        <v>562</v>
      </c>
      <c r="F42" s="270" t="n">
        <v>352</v>
      </c>
      <c r="G42" s="140" t="n">
        <v>597</v>
      </c>
      <c r="H42" s="140" t="n">
        <v>20</v>
      </c>
      <c r="I42" s="140" t="n">
        <v>226</v>
      </c>
      <c r="J42" s="140" t="n">
        <v>567</v>
      </c>
      <c r="K42" s="140" t="n">
        <v>301</v>
      </c>
    </row>
    <row r="43" customFormat="false" ht="17.25" hidden="false" customHeight="true" outlineLevel="0" collapsed="false">
      <c r="A43" s="136" t="s">
        <v>374</v>
      </c>
      <c r="B43" s="137" t="n">
        <v>43</v>
      </c>
      <c r="C43" s="137" t="s">
        <v>19</v>
      </c>
      <c r="D43" s="137" t="n">
        <v>12</v>
      </c>
      <c r="E43" s="137" t="n">
        <v>33</v>
      </c>
      <c r="F43" s="138" t="n">
        <v>1</v>
      </c>
      <c r="G43" s="137" t="n">
        <v>76</v>
      </c>
      <c r="H43" s="137" t="s">
        <v>19</v>
      </c>
      <c r="I43" s="137" t="n">
        <v>22</v>
      </c>
      <c r="J43" s="137" t="n">
        <v>60</v>
      </c>
      <c r="K43" s="137" t="s">
        <v>19</v>
      </c>
    </row>
    <row r="44" customFormat="false" ht="9" hidden="false" customHeight="true" outlineLevel="0" collapsed="false">
      <c r="A44" s="136" t="s">
        <v>360</v>
      </c>
      <c r="B44" s="137" t="n">
        <v>41</v>
      </c>
      <c r="C44" s="137" t="s">
        <v>19</v>
      </c>
      <c r="D44" s="137" t="n">
        <v>11</v>
      </c>
      <c r="E44" s="137" t="n">
        <v>32</v>
      </c>
      <c r="F44" s="138" t="n">
        <v>1</v>
      </c>
      <c r="G44" s="137" t="n">
        <v>70</v>
      </c>
      <c r="H44" s="137" t="s">
        <v>19</v>
      </c>
      <c r="I44" s="137" t="n">
        <v>22</v>
      </c>
      <c r="J44" s="137" t="n">
        <v>54</v>
      </c>
      <c r="K44" s="137" t="s">
        <v>19</v>
      </c>
    </row>
    <row r="45" customFormat="false" ht="9" hidden="false" customHeight="true" outlineLevel="0" collapsed="false">
      <c r="A45" s="136" t="s">
        <v>361</v>
      </c>
      <c r="B45" s="137" t="n">
        <v>2</v>
      </c>
      <c r="C45" s="137" t="s">
        <v>19</v>
      </c>
      <c r="D45" s="137" t="n">
        <v>1</v>
      </c>
      <c r="E45" s="137" t="n">
        <v>1</v>
      </c>
      <c r="F45" s="138" t="s">
        <v>19</v>
      </c>
      <c r="G45" s="137" t="n">
        <v>6</v>
      </c>
      <c r="H45" s="137" t="s">
        <v>19</v>
      </c>
      <c r="I45" s="137" t="s">
        <v>19</v>
      </c>
      <c r="J45" s="137" t="n">
        <v>6</v>
      </c>
      <c r="K45" s="137" t="s">
        <v>19</v>
      </c>
    </row>
    <row r="46" customFormat="false" ht="11.25" hidden="false" customHeight="true" outlineLevel="0" collapsed="false">
      <c r="A46" s="136" t="s">
        <v>375</v>
      </c>
      <c r="B46" s="137"/>
      <c r="C46" s="137"/>
      <c r="D46" s="137"/>
      <c r="E46" s="137"/>
      <c r="F46" s="138"/>
      <c r="G46" s="137"/>
      <c r="H46" s="137"/>
      <c r="I46" s="137"/>
      <c r="J46" s="137"/>
      <c r="K46" s="137"/>
    </row>
    <row r="47" customFormat="false" ht="9" hidden="false" customHeight="true" outlineLevel="0" collapsed="false">
      <c r="A47" s="136" t="s">
        <v>465</v>
      </c>
      <c r="B47" s="271" t="s">
        <v>19</v>
      </c>
      <c r="C47" s="271" t="s">
        <v>19</v>
      </c>
      <c r="D47" s="271" t="s">
        <v>19</v>
      </c>
      <c r="E47" s="271" t="s">
        <v>19</v>
      </c>
      <c r="F47" s="147" t="s">
        <v>19</v>
      </c>
      <c r="G47" s="271" t="n">
        <v>5</v>
      </c>
      <c r="H47" s="271" t="s">
        <v>19</v>
      </c>
      <c r="I47" s="271" t="n">
        <v>3</v>
      </c>
      <c r="J47" s="271" t="n">
        <v>2</v>
      </c>
      <c r="K47" s="271" t="s">
        <v>19</v>
      </c>
    </row>
    <row r="48" customFormat="false" ht="9" hidden="false" customHeight="true" outlineLevel="0" collapsed="false">
      <c r="A48" s="136" t="s">
        <v>377</v>
      </c>
      <c r="B48" s="271" t="s">
        <v>19</v>
      </c>
      <c r="C48" s="271" t="s">
        <v>19</v>
      </c>
      <c r="D48" s="271" t="s">
        <v>19</v>
      </c>
      <c r="E48" s="271" t="s">
        <v>19</v>
      </c>
      <c r="F48" s="147" t="s">
        <v>19</v>
      </c>
      <c r="G48" s="271" t="n">
        <v>5</v>
      </c>
      <c r="H48" s="271" t="s">
        <v>19</v>
      </c>
      <c r="I48" s="271" t="n">
        <v>3</v>
      </c>
      <c r="J48" s="271" t="n">
        <v>2</v>
      </c>
      <c r="K48" s="271" t="s">
        <v>19</v>
      </c>
    </row>
    <row r="49" customFormat="false" ht="9" hidden="false" customHeight="true" outlineLevel="0" collapsed="false">
      <c r="A49" s="136" t="s">
        <v>378</v>
      </c>
      <c r="B49" s="271" t="s">
        <v>19</v>
      </c>
      <c r="C49" s="271" t="s">
        <v>19</v>
      </c>
      <c r="D49" s="271" t="s">
        <v>19</v>
      </c>
      <c r="E49" s="271" t="s">
        <v>19</v>
      </c>
      <c r="F49" s="147" t="s">
        <v>19</v>
      </c>
      <c r="G49" s="271" t="s">
        <v>19</v>
      </c>
      <c r="H49" s="271" t="s">
        <v>19</v>
      </c>
      <c r="I49" s="271" t="s">
        <v>19</v>
      </c>
      <c r="J49" s="271" t="s">
        <v>19</v>
      </c>
      <c r="K49" s="271" t="s">
        <v>19</v>
      </c>
    </row>
    <row r="50" customFormat="false" ht="15.75" hidden="false" customHeight="true" outlineLevel="0" collapsed="false">
      <c r="A50" s="136" t="s">
        <v>466</v>
      </c>
      <c r="B50" s="271" t="n">
        <v>5</v>
      </c>
      <c r="C50" s="271" t="s">
        <v>19</v>
      </c>
      <c r="D50" s="271" t="n">
        <v>1</v>
      </c>
      <c r="E50" s="271" t="n">
        <v>4</v>
      </c>
      <c r="F50" s="147" t="n">
        <v>8</v>
      </c>
      <c r="G50" s="271" t="n">
        <v>9</v>
      </c>
      <c r="H50" s="271" t="s">
        <v>19</v>
      </c>
      <c r="I50" s="271" t="n">
        <v>1</v>
      </c>
      <c r="J50" s="271" t="n">
        <v>10</v>
      </c>
      <c r="K50" s="271" t="n">
        <v>1</v>
      </c>
    </row>
    <row r="51" customFormat="false" ht="9" hidden="false" customHeight="true" outlineLevel="0" collapsed="false">
      <c r="A51" s="136" t="s">
        <v>360</v>
      </c>
      <c r="B51" s="271" t="n">
        <v>5</v>
      </c>
      <c r="C51" s="271" t="s">
        <v>19</v>
      </c>
      <c r="D51" s="271" t="n">
        <v>1</v>
      </c>
      <c r="E51" s="271" t="n">
        <v>4</v>
      </c>
      <c r="F51" s="147" t="n">
        <v>3</v>
      </c>
      <c r="G51" s="271" t="n">
        <v>7</v>
      </c>
      <c r="H51" s="271" t="s">
        <v>19</v>
      </c>
      <c r="I51" s="271" t="s">
        <v>19</v>
      </c>
      <c r="J51" s="271" t="n">
        <v>9</v>
      </c>
      <c r="K51" s="271" t="n">
        <v>1</v>
      </c>
    </row>
    <row r="52" customFormat="false" ht="9" hidden="false" customHeight="true" outlineLevel="0" collapsed="false">
      <c r="A52" s="136" t="s">
        <v>361</v>
      </c>
      <c r="B52" s="271" t="s">
        <v>19</v>
      </c>
      <c r="C52" s="271" t="s">
        <v>19</v>
      </c>
      <c r="D52" s="271" t="s">
        <v>19</v>
      </c>
      <c r="E52" s="271" t="s">
        <v>19</v>
      </c>
      <c r="F52" s="147" t="n">
        <v>5</v>
      </c>
      <c r="G52" s="271" t="n">
        <v>2</v>
      </c>
      <c r="H52" s="271" t="s">
        <v>19</v>
      </c>
      <c r="I52" s="271" t="n">
        <v>1</v>
      </c>
      <c r="J52" s="271" t="n">
        <v>1</v>
      </c>
      <c r="K52" s="271" t="s">
        <v>19</v>
      </c>
    </row>
    <row r="53" customFormat="false" ht="16.5" hidden="false" customHeight="true" outlineLevel="0" collapsed="false">
      <c r="A53" s="136" t="s">
        <v>380</v>
      </c>
      <c r="B53" s="146" t="n">
        <v>15</v>
      </c>
      <c r="C53" s="146" t="s">
        <v>19</v>
      </c>
      <c r="D53" s="146" t="n">
        <v>7</v>
      </c>
      <c r="E53" s="146" t="n">
        <v>9</v>
      </c>
      <c r="F53" s="147" t="s">
        <v>19</v>
      </c>
      <c r="G53" s="146" t="n">
        <v>20</v>
      </c>
      <c r="H53" s="146" t="s">
        <v>19</v>
      </c>
      <c r="I53" s="146" t="n">
        <v>7</v>
      </c>
      <c r="J53" s="146" t="n">
        <v>16</v>
      </c>
      <c r="K53" s="146" t="s">
        <v>19</v>
      </c>
    </row>
    <row r="54" customFormat="false" ht="9" hidden="false" customHeight="true" outlineLevel="0" collapsed="false">
      <c r="A54" s="136" t="s">
        <v>289</v>
      </c>
      <c r="B54" s="146" t="n">
        <v>15</v>
      </c>
      <c r="C54" s="146" t="s">
        <v>19</v>
      </c>
      <c r="D54" s="146" t="n">
        <v>7</v>
      </c>
      <c r="E54" s="146" t="n">
        <v>9</v>
      </c>
      <c r="F54" s="147" t="s">
        <v>19</v>
      </c>
      <c r="G54" s="146" t="n">
        <v>18</v>
      </c>
      <c r="H54" s="146" t="s">
        <v>19</v>
      </c>
      <c r="I54" s="146" t="n">
        <v>7</v>
      </c>
      <c r="J54" s="146" t="n">
        <v>14</v>
      </c>
      <c r="K54" s="146" t="s">
        <v>19</v>
      </c>
    </row>
    <row r="55" s="134" customFormat="true" ht="9" hidden="false" customHeight="true" outlineLevel="0" collapsed="false">
      <c r="A55" s="136" t="s">
        <v>290</v>
      </c>
      <c r="B55" s="146" t="s">
        <v>19</v>
      </c>
      <c r="C55" s="165" t="s">
        <v>19</v>
      </c>
      <c r="D55" s="165" t="s">
        <v>19</v>
      </c>
      <c r="E55" s="165" t="s">
        <v>19</v>
      </c>
      <c r="F55" s="166" t="s">
        <v>19</v>
      </c>
      <c r="G55" s="165" t="n">
        <v>2</v>
      </c>
      <c r="H55" s="165" t="s">
        <v>19</v>
      </c>
      <c r="I55" s="165" t="s">
        <v>19</v>
      </c>
      <c r="J55" s="165" t="n">
        <v>2</v>
      </c>
      <c r="K55" s="165" t="s">
        <v>19</v>
      </c>
    </row>
    <row r="56" customFormat="false" ht="13.5" hidden="false" customHeight="true" outlineLevel="0" collapsed="false">
      <c r="A56" s="136" t="s">
        <v>387</v>
      </c>
      <c r="B56" s="146"/>
      <c r="C56" s="146"/>
      <c r="D56" s="146"/>
      <c r="E56" s="146"/>
      <c r="F56" s="147"/>
      <c r="G56" s="146"/>
      <c r="H56" s="146"/>
      <c r="I56" s="146"/>
      <c r="J56" s="146"/>
      <c r="K56" s="146"/>
    </row>
    <row r="57" customFormat="false" ht="9" hidden="false" customHeight="true" outlineLevel="0" collapsed="false">
      <c r="A57" s="136" t="s">
        <v>467</v>
      </c>
      <c r="B57" s="146" t="n">
        <v>3</v>
      </c>
      <c r="C57" s="146" t="s">
        <v>19</v>
      </c>
      <c r="D57" s="146" t="s">
        <v>19</v>
      </c>
      <c r="E57" s="271" t="n">
        <v>3</v>
      </c>
      <c r="F57" s="147" t="s">
        <v>19</v>
      </c>
      <c r="G57" s="146" t="n">
        <v>5</v>
      </c>
      <c r="H57" s="146" t="s">
        <v>19</v>
      </c>
      <c r="I57" s="146" t="n">
        <v>2</v>
      </c>
      <c r="J57" s="146" t="n">
        <v>3</v>
      </c>
      <c r="K57" s="146" t="s">
        <v>19</v>
      </c>
    </row>
    <row r="58" customFormat="false" ht="9" hidden="false" customHeight="true" outlineLevel="0" collapsed="false">
      <c r="A58" s="136" t="s">
        <v>360</v>
      </c>
      <c r="B58" s="146" t="n">
        <v>3</v>
      </c>
      <c r="C58" s="146" t="s">
        <v>19</v>
      </c>
      <c r="D58" s="146" t="s">
        <v>19</v>
      </c>
      <c r="E58" s="271" t="n">
        <v>3</v>
      </c>
      <c r="F58" s="147" t="s">
        <v>19</v>
      </c>
      <c r="G58" s="146" t="n">
        <v>4</v>
      </c>
      <c r="H58" s="146" t="s">
        <v>19</v>
      </c>
      <c r="I58" s="146" t="n">
        <v>2</v>
      </c>
      <c r="J58" s="146" t="n">
        <v>2</v>
      </c>
      <c r="K58" s="146" t="s">
        <v>19</v>
      </c>
    </row>
    <row r="59" customFormat="false" ht="9" hidden="false" customHeight="true" outlineLevel="0" collapsed="false">
      <c r="A59" s="136" t="s">
        <v>361</v>
      </c>
      <c r="B59" s="146" t="s">
        <v>19</v>
      </c>
      <c r="C59" s="146" t="s">
        <v>19</v>
      </c>
      <c r="D59" s="146" t="s">
        <v>19</v>
      </c>
      <c r="E59" s="271" t="s">
        <v>19</v>
      </c>
      <c r="F59" s="147" t="s">
        <v>19</v>
      </c>
      <c r="G59" s="146" t="n">
        <v>1</v>
      </c>
      <c r="H59" s="146" t="s">
        <v>19</v>
      </c>
      <c r="I59" s="146" t="s">
        <v>19</v>
      </c>
      <c r="J59" s="146" t="n">
        <v>1</v>
      </c>
      <c r="K59" s="146" t="s">
        <v>19</v>
      </c>
    </row>
    <row r="60" customFormat="false" ht="9" hidden="false" customHeight="true" outlineLevel="0" collapsed="false">
      <c r="A60" s="136" t="s">
        <v>389</v>
      </c>
      <c r="B60" s="146" t="n">
        <v>3</v>
      </c>
      <c r="C60" s="146" t="s">
        <v>19</v>
      </c>
      <c r="D60" s="146" t="n">
        <v>2</v>
      </c>
      <c r="E60" s="271" t="n">
        <v>1</v>
      </c>
      <c r="F60" s="147" t="s">
        <v>19</v>
      </c>
      <c r="G60" s="146" t="n">
        <v>4</v>
      </c>
      <c r="H60" s="146" t="s">
        <v>19</v>
      </c>
      <c r="I60" s="146" t="n">
        <v>2</v>
      </c>
      <c r="J60" s="146" t="n">
        <v>2</v>
      </c>
      <c r="K60" s="146" t="s">
        <v>19</v>
      </c>
    </row>
    <row r="61" customFormat="false" ht="9" hidden="false" customHeight="true" outlineLevel="0" collapsed="false">
      <c r="A61" s="136" t="s">
        <v>360</v>
      </c>
      <c r="B61" s="146" t="n">
        <v>3</v>
      </c>
      <c r="C61" s="146" t="s">
        <v>19</v>
      </c>
      <c r="D61" s="146" t="n">
        <v>2</v>
      </c>
      <c r="E61" s="271" t="n">
        <v>1</v>
      </c>
      <c r="F61" s="147" t="s">
        <v>19</v>
      </c>
      <c r="G61" s="146" t="n">
        <v>4</v>
      </c>
      <c r="H61" s="146" t="s">
        <v>19</v>
      </c>
      <c r="I61" s="146" t="n">
        <v>2</v>
      </c>
      <c r="J61" s="146" t="n">
        <v>2</v>
      </c>
      <c r="K61" s="146" t="s">
        <v>19</v>
      </c>
    </row>
    <row r="62" customFormat="false" ht="9" hidden="false" customHeight="true" outlineLevel="0" collapsed="false">
      <c r="A62" s="136" t="s">
        <v>361</v>
      </c>
      <c r="B62" s="146" t="s">
        <v>19</v>
      </c>
      <c r="C62" s="146" t="s">
        <v>19</v>
      </c>
      <c r="D62" s="146" t="s">
        <v>19</v>
      </c>
      <c r="E62" s="271" t="s">
        <v>19</v>
      </c>
      <c r="F62" s="147" t="s">
        <v>19</v>
      </c>
      <c r="G62" s="146" t="s">
        <v>19</v>
      </c>
      <c r="H62" s="146" t="s">
        <v>19</v>
      </c>
      <c r="I62" s="146" t="s">
        <v>19</v>
      </c>
      <c r="J62" s="146" t="s">
        <v>19</v>
      </c>
      <c r="K62" s="146" t="s">
        <v>19</v>
      </c>
    </row>
    <row r="63" customFormat="false" ht="18.75" hidden="false" customHeight="true" outlineLevel="0" collapsed="false">
      <c r="A63" s="136" t="s">
        <v>468</v>
      </c>
      <c r="B63" s="146" t="s">
        <v>19</v>
      </c>
      <c r="C63" s="146" t="s">
        <v>19</v>
      </c>
      <c r="D63" s="146" t="s">
        <v>19</v>
      </c>
      <c r="E63" s="271" t="s">
        <v>19</v>
      </c>
      <c r="F63" s="147" t="s">
        <v>19</v>
      </c>
      <c r="G63" s="146" t="n">
        <v>6</v>
      </c>
      <c r="H63" s="146" t="s">
        <v>19</v>
      </c>
      <c r="I63" s="146" t="n">
        <v>2</v>
      </c>
      <c r="J63" s="146" t="n">
        <v>4</v>
      </c>
      <c r="K63" s="146" t="s">
        <v>19</v>
      </c>
    </row>
    <row r="64" customFormat="false" ht="9" hidden="false" customHeight="true" outlineLevel="0" collapsed="false">
      <c r="A64" s="136" t="s">
        <v>289</v>
      </c>
      <c r="B64" s="146" t="s">
        <v>19</v>
      </c>
      <c r="C64" s="146" t="s">
        <v>19</v>
      </c>
      <c r="D64" s="146" t="s">
        <v>19</v>
      </c>
      <c r="E64" s="271" t="s">
        <v>19</v>
      </c>
      <c r="F64" s="147" t="s">
        <v>19</v>
      </c>
      <c r="G64" s="146" t="n">
        <v>3</v>
      </c>
      <c r="H64" s="146" t="s">
        <v>19</v>
      </c>
      <c r="I64" s="146" t="n">
        <v>1</v>
      </c>
      <c r="J64" s="146" t="n">
        <v>2</v>
      </c>
      <c r="K64" s="146" t="s">
        <v>19</v>
      </c>
    </row>
    <row r="65" customFormat="false" ht="9" hidden="false" customHeight="true" outlineLevel="0" collapsed="false">
      <c r="A65" s="136" t="s">
        <v>290</v>
      </c>
      <c r="B65" s="146" t="s">
        <v>19</v>
      </c>
      <c r="C65" s="146" t="s">
        <v>19</v>
      </c>
      <c r="D65" s="146" t="s">
        <v>19</v>
      </c>
      <c r="E65" s="271" t="s">
        <v>19</v>
      </c>
      <c r="F65" s="147" t="s">
        <v>19</v>
      </c>
      <c r="G65" s="146" t="n">
        <v>3</v>
      </c>
      <c r="H65" s="146" t="s">
        <v>19</v>
      </c>
      <c r="I65" s="146" t="n">
        <v>1</v>
      </c>
      <c r="J65" s="146" t="n">
        <v>2</v>
      </c>
      <c r="K65" s="146" t="s">
        <v>19</v>
      </c>
    </row>
    <row r="66" customFormat="false" ht="18.75" hidden="false" customHeight="true" outlineLevel="0" collapsed="false">
      <c r="A66" s="139" t="s">
        <v>295</v>
      </c>
      <c r="B66" s="148" t="n">
        <v>1196</v>
      </c>
      <c r="C66" s="148" t="n">
        <v>17</v>
      </c>
      <c r="D66" s="148" t="n">
        <v>299</v>
      </c>
      <c r="E66" s="272" t="n">
        <v>1202</v>
      </c>
      <c r="F66" s="149" t="n">
        <v>732</v>
      </c>
      <c r="G66" s="148" t="n">
        <v>1447</v>
      </c>
      <c r="H66" s="148" t="n">
        <v>26</v>
      </c>
      <c r="I66" s="148" t="n">
        <v>425</v>
      </c>
      <c r="J66" s="148" t="n">
        <v>1391</v>
      </c>
      <c r="K66" s="148" t="n">
        <v>672</v>
      </c>
    </row>
    <row r="67" customFormat="false" ht="9" hidden="false" customHeight="true" outlineLevel="0" collapsed="false">
      <c r="A67" s="139" t="s">
        <v>289</v>
      </c>
      <c r="B67" s="148" t="n">
        <v>641</v>
      </c>
      <c r="C67" s="148" t="n">
        <v>6</v>
      </c>
      <c r="D67" s="148" t="n">
        <v>114</v>
      </c>
      <c r="E67" s="272" t="n">
        <v>639</v>
      </c>
      <c r="F67" s="149" t="n">
        <v>375</v>
      </c>
      <c r="G67" s="148" t="n">
        <v>837</v>
      </c>
      <c r="H67" s="148" t="n">
        <v>6</v>
      </c>
      <c r="I67" s="148" t="n">
        <v>197</v>
      </c>
      <c r="J67" s="148" t="n">
        <v>813</v>
      </c>
      <c r="K67" s="148" t="n">
        <v>371</v>
      </c>
    </row>
    <row r="68" customFormat="false" ht="9" hidden="false" customHeight="true" outlineLevel="0" collapsed="false">
      <c r="A68" s="139" t="s">
        <v>290</v>
      </c>
      <c r="B68" s="148" t="n">
        <v>555</v>
      </c>
      <c r="C68" s="148" t="n">
        <v>11</v>
      </c>
      <c r="D68" s="148" t="n">
        <v>185</v>
      </c>
      <c r="E68" s="272" t="n">
        <v>563</v>
      </c>
      <c r="F68" s="149" t="n">
        <v>357</v>
      </c>
      <c r="G68" s="148" t="n">
        <v>610</v>
      </c>
      <c r="H68" s="148" t="n">
        <v>20</v>
      </c>
      <c r="I68" s="148" t="n">
        <v>228</v>
      </c>
      <c r="J68" s="148" t="n">
        <v>578</v>
      </c>
      <c r="K68" s="148" t="n">
        <v>301</v>
      </c>
    </row>
    <row r="69" customFormat="false" ht="18.75" hidden="false" customHeight="true" outlineLevel="0" collapsed="false">
      <c r="A69" s="136" t="s">
        <v>387</v>
      </c>
      <c r="B69" s="146"/>
      <c r="C69" s="146"/>
      <c r="D69" s="146"/>
      <c r="E69" s="271"/>
      <c r="F69" s="147"/>
      <c r="G69" s="146"/>
      <c r="H69" s="146"/>
      <c r="I69" s="146"/>
      <c r="J69" s="146"/>
      <c r="K69" s="146"/>
    </row>
    <row r="70" customFormat="false" ht="9" hidden="false" customHeight="true" outlineLevel="0" collapsed="false">
      <c r="A70" s="136" t="s">
        <v>467</v>
      </c>
      <c r="B70" s="146" t="n">
        <v>3</v>
      </c>
      <c r="C70" s="146" t="s">
        <v>19</v>
      </c>
      <c r="D70" s="146" t="s">
        <v>19</v>
      </c>
      <c r="E70" s="271" t="n">
        <v>3</v>
      </c>
      <c r="F70" s="147" t="s">
        <v>19</v>
      </c>
      <c r="G70" s="146" t="n">
        <v>12</v>
      </c>
      <c r="H70" s="146" t="s">
        <v>19</v>
      </c>
      <c r="I70" s="146" t="n">
        <v>6</v>
      </c>
      <c r="J70" s="146" t="n">
        <v>6</v>
      </c>
      <c r="K70" s="146" t="s">
        <v>19</v>
      </c>
    </row>
    <row r="71" customFormat="false" ht="9" hidden="false" customHeight="true" outlineLevel="0" collapsed="false">
      <c r="A71" s="136" t="s">
        <v>360</v>
      </c>
      <c r="B71" s="146" t="n">
        <v>3</v>
      </c>
      <c r="C71" s="146" t="s">
        <v>19</v>
      </c>
      <c r="D71" s="146" t="s">
        <v>19</v>
      </c>
      <c r="E71" s="271" t="n">
        <v>3</v>
      </c>
      <c r="F71" s="147" t="s">
        <v>19</v>
      </c>
      <c r="G71" s="146" t="n">
        <v>11</v>
      </c>
      <c r="H71" s="146" t="s">
        <v>19</v>
      </c>
      <c r="I71" s="146" t="n">
        <v>6</v>
      </c>
      <c r="J71" s="146" t="n">
        <v>5</v>
      </c>
      <c r="K71" s="146" t="s">
        <v>19</v>
      </c>
    </row>
    <row r="72" customFormat="false" ht="9" hidden="false" customHeight="true" outlineLevel="0" collapsed="false">
      <c r="A72" s="136" t="s">
        <v>361</v>
      </c>
      <c r="B72" s="146" t="s">
        <v>19</v>
      </c>
      <c r="C72" s="146" t="s">
        <v>19</v>
      </c>
      <c r="D72" s="146" t="s">
        <v>19</v>
      </c>
      <c r="E72" s="271" t="s">
        <v>19</v>
      </c>
      <c r="F72" s="147" t="s">
        <v>19</v>
      </c>
      <c r="G72" s="146" t="n">
        <v>1</v>
      </c>
      <c r="H72" s="146" t="s">
        <v>19</v>
      </c>
      <c r="I72" s="146" t="s">
        <v>19</v>
      </c>
      <c r="J72" s="146" t="n">
        <v>1</v>
      </c>
      <c r="K72" s="146" t="s">
        <v>19</v>
      </c>
    </row>
    <row r="73" customFormat="false" ht="9" hidden="false" customHeight="true" outlineLevel="0" collapsed="false">
      <c r="A73" s="136" t="s">
        <v>389</v>
      </c>
      <c r="B73" s="146" t="n">
        <v>118</v>
      </c>
      <c r="C73" s="146" t="n">
        <v>5</v>
      </c>
      <c r="D73" s="146" t="n">
        <v>37</v>
      </c>
      <c r="E73" s="271" t="n">
        <v>113</v>
      </c>
      <c r="F73" s="147" t="n">
        <v>62</v>
      </c>
      <c r="G73" s="146" t="n">
        <v>149</v>
      </c>
      <c r="H73" s="146" t="n">
        <v>4</v>
      </c>
      <c r="I73" s="146" t="n">
        <v>57</v>
      </c>
      <c r="J73" s="146" t="n">
        <v>140</v>
      </c>
      <c r="K73" s="146" t="n">
        <v>54</v>
      </c>
    </row>
    <row r="74" customFormat="false" ht="9" hidden="false" customHeight="true" outlineLevel="0" collapsed="false">
      <c r="A74" s="136" t="s">
        <v>360</v>
      </c>
      <c r="B74" s="146" t="n">
        <v>74</v>
      </c>
      <c r="C74" s="146" t="s">
        <v>19</v>
      </c>
      <c r="D74" s="146" t="n">
        <v>22</v>
      </c>
      <c r="E74" s="271" t="n">
        <v>68</v>
      </c>
      <c r="F74" s="147" t="n">
        <v>39</v>
      </c>
      <c r="G74" s="146" t="n">
        <v>103</v>
      </c>
      <c r="H74" s="146" t="n">
        <v>1</v>
      </c>
      <c r="I74" s="146" t="n">
        <v>31</v>
      </c>
      <c r="J74" s="146" t="n">
        <v>90</v>
      </c>
      <c r="K74" s="146" t="n">
        <v>38</v>
      </c>
    </row>
    <row r="75" customFormat="false" ht="9" hidden="false" customHeight="true" outlineLevel="0" collapsed="false">
      <c r="A75" s="136" t="s">
        <v>361</v>
      </c>
      <c r="B75" s="146" t="n">
        <v>44</v>
      </c>
      <c r="C75" s="146" t="n">
        <v>5</v>
      </c>
      <c r="D75" s="146" t="n">
        <v>15</v>
      </c>
      <c r="E75" s="271" t="n">
        <v>45</v>
      </c>
      <c r="F75" s="147" t="n">
        <v>23</v>
      </c>
      <c r="G75" s="146" t="n">
        <v>46</v>
      </c>
      <c r="H75" s="146" t="n">
        <v>3</v>
      </c>
      <c r="I75" s="146" t="n">
        <v>26</v>
      </c>
      <c r="J75" s="146" t="n">
        <v>50</v>
      </c>
      <c r="K75" s="146" t="n">
        <v>16</v>
      </c>
    </row>
    <row r="76" customFormat="false" ht="12.75" hidden="false" customHeight="false" outlineLevel="0" collapsed="false">
      <c r="B76" s="143"/>
      <c r="C76" s="143"/>
      <c r="D76" s="143"/>
      <c r="E76" s="143"/>
      <c r="F76" s="143"/>
      <c r="G76" s="143"/>
      <c r="H76" s="143"/>
      <c r="I76" s="143"/>
      <c r="J76" s="143"/>
      <c r="K76" s="143"/>
    </row>
    <row r="77" customFormat="false" ht="9" hidden="false" customHeight="true" outlineLevel="0" collapsed="false">
      <c r="A77" s="90" t="s">
        <v>469</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5.13"/>
    <col collapsed="false" customWidth="true" hidden="false" outlineLevel="0" max="2" min="2" style="123" width="7.85"/>
    <col collapsed="false" customWidth="true" hidden="false" outlineLevel="0" max="3" min="3" style="123" width="7.99"/>
    <col collapsed="false" customWidth="true" hidden="false" outlineLevel="0" max="5" min="4" style="123" width="7.28"/>
    <col collapsed="false" customWidth="true" hidden="false" outlineLevel="0" max="6" min="6" style="123" width="7.7"/>
    <col collapsed="false" customWidth="true" hidden="false" outlineLevel="0" max="7" min="7" style="123" width="8.28"/>
    <col collapsed="false" customWidth="true" hidden="false" outlineLevel="0" max="9" min="8" style="123" width="7.28"/>
    <col collapsed="false" customWidth="false" hidden="false" outlineLevel="0" max="257" min="10" style="123" width="11.42"/>
  </cols>
  <sheetData>
    <row r="1" customFormat="false" ht="8.25" hidden="false" customHeight="true" outlineLevel="0" collapsed="false">
      <c r="A1" s="91" t="s">
        <v>495</v>
      </c>
      <c r="B1" s="91"/>
      <c r="C1" s="91"/>
      <c r="D1" s="91"/>
      <c r="E1" s="91"/>
      <c r="F1" s="91"/>
      <c r="G1" s="91"/>
      <c r="H1" s="91"/>
      <c r="I1" s="91"/>
    </row>
    <row r="2" customFormat="false" ht="8.25" hidden="false" customHeight="true" outlineLevel="0" collapsed="false">
      <c r="A2" s="90"/>
      <c r="B2" s="90"/>
      <c r="C2" s="90"/>
      <c r="D2" s="90"/>
      <c r="E2" s="90"/>
      <c r="F2" s="90"/>
      <c r="G2" s="90"/>
      <c r="H2" s="90"/>
      <c r="I2" s="90"/>
    </row>
    <row r="3" customFormat="false" ht="8.25" hidden="false" customHeight="true" outlineLevel="0" collapsed="false">
      <c r="A3" s="90"/>
      <c r="B3" s="90"/>
      <c r="C3" s="90"/>
      <c r="D3" s="90"/>
      <c r="E3" s="90"/>
      <c r="F3" s="90"/>
      <c r="G3" s="90"/>
      <c r="H3" s="90"/>
      <c r="I3" s="90"/>
    </row>
    <row r="4" customFormat="false" ht="8.25" hidden="false" customHeight="true" outlineLevel="0" collapsed="false">
      <c r="A4" s="93" t="s">
        <v>496</v>
      </c>
      <c r="B4" s="93"/>
      <c r="C4" s="93"/>
      <c r="D4" s="93"/>
      <c r="E4" s="93"/>
      <c r="F4" s="93"/>
      <c r="G4" s="93"/>
      <c r="H4" s="93"/>
      <c r="I4" s="93"/>
    </row>
    <row r="5" customFormat="false" ht="8.25" hidden="false" customHeight="true" outlineLevel="0" collapsed="false">
      <c r="A5" s="93" t="s">
        <v>497</v>
      </c>
      <c r="B5" s="93"/>
      <c r="C5" s="93"/>
      <c r="D5" s="93"/>
      <c r="E5" s="93"/>
      <c r="F5" s="93"/>
      <c r="G5" s="93"/>
      <c r="H5" s="93"/>
      <c r="I5" s="93"/>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83" t="s">
        <v>498</v>
      </c>
      <c r="B7" s="275" t="s">
        <v>295</v>
      </c>
      <c r="C7" s="126" t="s">
        <v>398</v>
      </c>
      <c r="D7" s="126"/>
      <c r="E7" s="126"/>
      <c r="F7" s="276" t="s">
        <v>295</v>
      </c>
      <c r="G7" s="128" t="s">
        <v>398</v>
      </c>
      <c r="H7" s="128"/>
      <c r="I7" s="128"/>
    </row>
    <row r="8" customFormat="false" ht="12.75" hidden="false" customHeight="true" outlineLevel="0" collapsed="false">
      <c r="A8" s="183"/>
      <c r="B8" s="275"/>
      <c r="C8" s="101" t="s">
        <v>401</v>
      </c>
      <c r="D8" s="101" t="s">
        <v>499</v>
      </c>
      <c r="E8" s="101" t="s">
        <v>500</v>
      </c>
      <c r="F8" s="276"/>
      <c r="G8" s="101" t="s">
        <v>401</v>
      </c>
      <c r="H8" s="101" t="s">
        <v>499</v>
      </c>
      <c r="I8" s="217" t="s">
        <v>500</v>
      </c>
    </row>
    <row r="9" customFormat="false" ht="12.75" hidden="false" customHeight="true" outlineLevel="0" collapsed="false">
      <c r="A9" s="183"/>
      <c r="B9" s="275"/>
      <c r="C9" s="101"/>
      <c r="D9" s="101"/>
      <c r="E9" s="101"/>
      <c r="F9" s="276"/>
      <c r="G9" s="101"/>
      <c r="H9" s="101"/>
      <c r="I9" s="217"/>
    </row>
    <row r="10" customFormat="false" ht="12.75" hidden="false" customHeight="true" outlineLevel="0" collapsed="false">
      <c r="A10" s="183"/>
      <c r="B10" s="275"/>
      <c r="C10" s="101"/>
      <c r="D10" s="101"/>
      <c r="E10" s="101"/>
      <c r="F10" s="276"/>
      <c r="G10" s="101"/>
      <c r="H10" s="101"/>
      <c r="I10" s="217"/>
    </row>
    <row r="11" customFormat="false" ht="18" hidden="false" customHeight="true" outlineLevel="0" collapsed="false">
      <c r="A11" s="109"/>
      <c r="B11" s="133" t="s">
        <v>158</v>
      </c>
      <c r="C11" s="133"/>
      <c r="D11" s="133"/>
      <c r="E11" s="133"/>
      <c r="F11" s="133" t="s">
        <v>161</v>
      </c>
      <c r="G11" s="133"/>
      <c r="H11" s="133"/>
      <c r="I11" s="133"/>
    </row>
    <row r="12" customFormat="false" ht="12.75" hidden="false" customHeight="true" outlineLevel="0" collapsed="false">
      <c r="A12" s="277" t="s">
        <v>501</v>
      </c>
      <c r="B12" s="278" t="n">
        <v>535</v>
      </c>
      <c r="C12" s="278" t="n">
        <v>448</v>
      </c>
      <c r="D12" s="278" t="n">
        <v>5</v>
      </c>
      <c r="E12" s="279" t="n">
        <v>17</v>
      </c>
      <c r="F12" s="278" t="n">
        <v>660</v>
      </c>
      <c r="G12" s="278" t="n">
        <v>473</v>
      </c>
      <c r="H12" s="278" t="n">
        <v>23</v>
      </c>
      <c r="I12" s="278" t="n">
        <v>71</v>
      </c>
    </row>
    <row r="13" customFormat="false" ht="19.5" hidden="false" customHeight="true" outlineLevel="0" collapsed="false">
      <c r="A13" s="280" t="s">
        <v>502</v>
      </c>
      <c r="B13" s="281" t="n">
        <v>33</v>
      </c>
      <c r="C13" s="281" t="n">
        <v>26</v>
      </c>
      <c r="D13" s="281" t="n">
        <v>1</v>
      </c>
      <c r="E13" s="282" t="n">
        <v>2</v>
      </c>
      <c r="F13" s="281" t="n">
        <v>44</v>
      </c>
      <c r="G13" s="281" t="n">
        <v>24</v>
      </c>
      <c r="H13" s="281" t="n">
        <v>1</v>
      </c>
      <c r="I13" s="281" t="n">
        <v>15</v>
      </c>
    </row>
    <row r="14" customFormat="false" ht="12" hidden="false" customHeight="true" outlineLevel="0" collapsed="false">
      <c r="A14" s="280" t="s">
        <v>503</v>
      </c>
      <c r="B14" s="281"/>
      <c r="C14" s="281"/>
      <c r="D14" s="281"/>
      <c r="E14" s="282"/>
      <c r="F14" s="281"/>
      <c r="G14" s="281"/>
      <c r="H14" s="281"/>
      <c r="I14" s="281"/>
    </row>
    <row r="15" customFormat="false" ht="12" hidden="false" customHeight="true" outlineLevel="0" collapsed="false">
      <c r="A15" s="280" t="s">
        <v>504</v>
      </c>
      <c r="B15" s="281" t="n">
        <v>17</v>
      </c>
      <c r="C15" s="281" t="n">
        <v>11</v>
      </c>
      <c r="D15" s="281" t="s">
        <v>19</v>
      </c>
      <c r="E15" s="282" t="n">
        <v>2</v>
      </c>
      <c r="F15" s="281" t="n">
        <v>24</v>
      </c>
      <c r="G15" s="281" t="n">
        <v>9</v>
      </c>
      <c r="H15" s="281" t="n">
        <v>1</v>
      </c>
      <c r="I15" s="281" t="n">
        <v>11</v>
      </c>
    </row>
    <row r="16" customFormat="false" ht="11.25" hidden="false" customHeight="true" outlineLevel="0" collapsed="false">
      <c r="A16" s="280" t="s">
        <v>505</v>
      </c>
      <c r="B16" s="281"/>
      <c r="C16" s="281"/>
      <c r="D16" s="281"/>
      <c r="E16" s="282"/>
      <c r="F16" s="281"/>
      <c r="G16" s="281"/>
      <c r="H16" s="281"/>
      <c r="I16" s="281"/>
    </row>
    <row r="17" customFormat="false" ht="0.75" hidden="true" customHeight="true" outlineLevel="0" collapsed="false">
      <c r="A17" s="280"/>
      <c r="B17" s="281"/>
      <c r="C17" s="281"/>
      <c r="D17" s="281"/>
      <c r="E17" s="282"/>
      <c r="F17" s="281"/>
      <c r="G17" s="281"/>
      <c r="H17" s="281"/>
      <c r="I17" s="281"/>
    </row>
    <row r="18" customFormat="false" ht="0.75" hidden="true" customHeight="true" outlineLevel="0" collapsed="false">
      <c r="A18" s="280"/>
      <c r="B18" s="281"/>
      <c r="C18" s="281"/>
      <c r="D18" s="281"/>
      <c r="E18" s="282"/>
      <c r="F18" s="281"/>
      <c r="G18" s="281"/>
      <c r="H18" s="281"/>
      <c r="I18" s="281"/>
    </row>
    <row r="19" customFormat="false" ht="12" hidden="false" customHeight="true" outlineLevel="0" collapsed="false">
      <c r="A19" s="280" t="s">
        <v>506</v>
      </c>
      <c r="B19" s="281" t="n">
        <v>2</v>
      </c>
      <c r="C19" s="281" t="n">
        <v>1</v>
      </c>
      <c r="D19" s="281" t="n">
        <v>1</v>
      </c>
      <c r="E19" s="282" t="s">
        <v>19</v>
      </c>
      <c r="F19" s="281" t="n">
        <v>5</v>
      </c>
      <c r="G19" s="281" t="n">
        <v>1</v>
      </c>
      <c r="H19" s="281" t="s">
        <v>19</v>
      </c>
      <c r="I19" s="281" t="n">
        <v>4</v>
      </c>
    </row>
    <row r="20" customFormat="false" ht="12" hidden="false" customHeight="true" outlineLevel="0" collapsed="false">
      <c r="A20" s="280" t="s">
        <v>507</v>
      </c>
      <c r="B20" s="281" t="n">
        <v>41</v>
      </c>
      <c r="C20" s="281" t="n">
        <v>30</v>
      </c>
      <c r="D20" s="281" t="n">
        <v>1</v>
      </c>
      <c r="E20" s="282" t="n">
        <v>3</v>
      </c>
      <c r="F20" s="281" t="n">
        <v>47</v>
      </c>
      <c r="G20" s="281" t="n">
        <v>29</v>
      </c>
      <c r="H20" s="281" t="n">
        <v>3</v>
      </c>
      <c r="I20" s="281" t="n">
        <v>8</v>
      </c>
    </row>
    <row r="21" customFormat="false" ht="12" hidden="false" customHeight="true" outlineLevel="0" collapsed="false">
      <c r="A21" s="280" t="s">
        <v>508</v>
      </c>
      <c r="B21" s="281" t="n">
        <v>124</v>
      </c>
      <c r="C21" s="281" t="n">
        <v>112</v>
      </c>
      <c r="D21" s="281" t="n">
        <v>1</v>
      </c>
      <c r="E21" s="282" t="n">
        <v>1</v>
      </c>
      <c r="F21" s="281" t="n">
        <v>101</v>
      </c>
      <c r="G21" s="281" t="n">
        <v>84</v>
      </c>
      <c r="H21" s="281" t="n">
        <v>6</v>
      </c>
      <c r="I21" s="281" t="n">
        <v>1</v>
      </c>
    </row>
    <row r="22" customFormat="false" ht="12" hidden="false" customHeight="true" outlineLevel="0" collapsed="false">
      <c r="A22" s="280" t="s">
        <v>509</v>
      </c>
      <c r="B22" s="281" t="n">
        <v>56</v>
      </c>
      <c r="C22" s="281" t="n">
        <v>51</v>
      </c>
      <c r="D22" s="281" t="s">
        <v>19</v>
      </c>
      <c r="E22" s="282" t="s">
        <v>19</v>
      </c>
      <c r="F22" s="281" t="n">
        <v>83</v>
      </c>
      <c r="G22" s="281" t="n">
        <v>69</v>
      </c>
      <c r="H22" s="281" t="n">
        <v>1</v>
      </c>
      <c r="I22" s="281" t="n">
        <v>3</v>
      </c>
    </row>
    <row r="23" customFormat="false" ht="12" hidden="false" customHeight="true" outlineLevel="0" collapsed="false">
      <c r="A23" s="280" t="s">
        <v>510</v>
      </c>
      <c r="B23" s="281" t="n">
        <v>16</v>
      </c>
      <c r="C23" s="281" t="n">
        <v>15</v>
      </c>
      <c r="D23" s="281" t="s">
        <v>19</v>
      </c>
      <c r="E23" s="282" t="s">
        <v>19</v>
      </c>
      <c r="F23" s="281" t="n">
        <v>34</v>
      </c>
      <c r="G23" s="281" t="n">
        <v>23</v>
      </c>
      <c r="H23" s="281" t="n">
        <v>3</v>
      </c>
      <c r="I23" s="281" t="n">
        <v>4</v>
      </c>
    </row>
    <row r="24" customFormat="false" ht="12" hidden="false" customHeight="true" outlineLevel="0" collapsed="false">
      <c r="A24" s="280" t="s">
        <v>511</v>
      </c>
      <c r="B24" s="281" t="n">
        <v>1</v>
      </c>
      <c r="C24" s="281" t="n">
        <v>1</v>
      </c>
      <c r="D24" s="281" t="s">
        <v>19</v>
      </c>
      <c r="E24" s="282" t="s">
        <v>19</v>
      </c>
      <c r="F24" s="281" t="n">
        <v>3</v>
      </c>
      <c r="G24" s="281" t="n">
        <v>2</v>
      </c>
      <c r="H24" s="281" t="s">
        <v>19</v>
      </c>
      <c r="I24" s="281" t="s">
        <v>19</v>
      </c>
    </row>
    <row r="25" customFormat="false" ht="12" hidden="false" customHeight="true" outlineLevel="0" collapsed="false">
      <c r="A25" s="280" t="s">
        <v>512</v>
      </c>
      <c r="B25" s="281" t="n">
        <v>4</v>
      </c>
      <c r="C25" s="281" t="n">
        <v>4</v>
      </c>
      <c r="D25" s="281" t="s">
        <v>19</v>
      </c>
      <c r="E25" s="282" t="s">
        <v>19</v>
      </c>
      <c r="F25" s="281" t="n">
        <v>9</v>
      </c>
      <c r="G25" s="281" t="n">
        <v>4</v>
      </c>
      <c r="H25" s="281" t="s">
        <v>19</v>
      </c>
      <c r="I25" s="281" t="s">
        <v>19</v>
      </c>
    </row>
    <row r="26" customFormat="false" ht="11.25" hidden="false" customHeight="true" outlineLevel="0" collapsed="false">
      <c r="A26" s="280" t="s">
        <v>513</v>
      </c>
      <c r="B26" s="281" t="n">
        <v>62</v>
      </c>
      <c r="C26" s="281" t="n">
        <v>52</v>
      </c>
      <c r="D26" s="281" t="s">
        <v>19</v>
      </c>
      <c r="E26" s="282" t="n">
        <v>1</v>
      </c>
      <c r="F26" s="281" t="n">
        <v>103</v>
      </c>
      <c r="G26" s="281" t="n">
        <v>82</v>
      </c>
      <c r="H26" s="281" t="s">
        <v>19</v>
      </c>
      <c r="I26" s="281" t="n">
        <v>9</v>
      </c>
    </row>
    <row r="27" customFormat="false" ht="0.75" hidden="true" customHeight="true" outlineLevel="0" collapsed="false">
      <c r="A27" s="280"/>
      <c r="B27" s="281"/>
      <c r="C27" s="281"/>
      <c r="D27" s="281"/>
      <c r="E27" s="282"/>
      <c r="F27" s="281"/>
      <c r="G27" s="281"/>
      <c r="H27" s="281"/>
      <c r="I27" s="281"/>
    </row>
    <row r="28" customFormat="false" ht="12" hidden="false" customHeight="true" outlineLevel="0" collapsed="false">
      <c r="A28" s="280" t="s">
        <v>514</v>
      </c>
      <c r="B28" s="281"/>
      <c r="C28" s="281"/>
      <c r="D28" s="281"/>
      <c r="E28" s="282"/>
      <c r="F28" s="281"/>
      <c r="G28" s="281"/>
      <c r="H28" s="281"/>
      <c r="I28" s="281"/>
    </row>
    <row r="29" customFormat="false" ht="12" hidden="false" customHeight="true" outlineLevel="0" collapsed="false">
      <c r="A29" s="280" t="s">
        <v>515</v>
      </c>
      <c r="B29" s="281" t="n">
        <v>49</v>
      </c>
      <c r="C29" s="281" t="n">
        <v>39</v>
      </c>
      <c r="D29" s="281" t="s">
        <v>19</v>
      </c>
      <c r="E29" s="282" t="n">
        <v>3</v>
      </c>
      <c r="F29" s="281" t="n">
        <v>58</v>
      </c>
      <c r="G29" s="281" t="n">
        <v>41</v>
      </c>
      <c r="H29" s="281" t="n">
        <v>1</v>
      </c>
      <c r="I29" s="281" t="n">
        <v>3</v>
      </c>
    </row>
    <row r="30" customFormat="false" ht="0.75" hidden="true" customHeight="true" outlineLevel="0" collapsed="false">
      <c r="A30" s="280"/>
      <c r="B30" s="281"/>
      <c r="C30" s="281"/>
      <c r="D30" s="281"/>
      <c r="E30" s="282"/>
      <c r="F30" s="281"/>
      <c r="G30" s="281"/>
      <c r="H30" s="281"/>
      <c r="I30" s="281"/>
    </row>
    <row r="31" s="257" customFormat="true" ht="12" hidden="false" customHeight="true" outlineLevel="0" collapsed="false">
      <c r="A31" s="280" t="s">
        <v>516</v>
      </c>
      <c r="B31" s="281" t="n">
        <v>31</v>
      </c>
      <c r="C31" s="281" t="n">
        <v>24</v>
      </c>
      <c r="D31" s="281" t="s">
        <v>19</v>
      </c>
      <c r="E31" s="282" t="s">
        <v>19</v>
      </c>
      <c r="F31" s="281" t="n">
        <v>26</v>
      </c>
      <c r="G31" s="281" t="n">
        <v>22</v>
      </c>
      <c r="H31" s="281" t="s">
        <v>19</v>
      </c>
      <c r="I31" s="281" t="n">
        <v>1</v>
      </c>
    </row>
    <row r="32" customFormat="false" ht="12" hidden="false" customHeight="true" outlineLevel="0" collapsed="false">
      <c r="A32" s="280" t="s">
        <v>503</v>
      </c>
      <c r="B32" s="281"/>
      <c r="C32" s="281"/>
      <c r="D32" s="281"/>
      <c r="E32" s="282"/>
      <c r="F32" s="281"/>
      <c r="G32" s="281"/>
      <c r="H32" s="281"/>
      <c r="I32" s="281"/>
    </row>
    <row r="33" customFormat="false" ht="12" hidden="false" customHeight="true" outlineLevel="0" collapsed="false">
      <c r="A33" s="280" t="s">
        <v>517</v>
      </c>
      <c r="B33" s="281" t="n">
        <v>6</v>
      </c>
      <c r="C33" s="281" t="n">
        <v>6</v>
      </c>
      <c r="D33" s="281" t="s">
        <v>19</v>
      </c>
      <c r="E33" s="282" t="s">
        <v>19</v>
      </c>
      <c r="F33" s="281" t="n">
        <v>5</v>
      </c>
      <c r="G33" s="281" t="n">
        <v>4</v>
      </c>
      <c r="H33" s="281" t="s">
        <v>19</v>
      </c>
      <c r="I33" s="281" t="s">
        <v>19</v>
      </c>
    </row>
    <row r="34" customFormat="false" ht="0.75" hidden="true" customHeight="true" outlineLevel="0" collapsed="false">
      <c r="A34" s="280"/>
      <c r="B34" s="281"/>
      <c r="C34" s="281"/>
      <c r="D34" s="281"/>
      <c r="E34" s="282"/>
      <c r="F34" s="281"/>
      <c r="G34" s="281"/>
      <c r="H34" s="281"/>
      <c r="I34" s="281"/>
    </row>
    <row r="35" customFormat="false" ht="11.25" hidden="false" customHeight="true" outlineLevel="0" collapsed="false">
      <c r="A35" s="280" t="s">
        <v>518</v>
      </c>
      <c r="B35" s="281" t="n">
        <v>2</v>
      </c>
      <c r="C35" s="281" t="n">
        <v>2</v>
      </c>
      <c r="D35" s="281" t="s">
        <v>19</v>
      </c>
      <c r="E35" s="282" t="s">
        <v>19</v>
      </c>
      <c r="F35" s="281" t="n">
        <v>3</v>
      </c>
      <c r="G35" s="281" t="n">
        <v>3</v>
      </c>
      <c r="H35" s="281" t="s">
        <v>19</v>
      </c>
      <c r="I35" s="281" t="s">
        <v>19</v>
      </c>
    </row>
    <row r="36" customFormat="false" ht="0.75" hidden="true" customHeight="true" outlineLevel="0" collapsed="false">
      <c r="A36" s="280"/>
      <c r="B36" s="281"/>
      <c r="C36" s="281"/>
      <c r="D36" s="281"/>
      <c r="E36" s="282"/>
      <c r="F36" s="281"/>
      <c r="G36" s="281"/>
      <c r="H36" s="281"/>
      <c r="I36" s="281"/>
    </row>
    <row r="37" customFormat="false" ht="12" hidden="false" customHeight="true" outlineLevel="0" collapsed="false">
      <c r="A37" s="280" t="s">
        <v>519</v>
      </c>
      <c r="B37" s="281" t="s">
        <v>19</v>
      </c>
      <c r="C37" s="281" t="s">
        <v>19</v>
      </c>
      <c r="D37" s="281" t="s">
        <v>19</v>
      </c>
      <c r="E37" s="282" t="s">
        <v>19</v>
      </c>
      <c r="F37" s="281" t="s">
        <v>19</v>
      </c>
      <c r="G37" s="281" t="s">
        <v>19</v>
      </c>
      <c r="H37" s="281" t="s">
        <v>19</v>
      </c>
      <c r="I37" s="281" t="s">
        <v>19</v>
      </c>
    </row>
    <row r="38" customFormat="false" ht="12" hidden="false" customHeight="true" outlineLevel="0" collapsed="false">
      <c r="A38" s="280" t="s">
        <v>520</v>
      </c>
      <c r="B38" s="281" t="s">
        <v>19</v>
      </c>
      <c r="C38" s="281" t="s">
        <v>19</v>
      </c>
      <c r="D38" s="281" t="s">
        <v>19</v>
      </c>
      <c r="E38" s="282" t="s">
        <v>19</v>
      </c>
      <c r="F38" s="281" t="s">
        <v>19</v>
      </c>
      <c r="G38" s="281" t="s">
        <v>19</v>
      </c>
      <c r="H38" s="281" t="s">
        <v>19</v>
      </c>
      <c r="I38" s="281" t="s">
        <v>19</v>
      </c>
    </row>
    <row r="39" customFormat="false" ht="0.75" hidden="true" customHeight="true" outlineLevel="0" collapsed="false">
      <c r="A39" s="280"/>
      <c r="B39" s="281"/>
      <c r="C39" s="281"/>
      <c r="D39" s="281"/>
      <c r="E39" s="282"/>
      <c r="F39" s="281"/>
      <c r="G39" s="281"/>
      <c r="H39" s="281"/>
      <c r="I39" s="281"/>
    </row>
    <row r="40" customFormat="false" ht="12" hidden="false" customHeight="true" outlineLevel="0" collapsed="false">
      <c r="A40" s="280" t="s">
        <v>521</v>
      </c>
      <c r="B40" s="281" t="n">
        <v>116</v>
      </c>
      <c r="C40" s="281" t="n">
        <v>92</v>
      </c>
      <c r="D40" s="281" t="n">
        <v>2</v>
      </c>
      <c r="E40" s="282" t="n">
        <v>7</v>
      </c>
      <c r="F40" s="281" t="n">
        <v>149</v>
      </c>
      <c r="G40" s="281" t="n">
        <v>90</v>
      </c>
      <c r="H40" s="281" t="n">
        <v>8</v>
      </c>
      <c r="I40" s="281" t="n">
        <v>27</v>
      </c>
    </row>
    <row r="41" customFormat="false" ht="21" hidden="false" customHeight="true" outlineLevel="0" collapsed="false">
      <c r="A41" s="283"/>
      <c r="C41" s="284" t="s">
        <v>275</v>
      </c>
      <c r="D41" s="285"/>
      <c r="E41" s="285"/>
      <c r="G41" s="284" t="s">
        <v>276</v>
      </c>
      <c r="H41" s="286"/>
      <c r="I41" s="286"/>
    </row>
    <row r="42" customFormat="false" ht="12" hidden="false" customHeight="true" outlineLevel="0" collapsed="false">
      <c r="A42" s="277" t="s">
        <v>501</v>
      </c>
      <c r="B42" s="287" t="n">
        <v>1492</v>
      </c>
      <c r="C42" s="288" t="n">
        <v>1252</v>
      </c>
      <c r="D42" s="288" t="n">
        <v>9</v>
      </c>
      <c r="E42" s="279" t="n">
        <v>60</v>
      </c>
      <c r="F42" s="278" t="n">
        <v>1814</v>
      </c>
      <c r="G42" s="278" t="n">
        <v>1442</v>
      </c>
      <c r="H42" s="278" t="n">
        <v>26</v>
      </c>
      <c r="I42" s="278" t="n">
        <v>114</v>
      </c>
    </row>
    <row r="43" customFormat="false" ht="16.5" hidden="false" customHeight="true" outlineLevel="0" collapsed="false">
      <c r="A43" s="280" t="s">
        <v>502</v>
      </c>
      <c r="B43" s="289" t="n">
        <v>80</v>
      </c>
      <c r="C43" s="290" t="n">
        <v>63</v>
      </c>
      <c r="D43" s="290" t="n">
        <v>1</v>
      </c>
      <c r="E43" s="282" t="n">
        <v>6</v>
      </c>
      <c r="F43" s="281" t="n">
        <v>109</v>
      </c>
      <c r="G43" s="281" t="n">
        <v>77</v>
      </c>
      <c r="H43" s="281" t="n">
        <v>2</v>
      </c>
      <c r="I43" s="281" t="n">
        <v>20</v>
      </c>
    </row>
    <row r="44" customFormat="false" ht="12" hidden="false" customHeight="true" outlineLevel="0" collapsed="false">
      <c r="A44" s="280" t="s">
        <v>503</v>
      </c>
      <c r="B44" s="289"/>
      <c r="C44" s="290"/>
      <c r="D44" s="290"/>
      <c r="E44" s="282"/>
      <c r="F44" s="281"/>
      <c r="G44" s="281"/>
      <c r="H44" s="281"/>
      <c r="I44" s="281"/>
    </row>
    <row r="45" customFormat="false" ht="12" hidden="false" customHeight="true" outlineLevel="0" collapsed="false">
      <c r="A45" s="280" t="s">
        <v>504</v>
      </c>
      <c r="B45" s="289" t="n">
        <v>46</v>
      </c>
      <c r="C45" s="290" t="n">
        <v>32</v>
      </c>
      <c r="D45" s="290" t="s">
        <v>19</v>
      </c>
      <c r="E45" s="282" t="n">
        <v>6</v>
      </c>
      <c r="F45" s="281" t="n">
        <v>66</v>
      </c>
      <c r="G45" s="281" t="n">
        <v>44</v>
      </c>
      <c r="H45" s="281" t="n">
        <v>2</v>
      </c>
      <c r="I45" s="281" t="n">
        <v>16</v>
      </c>
    </row>
    <row r="46" customFormat="false" ht="12" hidden="false" customHeight="true" outlineLevel="0" collapsed="false">
      <c r="A46" s="280" t="s">
        <v>505</v>
      </c>
      <c r="B46" s="289"/>
      <c r="C46" s="290"/>
      <c r="D46" s="290"/>
      <c r="E46" s="282"/>
      <c r="F46" s="281"/>
      <c r="G46" s="281"/>
      <c r="H46" s="281"/>
      <c r="I46" s="281"/>
    </row>
    <row r="47" customFormat="false" ht="0.75" hidden="true" customHeight="true" outlineLevel="0" collapsed="false">
      <c r="A47" s="280"/>
      <c r="B47" s="289"/>
      <c r="C47" s="290"/>
      <c r="D47" s="290"/>
      <c r="E47" s="282"/>
      <c r="F47" s="281"/>
      <c r="G47" s="281"/>
      <c r="H47" s="281"/>
      <c r="I47" s="281"/>
    </row>
    <row r="48" customFormat="false" ht="0.75" hidden="true" customHeight="true" outlineLevel="0" collapsed="false">
      <c r="A48" s="280"/>
      <c r="B48" s="289"/>
      <c r="C48" s="290"/>
      <c r="D48" s="290"/>
      <c r="E48" s="282"/>
      <c r="F48" s="281"/>
      <c r="G48" s="281"/>
      <c r="H48" s="281"/>
      <c r="I48" s="281"/>
    </row>
    <row r="49" customFormat="false" ht="12" hidden="false" customHeight="true" outlineLevel="0" collapsed="false">
      <c r="A49" s="280" t="s">
        <v>506</v>
      </c>
      <c r="B49" s="289" t="n">
        <v>7</v>
      </c>
      <c r="C49" s="290" t="n">
        <v>6</v>
      </c>
      <c r="D49" s="290" t="n">
        <v>1</v>
      </c>
      <c r="E49" s="282" t="s">
        <v>19</v>
      </c>
      <c r="F49" s="281" t="n">
        <v>11</v>
      </c>
      <c r="G49" s="281" t="n">
        <v>7</v>
      </c>
      <c r="H49" s="281" t="s">
        <v>19</v>
      </c>
      <c r="I49" s="281" t="n">
        <v>4</v>
      </c>
    </row>
    <row r="50" customFormat="false" ht="12" hidden="false" customHeight="true" outlineLevel="0" collapsed="false">
      <c r="A50" s="280" t="s">
        <v>507</v>
      </c>
      <c r="B50" s="289" t="n">
        <v>100</v>
      </c>
      <c r="C50" s="290" t="n">
        <v>74</v>
      </c>
      <c r="D50" s="290" t="n">
        <v>1</v>
      </c>
      <c r="E50" s="282" t="n">
        <v>11</v>
      </c>
      <c r="F50" s="281" t="n">
        <v>102</v>
      </c>
      <c r="G50" s="281" t="n">
        <v>73</v>
      </c>
      <c r="H50" s="281" t="n">
        <v>3</v>
      </c>
      <c r="I50" s="281" t="n">
        <v>14</v>
      </c>
    </row>
    <row r="51" customFormat="false" ht="12" hidden="false" customHeight="true" outlineLevel="0" collapsed="false">
      <c r="A51" s="280" t="s">
        <v>508</v>
      </c>
      <c r="B51" s="289" t="n">
        <v>437</v>
      </c>
      <c r="C51" s="290" t="n">
        <v>395</v>
      </c>
      <c r="D51" s="290" t="n">
        <v>2</v>
      </c>
      <c r="E51" s="282" t="n">
        <v>4</v>
      </c>
      <c r="F51" s="281" t="n">
        <v>449</v>
      </c>
      <c r="G51" s="281" t="n">
        <v>389</v>
      </c>
      <c r="H51" s="281" t="n">
        <v>6</v>
      </c>
      <c r="I51" s="281" t="n">
        <v>4</v>
      </c>
    </row>
    <row r="52" customFormat="false" ht="12" hidden="false" customHeight="true" outlineLevel="0" collapsed="false">
      <c r="A52" s="280" t="s">
        <v>509</v>
      </c>
      <c r="B52" s="289" t="n">
        <v>142</v>
      </c>
      <c r="C52" s="290" t="n">
        <v>121</v>
      </c>
      <c r="D52" s="290" t="n">
        <v>1</v>
      </c>
      <c r="E52" s="282" t="n">
        <v>1</v>
      </c>
      <c r="F52" s="281" t="n">
        <v>177</v>
      </c>
      <c r="G52" s="281" t="n">
        <v>155</v>
      </c>
      <c r="H52" s="281" t="n">
        <v>1</v>
      </c>
      <c r="I52" s="281" t="n">
        <v>3</v>
      </c>
    </row>
    <row r="53" customFormat="false" ht="12" hidden="false" customHeight="true" outlineLevel="0" collapsed="false">
      <c r="A53" s="280" t="s">
        <v>510</v>
      </c>
      <c r="B53" s="289" t="n">
        <v>28</v>
      </c>
      <c r="C53" s="290" t="n">
        <v>25</v>
      </c>
      <c r="D53" s="290" t="s">
        <v>19</v>
      </c>
      <c r="E53" s="282" t="s">
        <v>19</v>
      </c>
      <c r="F53" s="281" t="n">
        <v>64</v>
      </c>
      <c r="G53" s="281" t="n">
        <v>51</v>
      </c>
      <c r="H53" s="281" t="n">
        <v>3</v>
      </c>
      <c r="I53" s="281" t="n">
        <v>4</v>
      </c>
    </row>
    <row r="54" customFormat="false" ht="12" hidden="false" customHeight="true" outlineLevel="0" collapsed="false">
      <c r="A54" s="280" t="s">
        <v>511</v>
      </c>
      <c r="B54" s="289" t="n">
        <v>1</v>
      </c>
      <c r="C54" s="290" t="n">
        <v>1</v>
      </c>
      <c r="D54" s="290" t="s">
        <v>19</v>
      </c>
      <c r="E54" s="282" t="s">
        <v>19</v>
      </c>
      <c r="F54" s="281" t="n">
        <v>8</v>
      </c>
      <c r="G54" s="281" t="n">
        <v>7</v>
      </c>
      <c r="H54" s="281" t="s">
        <v>19</v>
      </c>
      <c r="I54" s="281" t="s">
        <v>19</v>
      </c>
    </row>
    <row r="55" customFormat="false" ht="12" hidden="false" customHeight="true" outlineLevel="0" collapsed="false">
      <c r="A55" s="280" t="s">
        <v>512</v>
      </c>
      <c r="B55" s="289" t="n">
        <v>12</v>
      </c>
      <c r="C55" s="290" t="n">
        <v>10</v>
      </c>
      <c r="D55" s="290" t="s">
        <v>19</v>
      </c>
      <c r="E55" s="282" t="s">
        <v>19</v>
      </c>
      <c r="F55" s="281" t="n">
        <v>19</v>
      </c>
      <c r="G55" s="281" t="n">
        <v>11</v>
      </c>
      <c r="H55" s="281" t="s">
        <v>19</v>
      </c>
      <c r="I55" s="281" t="s">
        <v>19</v>
      </c>
    </row>
    <row r="56" customFormat="false" ht="12" hidden="false" customHeight="true" outlineLevel="0" collapsed="false">
      <c r="A56" s="280" t="s">
        <v>513</v>
      </c>
      <c r="B56" s="289" t="n">
        <v>172</v>
      </c>
      <c r="C56" s="290" t="n">
        <v>152</v>
      </c>
      <c r="D56" s="290" t="s">
        <v>19</v>
      </c>
      <c r="E56" s="282" t="n">
        <v>6</v>
      </c>
      <c r="F56" s="281" t="n">
        <v>220</v>
      </c>
      <c r="G56" s="281" t="n">
        <v>183</v>
      </c>
      <c r="H56" s="281" t="s">
        <v>19</v>
      </c>
      <c r="I56" s="281" t="n">
        <v>12</v>
      </c>
    </row>
    <row r="57" customFormat="false" ht="0.75" hidden="true" customHeight="true" outlineLevel="0" collapsed="false">
      <c r="A57" s="280"/>
      <c r="B57" s="289"/>
      <c r="C57" s="290"/>
      <c r="D57" s="290"/>
      <c r="E57" s="282"/>
      <c r="F57" s="281"/>
      <c r="G57" s="281"/>
      <c r="H57" s="281"/>
      <c r="I57" s="281"/>
    </row>
    <row r="58" customFormat="false" ht="12" hidden="false" customHeight="true" outlineLevel="0" collapsed="false">
      <c r="A58" s="280" t="s">
        <v>514</v>
      </c>
      <c r="B58" s="289"/>
      <c r="C58" s="290"/>
      <c r="D58" s="290"/>
      <c r="E58" s="282"/>
      <c r="F58" s="281"/>
      <c r="G58" s="281"/>
      <c r="H58" s="281"/>
      <c r="I58" s="281"/>
    </row>
    <row r="59" customFormat="false" ht="12" hidden="false" customHeight="true" outlineLevel="0" collapsed="false">
      <c r="A59" s="280" t="s">
        <v>515</v>
      </c>
      <c r="B59" s="289" t="n">
        <v>124</v>
      </c>
      <c r="C59" s="290" t="n">
        <v>102</v>
      </c>
      <c r="D59" s="290" t="n">
        <v>1</v>
      </c>
      <c r="E59" s="282" t="n">
        <v>6</v>
      </c>
      <c r="F59" s="281" t="n">
        <v>143</v>
      </c>
      <c r="G59" s="281" t="n">
        <v>109</v>
      </c>
      <c r="H59" s="281" t="n">
        <v>1</v>
      </c>
      <c r="I59" s="281" t="n">
        <v>4</v>
      </c>
    </row>
    <row r="60" customFormat="false" ht="0.75" hidden="true" customHeight="true" outlineLevel="0" collapsed="false">
      <c r="A60" s="280"/>
      <c r="B60" s="289"/>
      <c r="C60" s="290"/>
      <c r="D60" s="290"/>
      <c r="E60" s="282"/>
      <c r="F60" s="281"/>
      <c r="G60" s="281"/>
      <c r="H60" s="281"/>
      <c r="I60" s="281"/>
    </row>
    <row r="61" customFormat="false" ht="12" hidden="false" customHeight="true" outlineLevel="0" collapsed="false">
      <c r="A61" s="280" t="s">
        <v>516</v>
      </c>
      <c r="B61" s="289" t="n">
        <v>90</v>
      </c>
      <c r="C61" s="290" t="n">
        <v>75</v>
      </c>
      <c r="D61" s="290" t="s">
        <v>19</v>
      </c>
      <c r="E61" s="282" t="n">
        <v>3</v>
      </c>
      <c r="F61" s="281" t="n">
        <v>105</v>
      </c>
      <c r="G61" s="281" t="n">
        <v>94</v>
      </c>
      <c r="H61" s="281" t="s">
        <v>19</v>
      </c>
      <c r="I61" s="281" t="n">
        <v>4</v>
      </c>
    </row>
    <row r="62" customFormat="false" ht="12" hidden="false" customHeight="true" outlineLevel="0" collapsed="false">
      <c r="A62" s="280" t="s">
        <v>503</v>
      </c>
      <c r="B62" s="289"/>
      <c r="C62" s="290"/>
      <c r="D62" s="290"/>
      <c r="E62" s="282"/>
      <c r="F62" s="281"/>
      <c r="G62" s="281"/>
      <c r="H62" s="281"/>
      <c r="I62" s="281"/>
    </row>
    <row r="63" customFormat="false" ht="12" hidden="false" customHeight="true" outlineLevel="0" collapsed="false">
      <c r="A63" s="280" t="s">
        <v>517</v>
      </c>
      <c r="B63" s="289" t="n">
        <v>16</v>
      </c>
      <c r="C63" s="290" t="n">
        <v>16</v>
      </c>
      <c r="D63" s="290" t="s">
        <v>19</v>
      </c>
      <c r="E63" s="282" t="s">
        <v>19</v>
      </c>
      <c r="F63" s="281" t="n">
        <v>24</v>
      </c>
      <c r="G63" s="281" t="n">
        <v>22</v>
      </c>
      <c r="H63" s="281" t="s">
        <v>19</v>
      </c>
      <c r="I63" s="281" t="n">
        <v>1</v>
      </c>
    </row>
    <row r="64" customFormat="false" ht="0.75" hidden="true" customHeight="true" outlineLevel="0" collapsed="false">
      <c r="A64" s="280"/>
      <c r="B64" s="289"/>
      <c r="C64" s="290"/>
      <c r="D64" s="290"/>
      <c r="E64" s="282"/>
      <c r="F64" s="281"/>
      <c r="G64" s="281"/>
      <c r="H64" s="281"/>
      <c r="I64" s="281"/>
    </row>
    <row r="65" customFormat="false" ht="12" hidden="false" customHeight="true" outlineLevel="0" collapsed="false">
      <c r="A65" s="280" t="s">
        <v>518</v>
      </c>
      <c r="B65" s="289" t="n">
        <v>4</v>
      </c>
      <c r="C65" s="290" t="n">
        <v>4</v>
      </c>
      <c r="D65" s="290" t="s">
        <v>19</v>
      </c>
      <c r="E65" s="282" t="s">
        <v>19</v>
      </c>
      <c r="F65" s="281" t="n">
        <v>7</v>
      </c>
      <c r="G65" s="281" t="n">
        <v>6</v>
      </c>
      <c r="H65" s="281" t="s">
        <v>19</v>
      </c>
      <c r="I65" s="281" t="s">
        <v>19</v>
      </c>
    </row>
    <row r="66" customFormat="false" ht="0.75" hidden="true" customHeight="true" outlineLevel="0" collapsed="false">
      <c r="A66" s="280"/>
      <c r="B66" s="289"/>
      <c r="C66" s="290"/>
      <c r="D66" s="290"/>
      <c r="E66" s="282"/>
      <c r="F66" s="281"/>
      <c r="G66" s="281"/>
      <c r="H66" s="281"/>
      <c r="I66" s="281"/>
    </row>
    <row r="67" customFormat="false" ht="12" hidden="false" customHeight="true" outlineLevel="0" collapsed="false">
      <c r="A67" s="280" t="s">
        <v>519</v>
      </c>
      <c r="B67" s="289" t="n">
        <v>1</v>
      </c>
      <c r="C67" s="290" t="s">
        <v>19</v>
      </c>
      <c r="D67" s="290" t="s">
        <v>19</v>
      </c>
      <c r="E67" s="282" t="n">
        <v>1</v>
      </c>
      <c r="F67" s="281" t="n">
        <v>1</v>
      </c>
      <c r="G67" s="281" t="s">
        <v>19</v>
      </c>
      <c r="H67" s="281" t="s">
        <v>19</v>
      </c>
      <c r="I67" s="281" t="n">
        <v>1</v>
      </c>
    </row>
    <row r="68" customFormat="false" ht="11.25" hidden="false" customHeight="true" outlineLevel="0" collapsed="false">
      <c r="A68" s="280" t="s">
        <v>520</v>
      </c>
      <c r="B68" s="289" t="n">
        <v>1</v>
      </c>
      <c r="C68" s="290" t="s">
        <v>19</v>
      </c>
      <c r="D68" s="290" t="s">
        <v>19</v>
      </c>
      <c r="E68" s="282" t="s">
        <v>19</v>
      </c>
      <c r="F68" s="281" t="s">
        <v>19</v>
      </c>
      <c r="G68" s="281" t="s">
        <v>19</v>
      </c>
      <c r="H68" s="281" t="s">
        <v>19</v>
      </c>
      <c r="I68" s="281" t="s">
        <v>19</v>
      </c>
    </row>
    <row r="69" customFormat="false" ht="0.75" hidden="true" customHeight="true" outlineLevel="0" collapsed="false">
      <c r="A69" s="280"/>
      <c r="B69" s="289"/>
      <c r="C69" s="290"/>
      <c r="D69" s="290"/>
      <c r="E69" s="282"/>
      <c r="F69" s="281"/>
      <c r="G69" s="281"/>
      <c r="H69" s="281"/>
      <c r="I69" s="281"/>
    </row>
    <row r="70" customFormat="false" ht="12" hidden="false" customHeight="true" outlineLevel="0" collapsed="false">
      <c r="A70" s="280" t="s">
        <v>521</v>
      </c>
      <c r="B70" s="289" t="n">
        <v>300</v>
      </c>
      <c r="C70" s="290" t="n">
        <v>230</v>
      </c>
      <c r="D70" s="290" t="n">
        <v>3</v>
      </c>
      <c r="E70" s="282" t="n">
        <v>22</v>
      </c>
      <c r="F70" s="281" t="n">
        <v>410</v>
      </c>
      <c r="G70" s="281" t="n">
        <v>287</v>
      </c>
      <c r="H70" s="281" t="n">
        <v>10</v>
      </c>
      <c r="I70" s="281" t="n">
        <v>48</v>
      </c>
    </row>
    <row r="71" customFormat="false" ht="12.75" hidden="false" customHeight="false" outlineLevel="0" collapsed="false">
      <c r="A71" s="283"/>
      <c r="B71" s="273"/>
      <c r="C71" s="273"/>
      <c r="D71" s="273"/>
      <c r="E71" s="273"/>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7.14"/>
    <col collapsed="false" customWidth="true" hidden="false" outlineLevel="0" max="3" min="3" style="123" width="5.71"/>
    <col collapsed="false" customWidth="true" hidden="false" outlineLevel="0" max="4" min="4" style="123" width="6.7"/>
    <col collapsed="false" customWidth="true" hidden="false" outlineLevel="0" max="7" min="5" style="123" width="7.14"/>
    <col collapsed="false" customWidth="true" hidden="false" outlineLevel="0" max="8" min="8" style="123" width="5.56"/>
    <col collapsed="false" customWidth="true" hidden="false" outlineLevel="0" max="11" min="9" style="123" width="7.14"/>
    <col collapsed="false" customWidth="false" hidden="false" outlineLevel="0" max="257" min="12" style="123" width="11.42"/>
  </cols>
  <sheetData>
    <row r="1" customFormat="false" ht="8.25" hidden="false" customHeight="true" outlineLevel="0" collapsed="false">
      <c r="A1" s="91" t="s">
        <v>522</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3" t="s">
        <v>524</v>
      </c>
      <c r="B5" s="93"/>
      <c r="C5" s="93"/>
      <c r="D5" s="93"/>
      <c r="E5" s="93"/>
      <c r="F5" s="93"/>
      <c r="G5" s="93"/>
      <c r="H5" s="93"/>
      <c r="I5" s="93"/>
      <c r="J5" s="93"/>
      <c r="K5" s="93"/>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4.25" hidden="false" customHeight="true" outlineLevel="0" collapsed="false">
      <c r="A8" s="292"/>
      <c r="B8" s="173"/>
      <c r="C8" s="176" t="s">
        <v>205</v>
      </c>
      <c r="D8" s="54" t="s">
        <v>203</v>
      </c>
      <c r="E8" s="54" t="s">
        <v>204</v>
      </c>
      <c r="F8" s="174"/>
      <c r="G8" s="174"/>
      <c r="H8" s="176" t="s">
        <v>205</v>
      </c>
      <c r="I8" s="54" t="s">
        <v>203</v>
      </c>
      <c r="J8" s="54" t="s">
        <v>204</v>
      </c>
      <c r="K8" s="175"/>
    </row>
    <row r="9" s="24" customFormat="true" ht="15" hidden="false" customHeight="true" outlineLevel="0" collapsed="false">
      <c r="A9" s="293" t="s">
        <v>266</v>
      </c>
      <c r="B9" s="173"/>
      <c r="C9" s="176"/>
      <c r="D9" s="176" t="s">
        <v>210</v>
      </c>
      <c r="E9" s="176"/>
      <c r="F9" s="174"/>
      <c r="G9" s="174"/>
      <c r="H9" s="176"/>
      <c r="I9" s="176" t="s">
        <v>210</v>
      </c>
      <c r="J9" s="176"/>
      <c r="K9" s="175"/>
    </row>
    <row r="10" customFormat="false" ht="9" hidden="false" customHeight="true" outlineLevel="0" collapsed="false">
      <c r="A10" s="294"/>
      <c r="B10" s="294"/>
      <c r="C10" s="135"/>
      <c r="D10" s="135"/>
      <c r="E10" s="135"/>
      <c r="F10" s="90"/>
      <c r="G10" s="109"/>
      <c r="H10" s="109"/>
      <c r="I10" s="109"/>
      <c r="J10" s="109"/>
      <c r="K10" s="109"/>
    </row>
    <row r="11" customFormat="false" ht="8.1" hidden="false" customHeight="true" outlineLevel="0" collapsed="false">
      <c r="A11" s="294"/>
      <c r="B11" s="116" t="s">
        <v>158</v>
      </c>
      <c r="C11" s="116"/>
      <c r="D11" s="116"/>
      <c r="E11" s="116"/>
      <c r="F11" s="116"/>
      <c r="G11" s="162" t="s">
        <v>161</v>
      </c>
      <c r="H11" s="162"/>
      <c r="I11" s="162"/>
      <c r="J11" s="162"/>
      <c r="K11" s="162"/>
    </row>
    <row r="12" customFormat="false" ht="9" hidden="false" customHeight="true" outlineLevel="0" collapsed="false">
      <c r="A12" s="188"/>
      <c r="B12" s="295"/>
      <c r="C12" s="296"/>
      <c r="D12" s="296"/>
      <c r="E12" s="296"/>
      <c r="F12" s="90"/>
      <c r="G12" s="164"/>
      <c r="H12" s="109"/>
      <c r="I12" s="109"/>
      <c r="J12" s="38"/>
      <c r="K12" s="109"/>
    </row>
    <row r="13" customFormat="false" ht="9.75" hidden="false" customHeight="true" outlineLevel="0" collapsed="false">
      <c r="A13" s="297" t="s">
        <v>526</v>
      </c>
      <c r="B13" s="298"/>
      <c r="C13" s="299"/>
      <c r="D13" s="299"/>
      <c r="E13" s="299"/>
      <c r="F13" s="90"/>
      <c r="G13" s="164"/>
      <c r="H13" s="109"/>
      <c r="I13" s="109"/>
      <c r="J13" s="109"/>
      <c r="K13" s="109"/>
    </row>
    <row r="14" customFormat="false" ht="9" hidden="false" customHeight="true" outlineLevel="0" collapsed="false">
      <c r="A14" s="300" t="s">
        <v>527</v>
      </c>
      <c r="B14" s="298" t="n">
        <v>17</v>
      </c>
      <c r="C14" s="299" t="s">
        <v>19</v>
      </c>
      <c r="D14" s="299" t="n">
        <v>6</v>
      </c>
      <c r="E14" s="299" t="n">
        <v>13</v>
      </c>
      <c r="F14" s="301" t="n">
        <v>16</v>
      </c>
      <c r="G14" s="302" t="n">
        <v>24</v>
      </c>
      <c r="H14" s="303" t="s">
        <v>19</v>
      </c>
      <c r="I14" s="303" t="n">
        <v>12</v>
      </c>
      <c r="J14" s="303" t="n">
        <v>17</v>
      </c>
      <c r="K14" s="303" t="n">
        <v>15</v>
      </c>
    </row>
    <row r="15" customFormat="false" ht="9" hidden="false" customHeight="true" outlineLevel="0" collapsed="false">
      <c r="A15" s="280" t="s">
        <v>528</v>
      </c>
      <c r="B15" s="298" t="n">
        <v>9</v>
      </c>
      <c r="C15" s="299" t="s">
        <v>19</v>
      </c>
      <c r="D15" s="299" t="n">
        <v>2</v>
      </c>
      <c r="E15" s="299" t="n">
        <v>7</v>
      </c>
      <c r="F15" s="301" t="n">
        <v>9</v>
      </c>
      <c r="G15" s="302" t="n">
        <v>16</v>
      </c>
      <c r="H15" s="303" t="s">
        <v>19</v>
      </c>
      <c r="I15" s="303" t="n">
        <v>8</v>
      </c>
      <c r="J15" s="303" t="n">
        <v>9</v>
      </c>
      <c r="K15" s="303" t="n">
        <v>13</v>
      </c>
    </row>
    <row r="16" customFormat="false" ht="9" hidden="false" customHeight="true" outlineLevel="0" collapsed="false">
      <c r="A16" s="280" t="s">
        <v>529</v>
      </c>
      <c r="B16" s="298" t="n">
        <v>8</v>
      </c>
      <c r="C16" s="299" t="s">
        <v>19</v>
      </c>
      <c r="D16" s="299" t="n">
        <v>4</v>
      </c>
      <c r="E16" s="299" t="n">
        <v>6</v>
      </c>
      <c r="F16" s="301" t="n">
        <v>7</v>
      </c>
      <c r="G16" s="302" t="n">
        <v>8</v>
      </c>
      <c r="H16" s="303" t="s">
        <v>19</v>
      </c>
      <c r="I16" s="303" t="n">
        <v>4</v>
      </c>
      <c r="J16" s="303" t="n">
        <v>8</v>
      </c>
      <c r="K16" s="303" t="n">
        <v>2</v>
      </c>
    </row>
    <row r="17" customFormat="false" ht="9" hidden="false" customHeight="true" outlineLevel="0" collapsed="false">
      <c r="A17" s="300" t="s">
        <v>530</v>
      </c>
      <c r="B17" s="298"/>
      <c r="C17" s="299"/>
      <c r="D17" s="299"/>
      <c r="E17" s="299"/>
      <c r="F17" s="301"/>
      <c r="G17" s="302"/>
      <c r="H17" s="303"/>
      <c r="I17" s="303"/>
      <c r="J17" s="303"/>
      <c r="K17" s="303"/>
    </row>
    <row r="18" customFormat="false" ht="9" hidden="false" customHeight="true" outlineLevel="0" collapsed="false">
      <c r="A18" s="300" t="s">
        <v>531</v>
      </c>
      <c r="B18" s="298" t="n">
        <v>2</v>
      </c>
      <c r="C18" s="299" t="s">
        <v>19</v>
      </c>
      <c r="D18" s="299" t="s">
        <v>19</v>
      </c>
      <c r="E18" s="299" t="n">
        <v>2</v>
      </c>
      <c r="F18" s="301" t="n">
        <v>1</v>
      </c>
      <c r="G18" s="302" t="n">
        <v>5</v>
      </c>
      <c r="H18" s="303" t="s">
        <v>19</v>
      </c>
      <c r="I18" s="303" t="n">
        <v>3</v>
      </c>
      <c r="J18" s="303" t="n">
        <v>2</v>
      </c>
      <c r="K18" s="303" t="s">
        <v>19</v>
      </c>
    </row>
    <row r="19" customFormat="false" ht="9" hidden="false" customHeight="true" outlineLevel="0" collapsed="false">
      <c r="A19" s="280" t="s">
        <v>528</v>
      </c>
      <c r="B19" s="298" t="n">
        <v>2</v>
      </c>
      <c r="C19" s="299" t="s">
        <v>19</v>
      </c>
      <c r="D19" s="299" t="s">
        <v>19</v>
      </c>
      <c r="E19" s="299" t="n">
        <v>2</v>
      </c>
      <c r="F19" s="301" t="s">
        <v>19</v>
      </c>
      <c r="G19" s="302" t="n">
        <v>3</v>
      </c>
      <c r="H19" s="303" t="s">
        <v>19</v>
      </c>
      <c r="I19" s="303" t="n">
        <v>3</v>
      </c>
      <c r="J19" s="303" t="s">
        <v>19</v>
      </c>
      <c r="K19" s="303" t="s">
        <v>19</v>
      </c>
    </row>
    <row r="20" customFormat="false" ht="9" hidden="false" customHeight="true" outlineLevel="0" collapsed="false">
      <c r="A20" s="280" t="s">
        <v>529</v>
      </c>
      <c r="B20" s="298" t="s">
        <v>19</v>
      </c>
      <c r="C20" s="299" t="s">
        <v>19</v>
      </c>
      <c r="D20" s="299" t="s">
        <v>19</v>
      </c>
      <c r="E20" s="299" t="s">
        <v>19</v>
      </c>
      <c r="F20" s="301" t="n">
        <v>1</v>
      </c>
      <c r="G20" s="302" t="n">
        <v>2</v>
      </c>
      <c r="H20" s="303" t="s">
        <v>19</v>
      </c>
      <c r="I20" s="303" t="s">
        <v>19</v>
      </c>
      <c r="J20" s="303" t="n">
        <v>2</v>
      </c>
      <c r="K20" s="303" t="s">
        <v>19</v>
      </c>
    </row>
    <row r="21" customFormat="false" ht="9" hidden="false" customHeight="true" outlineLevel="0" collapsed="false">
      <c r="A21" s="300" t="s">
        <v>532</v>
      </c>
      <c r="B21" s="298" t="n">
        <v>4</v>
      </c>
      <c r="C21" s="299" t="s">
        <v>19</v>
      </c>
      <c r="D21" s="299" t="n">
        <v>3</v>
      </c>
      <c r="E21" s="299" t="n">
        <v>2</v>
      </c>
      <c r="F21" s="301" t="n">
        <v>2</v>
      </c>
      <c r="G21" s="302" t="n">
        <v>8</v>
      </c>
      <c r="H21" s="303" t="s">
        <v>19</v>
      </c>
      <c r="I21" s="303" t="n">
        <v>2</v>
      </c>
      <c r="J21" s="303" t="n">
        <v>8</v>
      </c>
      <c r="K21" s="303" t="n">
        <v>2</v>
      </c>
    </row>
    <row r="22" customFormat="false" ht="9" hidden="false" customHeight="true" outlineLevel="0" collapsed="false">
      <c r="A22" s="280" t="s">
        <v>528</v>
      </c>
      <c r="B22" s="298" t="n">
        <v>3</v>
      </c>
      <c r="C22" s="299" t="s">
        <v>19</v>
      </c>
      <c r="D22" s="299" t="n">
        <v>3</v>
      </c>
      <c r="E22" s="299" t="n">
        <v>1</v>
      </c>
      <c r="F22" s="301" t="n">
        <v>1</v>
      </c>
      <c r="G22" s="302" t="n">
        <v>3</v>
      </c>
      <c r="H22" s="303" t="s">
        <v>19</v>
      </c>
      <c r="I22" s="303" t="s">
        <v>19</v>
      </c>
      <c r="J22" s="303" t="n">
        <v>3</v>
      </c>
      <c r="K22" s="303" t="n">
        <v>1</v>
      </c>
    </row>
    <row r="23" customFormat="false" ht="9" hidden="false" customHeight="true" outlineLevel="0" collapsed="false">
      <c r="A23" s="280" t="s">
        <v>529</v>
      </c>
      <c r="B23" s="298" t="n">
        <v>1</v>
      </c>
      <c r="C23" s="299" t="s">
        <v>19</v>
      </c>
      <c r="D23" s="299" t="s">
        <v>19</v>
      </c>
      <c r="E23" s="299" t="n">
        <v>1</v>
      </c>
      <c r="F23" s="301" t="n">
        <v>1</v>
      </c>
      <c r="G23" s="302" t="n">
        <v>5</v>
      </c>
      <c r="H23" s="303" t="s">
        <v>19</v>
      </c>
      <c r="I23" s="303" t="n">
        <v>2</v>
      </c>
      <c r="J23" s="303" t="n">
        <v>5</v>
      </c>
      <c r="K23" s="303" t="n">
        <v>1</v>
      </c>
    </row>
    <row r="24" customFormat="false" ht="9" hidden="false" customHeight="true" outlineLevel="0" collapsed="false">
      <c r="A24" s="300" t="s">
        <v>533</v>
      </c>
      <c r="B24" s="298"/>
      <c r="C24" s="299"/>
      <c r="D24" s="299"/>
      <c r="E24" s="299"/>
      <c r="F24" s="301"/>
      <c r="G24" s="302"/>
      <c r="H24" s="303"/>
      <c r="I24" s="303"/>
      <c r="J24" s="303"/>
      <c r="K24" s="303"/>
    </row>
    <row r="25" customFormat="false" ht="9" hidden="false" customHeight="true" outlineLevel="0" collapsed="false">
      <c r="A25" s="300" t="s">
        <v>534</v>
      </c>
      <c r="B25" s="298" t="n">
        <v>10</v>
      </c>
      <c r="C25" s="299" t="s">
        <v>19</v>
      </c>
      <c r="D25" s="299" t="n">
        <v>5</v>
      </c>
      <c r="E25" s="299" t="n">
        <v>16</v>
      </c>
      <c r="F25" s="301" t="n">
        <v>1</v>
      </c>
      <c r="G25" s="302" t="n">
        <v>7</v>
      </c>
      <c r="H25" s="303" t="s">
        <v>19</v>
      </c>
      <c r="I25" s="303" t="n">
        <v>1</v>
      </c>
      <c r="J25" s="303" t="n">
        <v>6</v>
      </c>
      <c r="K25" s="303" t="n">
        <v>1</v>
      </c>
    </row>
    <row r="26" customFormat="false" ht="9" hidden="false" customHeight="true" outlineLevel="0" collapsed="false">
      <c r="A26" s="280" t="s">
        <v>528</v>
      </c>
      <c r="B26" s="298" t="n">
        <v>2</v>
      </c>
      <c r="C26" s="299" t="s">
        <v>19</v>
      </c>
      <c r="D26" s="299" t="s">
        <v>19</v>
      </c>
      <c r="E26" s="299" t="n">
        <v>2</v>
      </c>
      <c r="F26" s="301" t="n">
        <v>1</v>
      </c>
      <c r="G26" s="302" t="n">
        <v>5</v>
      </c>
      <c r="H26" s="303" t="s">
        <v>19</v>
      </c>
      <c r="I26" s="303" t="n">
        <v>1</v>
      </c>
      <c r="J26" s="303" t="n">
        <v>4</v>
      </c>
      <c r="K26" s="303" t="n">
        <v>1</v>
      </c>
    </row>
    <row r="27" customFormat="false" ht="9" hidden="false" customHeight="true" outlineLevel="0" collapsed="false">
      <c r="A27" s="280" t="s">
        <v>529</v>
      </c>
      <c r="B27" s="298" t="n">
        <v>8</v>
      </c>
      <c r="C27" s="299" t="s">
        <v>19</v>
      </c>
      <c r="D27" s="299" t="n">
        <v>5</v>
      </c>
      <c r="E27" s="299" t="n">
        <v>14</v>
      </c>
      <c r="F27" s="301" t="s">
        <v>19</v>
      </c>
      <c r="G27" s="302" t="n">
        <v>2</v>
      </c>
      <c r="H27" s="303" t="s">
        <v>19</v>
      </c>
      <c r="I27" s="303" t="s">
        <v>19</v>
      </c>
      <c r="J27" s="303" t="n">
        <v>2</v>
      </c>
      <c r="K27" s="303" t="s">
        <v>19</v>
      </c>
    </row>
    <row r="28" customFormat="false" ht="9" hidden="false" customHeight="true" outlineLevel="0" collapsed="false">
      <c r="A28" s="300" t="s">
        <v>535</v>
      </c>
      <c r="B28" s="298"/>
      <c r="C28" s="299"/>
      <c r="D28" s="299"/>
      <c r="E28" s="299"/>
      <c r="F28" s="301"/>
      <c r="G28" s="302"/>
      <c r="H28" s="303"/>
      <c r="I28" s="303"/>
      <c r="J28" s="303"/>
      <c r="K28" s="303"/>
    </row>
    <row r="29" customFormat="false" ht="9" hidden="false" customHeight="true" outlineLevel="0" collapsed="false">
      <c r="A29" s="300" t="s">
        <v>536</v>
      </c>
      <c r="B29" s="298"/>
      <c r="C29" s="299"/>
      <c r="D29" s="299"/>
      <c r="E29" s="299"/>
      <c r="F29" s="301"/>
      <c r="G29" s="302"/>
      <c r="H29" s="303"/>
      <c r="I29" s="303"/>
      <c r="J29" s="303"/>
      <c r="K29" s="303"/>
    </row>
    <row r="30" customFormat="false" ht="9" hidden="false" customHeight="true" outlineLevel="0" collapsed="false">
      <c r="A30" s="300" t="s">
        <v>537</v>
      </c>
      <c r="B30" s="298" t="n">
        <v>14</v>
      </c>
      <c r="C30" s="299" t="n">
        <v>1</v>
      </c>
      <c r="D30" s="299" t="n">
        <v>2</v>
      </c>
      <c r="E30" s="299" t="n">
        <v>14</v>
      </c>
      <c r="F30" s="301" t="n">
        <v>3</v>
      </c>
      <c r="G30" s="302" t="n">
        <v>14</v>
      </c>
      <c r="H30" s="303" t="s">
        <v>19</v>
      </c>
      <c r="I30" s="303" t="n">
        <v>3</v>
      </c>
      <c r="J30" s="303" t="n">
        <v>15</v>
      </c>
      <c r="K30" s="303" t="n">
        <v>1</v>
      </c>
    </row>
    <row r="31" customFormat="false" ht="9" hidden="false" customHeight="true" outlineLevel="0" collapsed="false">
      <c r="A31" s="280" t="s">
        <v>528</v>
      </c>
      <c r="B31" s="298" t="n">
        <v>10</v>
      </c>
      <c r="C31" s="299" t="n">
        <v>1</v>
      </c>
      <c r="D31" s="299" t="n">
        <v>2</v>
      </c>
      <c r="E31" s="299" t="n">
        <v>9</v>
      </c>
      <c r="F31" s="301" t="n">
        <v>2</v>
      </c>
      <c r="G31" s="302" t="n">
        <v>10</v>
      </c>
      <c r="H31" s="303" t="s">
        <v>19</v>
      </c>
      <c r="I31" s="303" t="s">
        <v>19</v>
      </c>
      <c r="J31" s="303" t="n">
        <v>11</v>
      </c>
      <c r="K31" s="303" t="n">
        <v>1</v>
      </c>
    </row>
    <row r="32" customFormat="false" ht="9" hidden="false" customHeight="true" outlineLevel="0" collapsed="false">
      <c r="A32" s="280" t="s">
        <v>529</v>
      </c>
      <c r="B32" s="298" t="n">
        <v>4</v>
      </c>
      <c r="C32" s="299" t="s">
        <v>19</v>
      </c>
      <c r="D32" s="299" t="s">
        <v>19</v>
      </c>
      <c r="E32" s="299" t="n">
        <v>5</v>
      </c>
      <c r="F32" s="301" t="n">
        <v>1</v>
      </c>
      <c r="G32" s="302" t="n">
        <v>4</v>
      </c>
      <c r="H32" s="303" t="s">
        <v>19</v>
      </c>
      <c r="I32" s="303" t="n">
        <v>3</v>
      </c>
      <c r="J32" s="303" t="n">
        <v>4</v>
      </c>
      <c r="K32" s="303" t="s">
        <v>19</v>
      </c>
    </row>
    <row r="33" customFormat="false" ht="9" hidden="false" customHeight="true" outlineLevel="0" collapsed="false">
      <c r="A33" s="300" t="s">
        <v>538</v>
      </c>
      <c r="B33" s="298" t="n">
        <v>27</v>
      </c>
      <c r="C33" s="299" t="s">
        <v>19</v>
      </c>
      <c r="D33" s="299" t="n">
        <v>16</v>
      </c>
      <c r="E33" s="299" t="n">
        <v>26</v>
      </c>
      <c r="F33" s="301" t="n">
        <v>17</v>
      </c>
      <c r="G33" s="302" t="n">
        <v>32</v>
      </c>
      <c r="H33" s="303" t="s">
        <v>19</v>
      </c>
      <c r="I33" s="303" t="n">
        <v>16</v>
      </c>
      <c r="J33" s="303" t="n">
        <v>28</v>
      </c>
      <c r="K33" s="303" t="n">
        <v>13</v>
      </c>
    </row>
    <row r="34" customFormat="false" ht="9" hidden="false" customHeight="true" outlineLevel="0" collapsed="false">
      <c r="A34" s="280" t="s">
        <v>528</v>
      </c>
      <c r="B34" s="298" t="n">
        <v>8</v>
      </c>
      <c r="C34" s="299" t="s">
        <v>19</v>
      </c>
      <c r="D34" s="299" t="n">
        <v>6</v>
      </c>
      <c r="E34" s="299" t="n">
        <v>7</v>
      </c>
      <c r="F34" s="301" t="n">
        <v>5</v>
      </c>
      <c r="G34" s="302" t="n">
        <v>15</v>
      </c>
      <c r="H34" s="303" t="s">
        <v>19</v>
      </c>
      <c r="I34" s="303" t="n">
        <v>5</v>
      </c>
      <c r="J34" s="303" t="n">
        <v>11</v>
      </c>
      <c r="K34" s="303" t="n">
        <v>6</v>
      </c>
    </row>
    <row r="35" customFormat="false" ht="9" hidden="false" customHeight="true" outlineLevel="0" collapsed="false">
      <c r="A35" s="280" t="s">
        <v>529</v>
      </c>
      <c r="B35" s="298" t="n">
        <v>19</v>
      </c>
      <c r="C35" s="299" t="s">
        <v>19</v>
      </c>
      <c r="D35" s="299" t="n">
        <v>10</v>
      </c>
      <c r="E35" s="299" t="n">
        <v>19</v>
      </c>
      <c r="F35" s="301" t="n">
        <v>12</v>
      </c>
      <c r="G35" s="302" t="n">
        <v>17</v>
      </c>
      <c r="H35" s="303" t="s">
        <v>19</v>
      </c>
      <c r="I35" s="303" t="n">
        <v>11</v>
      </c>
      <c r="J35" s="303" t="n">
        <v>17</v>
      </c>
      <c r="K35" s="303" t="n">
        <v>7</v>
      </c>
    </row>
    <row r="36" customFormat="false" ht="9" hidden="false" customHeight="true" outlineLevel="0" collapsed="false">
      <c r="A36" s="300" t="s">
        <v>539</v>
      </c>
      <c r="B36" s="298"/>
      <c r="C36" s="299"/>
      <c r="D36" s="299"/>
      <c r="E36" s="299"/>
      <c r="F36" s="301"/>
      <c r="G36" s="302"/>
      <c r="H36" s="303"/>
      <c r="I36" s="303"/>
      <c r="J36" s="303"/>
      <c r="K36" s="303"/>
    </row>
    <row r="37" customFormat="false" ht="9" hidden="false" customHeight="true" outlineLevel="0" collapsed="false">
      <c r="A37" s="300" t="s">
        <v>540</v>
      </c>
      <c r="B37" s="298"/>
      <c r="C37" s="299"/>
      <c r="D37" s="299"/>
      <c r="E37" s="299"/>
      <c r="F37" s="301"/>
      <c r="G37" s="302"/>
      <c r="H37" s="303"/>
      <c r="I37" s="303"/>
      <c r="J37" s="303"/>
      <c r="K37" s="303"/>
    </row>
    <row r="38" customFormat="false" ht="9" hidden="false" customHeight="true" outlineLevel="0" collapsed="false">
      <c r="A38" s="300" t="s">
        <v>541</v>
      </c>
      <c r="B38" s="298" t="n">
        <v>2</v>
      </c>
      <c r="C38" s="299" t="n">
        <v>1</v>
      </c>
      <c r="D38" s="299" t="n">
        <v>2</v>
      </c>
      <c r="E38" s="299" t="n">
        <v>1</v>
      </c>
      <c r="F38" s="301" t="n">
        <v>2</v>
      </c>
      <c r="G38" s="302" t="n">
        <v>4</v>
      </c>
      <c r="H38" s="303" t="n">
        <v>2</v>
      </c>
      <c r="I38" s="303" t="n">
        <v>1</v>
      </c>
      <c r="J38" s="303" t="n">
        <v>3</v>
      </c>
      <c r="K38" s="303" t="n">
        <v>1</v>
      </c>
    </row>
    <row r="39" customFormat="false" ht="9" hidden="false" customHeight="true" outlineLevel="0" collapsed="false">
      <c r="A39" s="280" t="s">
        <v>528</v>
      </c>
      <c r="B39" s="298" t="n">
        <v>2</v>
      </c>
      <c r="C39" s="299" t="n">
        <v>1</v>
      </c>
      <c r="D39" s="299" t="n">
        <v>2</v>
      </c>
      <c r="E39" s="299" t="n">
        <v>1</v>
      </c>
      <c r="F39" s="301" t="n">
        <v>1</v>
      </c>
      <c r="G39" s="302" t="n">
        <v>1</v>
      </c>
      <c r="H39" s="303" t="s">
        <v>19</v>
      </c>
      <c r="I39" s="303" t="s">
        <v>19</v>
      </c>
      <c r="J39" s="303" t="n">
        <v>1</v>
      </c>
      <c r="K39" s="303" t="s">
        <v>19</v>
      </c>
    </row>
    <row r="40" customFormat="false" ht="9" hidden="false" customHeight="true" outlineLevel="0" collapsed="false">
      <c r="A40" s="280" t="s">
        <v>529</v>
      </c>
      <c r="B40" s="298" t="s">
        <v>19</v>
      </c>
      <c r="C40" s="299" t="s">
        <v>19</v>
      </c>
      <c r="D40" s="299" t="s">
        <v>19</v>
      </c>
      <c r="E40" s="299" t="s">
        <v>19</v>
      </c>
      <c r="F40" s="301" t="n">
        <v>1</v>
      </c>
      <c r="G40" s="302" t="n">
        <v>3</v>
      </c>
      <c r="H40" s="303" t="n">
        <v>2</v>
      </c>
      <c r="I40" s="303" t="n">
        <v>1</v>
      </c>
      <c r="J40" s="303" t="n">
        <v>2</v>
      </c>
      <c r="K40" s="303" t="n">
        <v>1</v>
      </c>
    </row>
    <row r="41" customFormat="false" ht="9" hidden="false" customHeight="true" outlineLevel="0" collapsed="false">
      <c r="A41" s="300" t="s">
        <v>542</v>
      </c>
      <c r="B41" s="298"/>
      <c r="C41" s="299"/>
      <c r="D41" s="299"/>
      <c r="E41" s="299"/>
      <c r="F41" s="301"/>
      <c r="G41" s="302"/>
      <c r="H41" s="303"/>
      <c r="I41" s="303"/>
      <c r="J41" s="303"/>
      <c r="K41" s="303"/>
    </row>
    <row r="42" customFormat="false" ht="9" hidden="false" customHeight="true" outlineLevel="0" collapsed="false">
      <c r="A42" s="300" t="s">
        <v>543</v>
      </c>
      <c r="B42" s="298" t="n">
        <v>122</v>
      </c>
      <c r="C42" s="299" t="n">
        <v>2</v>
      </c>
      <c r="D42" s="299" t="n">
        <v>32</v>
      </c>
      <c r="E42" s="299" t="n">
        <v>117</v>
      </c>
      <c r="F42" s="301" t="n">
        <v>104</v>
      </c>
      <c r="G42" s="302" t="n">
        <v>96</v>
      </c>
      <c r="H42" s="303" t="n">
        <v>3</v>
      </c>
      <c r="I42" s="303" t="n">
        <v>37</v>
      </c>
      <c r="J42" s="303" t="n">
        <v>84</v>
      </c>
      <c r="K42" s="303" t="n">
        <v>34</v>
      </c>
    </row>
    <row r="43" customFormat="false" ht="9" hidden="false" customHeight="true" outlineLevel="0" collapsed="false">
      <c r="A43" s="280" t="s">
        <v>528</v>
      </c>
      <c r="B43" s="298" t="n">
        <v>25</v>
      </c>
      <c r="C43" s="299" t="n">
        <v>1</v>
      </c>
      <c r="D43" s="299" t="n">
        <v>4</v>
      </c>
      <c r="E43" s="299" t="n">
        <v>24</v>
      </c>
      <c r="F43" s="301" t="n">
        <v>36</v>
      </c>
      <c r="G43" s="302" t="n">
        <v>31</v>
      </c>
      <c r="H43" s="303" t="s">
        <v>19</v>
      </c>
      <c r="I43" s="303" t="n">
        <v>13</v>
      </c>
      <c r="J43" s="303" t="n">
        <v>22</v>
      </c>
      <c r="K43" s="303" t="n">
        <v>13</v>
      </c>
    </row>
    <row r="44" customFormat="false" ht="9" hidden="false" customHeight="true" outlineLevel="0" collapsed="false">
      <c r="A44" s="280" t="s">
        <v>529</v>
      </c>
      <c r="B44" s="298" t="n">
        <v>97</v>
      </c>
      <c r="C44" s="299" t="n">
        <v>1</v>
      </c>
      <c r="D44" s="299" t="n">
        <v>28</v>
      </c>
      <c r="E44" s="299" t="n">
        <v>93</v>
      </c>
      <c r="F44" s="301" t="n">
        <v>68</v>
      </c>
      <c r="G44" s="302" t="n">
        <v>65</v>
      </c>
      <c r="H44" s="303" t="n">
        <v>3</v>
      </c>
      <c r="I44" s="303" t="n">
        <v>24</v>
      </c>
      <c r="J44" s="303" t="n">
        <v>62</v>
      </c>
      <c r="K44" s="303" t="n">
        <v>21</v>
      </c>
    </row>
    <row r="45" customFormat="false" ht="9" hidden="false" customHeight="true" outlineLevel="0" collapsed="false">
      <c r="A45" s="300" t="s">
        <v>544</v>
      </c>
      <c r="B45" s="298" t="n">
        <v>53</v>
      </c>
      <c r="C45" s="299" t="s">
        <v>19</v>
      </c>
      <c r="D45" s="299" t="n">
        <v>2</v>
      </c>
      <c r="E45" s="299" t="n">
        <v>66</v>
      </c>
      <c r="F45" s="301" t="n">
        <v>12</v>
      </c>
      <c r="G45" s="302" t="n">
        <v>80</v>
      </c>
      <c r="H45" s="303" t="s">
        <v>19</v>
      </c>
      <c r="I45" s="303" t="n">
        <v>14</v>
      </c>
      <c r="J45" s="303" t="n">
        <v>94</v>
      </c>
      <c r="K45" s="303" t="n">
        <v>25</v>
      </c>
    </row>
    <row r="46" customFormat="false" ht="9" hidden="false" customHeight="true" outlineLevel="0" collapsed="false">
      <c r="A46" s="280" t="s">
        <v>528</v>
      </c>
      <c r="B46" s="298" t="n">
        <v>37</v>
      </c>
      <c r="C46" s="299" t="s">
        <v>19</v>
      </c>
      <c r="D46" s="299" t="n">
        <v>2</v>
      </c>
      <c r="E46" s="299" t="n">
        <v>47</v>
      </c>
      <c r="F46" s="301" t="n">
        <v>11</v>
      </c>
      <c r="G46" s="302" t="n">
        <v>57</v>
      </c>
      <c r="H46" s="303" t="s">
        <v>19</v>
      </c>
      <c r="I46" s="303" t="n">
        <v>7</v>
      </c>
      <c r="J46" s="303" t="n">
        <v>64</v>
      </c>
      <c r="K46" s="303" t="n">
        <v>18</v>
      </c>
    </row>
    <row r="47" customFormat="false" ht="9" hidden="false" customHeight="true" outlineLevel="0" collapsed="false">
      <c r="A47" s="280" t="s">
        <v>529</v>
      </c>
      <c r="B47" s="298" t="n">
        <v>16</v>
      </c>
      <c r="C47" s="299" t="s">
        <v>19</v>
      </c>
      <c r="D47" s="299" t="s">
        <v>19</v>
      </c>
      <c r="E47" s="299" t="n">
        <v>19</v>
      </c>
      <c r="F47" s="301" t="n">
        <v>1</v>
      </c>
      <c r="G47" s="302" t="n">
        <v>23</v>
      </c>
      <c r="H47" s="303" t="s">
        <v>19</v>
      </c>
      <c r="I47" s="303" t="n">
        <v>7</v>
      </c>
      <c r="J47" s="303" t="n">
        <v>30</v>
      </c>
      <c r="K47" s="303" t="n">
        <v>7</v>
      </c>
    </row>
    <row r="48" customFormat="false" ht="9" hidden="false" customHeight="true" outlineLevel="0" collapsed="false">
      <c r="A48" s="300" t="s">
        <v>545</v>
      </c>
      <c r="B48" s="298"/>
      <c r="C48" s="299"/>
      <c r="D48" s="299"/>
      <c r="E48" s="299"/>
      <c r="F48" s="301"/>
      <c r="G48" s="302"/>
      <c r="H48" s="303"/>
      <c r="I48" s="303"/>
      <c r="J48" s="303"/>
      <c r="K48" s="303"/>
    </row>
    <row r="49" customFormat="false" ht="9" hidden="false" customHeight="true" outlineLevel="0" collapsed="false">
      <c r="A49" s="300" t="s">
        <v>546</v>
      </c>
      <c r="B49" s="298" t="n">
        <v>2</v>
      </c>
      <c r="C49" s="299" t="s">
        <v>19</v>
      </c>
      <c r="D49" s="299" t="s">
        <v>19</v>
      </c>
      <c r="E49" s="299" t="n">
        <v>2</v>
      </c>
      <c r="F49" s="301" t="s">
        <v>19</v>
      </c>
      <c r="G49" s="302" t="n">
        <v>2</v>
      </c>
      <c r="H49" s="303" t="s">
        <v>19</v>
      </c>
      <c r="I49" s="303" t="s">
        <v>19</v>
      </c>
      <c r="J49" s="303" t="n">
        <v>2</v>
      </c>
      <c r="K49" s="303" t="n">
        <v>1</v>
      </c>
    </row>
    <row r="50" customFormat="false" ht="9" hidden="false" customHeight="true" outlineLevel="0" collapsed="false">
      <c r="A50" s="280" t="s">
        <v>528</v>
      </c>
      <c r="B50" s="298" t="s">
        <v>19</v>
      </c>
      <c r="C50" s="299" t="s">
        <v>19</v>
      </c>
      <c r="D50" s="299" t="s">
        <v>19</v>
      </c>
      <c r="E50" s="299" t="s">
        <v>19</v>
      </c>
      <c r="F50" s="301" t="s">
        <v>19</v>
      </c>
      <c r="G50" s="302" t="n">
        <v>1</v>
      </c>
      <c r="H50" s="303" t="s">
        <v>19</v>
      </c>
      <c r="I50" s="303" t="s">
        <v>19</v>
      </c>
      <c r="J50" s="303" t="n">
        <v>1</v>
      </c>
      <c r="K50" s="303" t="s">
        <v>19</v>
      </c>
    </row>
    <row r="51" customFormat="false" ht="9" hidden="false" customHeight="true" outlineLevel="0" collapsed="false">
      <c r="A51" s="280" t="s">
        <v>529</v>
      </c>
      <c r="B51" s="298" t="n">
        <v>2</v>
      </c>
      <c r="C51" s="299" t="s">
        <v>19</v>
      </c>
      <c r="D51" s="299" t="s">
        <v>19</v>
      </c>
      <c r="E51" s="299" t="n">
        <v>2</v>
      </c>
      <c r="F51" s="301" t="s">
        <v>19</v>
      </c>
      <c r="G51" s="302" t="n">
        <v>1</v>
      </c>
      <c r="H51" s="303" t="s">
        <v>19</v>
      </c>
      <c r="I51" s="303" t="s">
        <v>19</v>
      </c>
      <c r="J51" s="303" t="n">
        <v>1</v>
      </c>
      <c r="K51" s="303" t="n">
        <v>1</v>
      </c>
    </row>
    <row r="52" customFormat="false" ht="9" hidden="false" customHeight="true" outlineLevel="0" collapsed="false">
      <c r="A52" s="300" t="s">
        <v>547</v>
      </c>
      <c r="B52" s="298" t="s">
        <v>19</v>
      </c>
      <c r="C52" s="299" t="s">
        <v>19</v>
      </c>
      <c r="D52" s="299" t="s">
        <v>19</v>
      </c>
      <c r="E52" s="299" t="s">
        <v>19</v>
      </c>
      <c r="F52" s="301" t="s">
        <v>19</v>
      </c>
      <c r="G52" s="302" t="n">
        <v>2</v>
      </c>
      <c r="H52" s="303" t="s">
        <v>19</v>
      </c>
      <c r="I52" s="303" t="n">
        <v>1</v>
      </c>
      <c r="J52" s="303" t="n">
        <v>2</v>
      </c>
      <c r="K52" s="303" t="n">
        <v>1</v>
      </c>
    </row>
    <row r="53" customFormat="false" ht="9" hidden="false" customHeight="true" outlineLevel="0" collapsed="false">
      <c r="A53" s="280" t="s">
        <v>528</v>
      </c>
      <c r="B53" s="298" t="s">
        <v>19</v>
      </c>
      <c r="C53" s="299" t="s">
        <v>19</v>
      </c>
      <c r="D53" s="299" t="s">
        <v>19</v>
      </c>
      <c r="E53" s="299" t="s">
        <v>19</v>
      </c>
      <c r="F53" s="301" t="s">
        <v>19</v>
      </c>
      <c r="G53" s="302" t="n">
        <v>2</v>
      </c>
      <c r="H53" s="303" t="s">
        <v>19</v>
      </c>
      <c r="I53" s="303" t="n">
        <v>1</v>
      </c>
      <c r="J53" s="303" t="n">
        <v>2</v>
      </c>
      <c r="K53" s="303" t="s">
        <v>19</v>
      </c>
    </row>
    <row r="54" customFormat="false" ht="9" hidden="false" customHeight="true" outlineLevel="0" collapsed="false">
      <c r="A54" s="280" t="s">
        <v>529</v>
      </c>
      <c r="B54" s="298" t="s">
        <v>19</v>
      </c>
      <c r="C54" s="299" t="s">
        <v>19</v>
      </c>
      <c r="D54" s="299" t="s">
        <v>19</v>
      </c>
      <c r="E54" s="299" t="s">
        <v>19</v>
      </c>
      <c r="F54" s="301" t="s">
        <v>19</v>
      </c>
      <c r="G54" s="302" t="s">
        <v>19</v>
      </c>
      <c r="H54" s="303" t="s">
        <v>19</v>
      </c>
      <c r="I54" s="303" t="s">
        <v>19</v>
      </c>
      <c r="J54" s="303" t="s">
        <v>19</v>
      </c>
      <c r="K54" s="303" t="n">
        <v>1</v>
      </c>
    </row>
    <row r="55" customFormat="false" ht="9" hidden="false" customHeight="true" outlineLevel="0" collapsed="false">
      <c r="A55" s="300" t="s">
        <v>548</v>
      </c>
      <c r="B55" s="298" t="n">
        <v>4</v>
      </c>
      <c r="C55" s="299" t="s">
        <v>19</v>
      </c>
      <c r="D55" s="299" t="n">
        <v>1</v>
      </c>
      <c r="E55" s="299" t="n">
        <v>4</v>
      </c>
      <c r="F55" s="301" t="n">
        <v>1</v>
      </c>
      <c r="G55" s="302" t="n">
        <v>7</v>
      </c>
      <c r="H55" s="303" t="n">
        <v>1</v>
      </c>
      <c r="I55" s="303" t="n">
        <v>3</v>
      </c>
      <c r="J55" s="303" t="n">
        <v>7</v>
      </c>
      <c r="K55" s="303" t="n">
        <v>1</v>
      </c>
    </row>
    <row r="56" customFormat="false" ht="9" hidden="false" customHeight="true" outlineLevel="0" collapsed="false">
      <c r="A56" s="280" t="s">
        <v>528</v>
      </c>
      <c r="B56" s="298" t="n">
        <v>1</v>
      </c>
      <c r="C56" s="299" t="s">
        <v>19</v>
      </c>
      <c r="D56" s="299" t="s">
        <v>19</v>
      </c>
      <c r="E56" s="299" t="n">
        <v>1</v>
      </c>
      <c r="F56" s="301" t="n">
        <v>1</v>
      </c>
      <c r="G56" s="302" t="n">
        <v>1</v>
      </c>
      <c r="H56" s="303" t="s">
        <v>19</v>
      </c>
      <c r="I56" s="303" t="s">
        <v>19</v>
      </c>
      <c r="J56" s="303" t="n">
        <v>1</v>
      </c>
      <c r="K56" s="303" t="s">
        <v>19</v>
      </c>
    </row>
    <row r="57" customFormat="false" ht="9" hidden="false" customHeight="true" outlineLevel="0" collapsed="false">
      <c r="A57" s="280" t="s">
        <v>529</v>
      </c>
      <c r="B57" s="298" t="n">
        <v>3</v>
      </c>
      <c r="C57" s="299" t="s">
        <v>19</v>
      </c>
      <c r="D57" s="299" t="n">
        <v>1</v>
      </c>
      <c r="E57" s="299" t="n">
        <v>3</v>
      </c>
      <c r="F57" s="301" t="s">
        <v>19</v>
      </c>
      <c r="G57" s="302" t="n">
        <v>6</v>
      </c>
      <c r="H57" s="303" t="n">
        <v>1</v>
      </c>
      <c r="I57" s="303" t="n">
        <v>3</v>
      </c>
      <c r="J57" s="303" t="n">
        <v>6</v>
      </c>
      <c r="K57" s="303" t="n">
        <v>1</v>
      </c>
    </row>
    <row r="58" customFormat="false" ht="9" hidden="false" customHeight="true" outlineLevel="0" collapsed="false">
      <c r="A58" s="300" t="s">
        <v>549</v>
      </c>
      <c r="B58" s="298" t="n">
        <v>2</v>
      </c>
      <c r="C58" s="299" t="s">
        <v>19</v>
      </c>
      <c r="D58" s="299" t="s">
        <v>19</v>
      </c>
      <c r="E58" s="299" t="n">
        <v>2</v>
      </c>
      <c r="F58" s="301" t="n">
        <v>1</v>
      </c>
      <c r="G58" s="302" t="n">
        <v>12</v>
      </c>
      <c r="H58" s="303" t="s">
        <v>19</v>
      </c>
      <c r="I58" s="303" t="n">
        <v>5</v>
      </c>
      <c r="J58" s="303" t="n">
        <v>11</v>
      </c>
      <c r="K58" s="303" t="n">
        <v>2</v>
      </c>
    </row>
    <row r="59" customFormat="false" ht="9" hidden="false" customHeight="true" outlineLevel="0" collapsed="false">
      <c r="A59" s="280" t="s">
        <v>528</v>
      </c>
      <c r="B59" s="298" t="n">
        <v>2</v>
      </c>
      <c r="C59" s="299" t="s">
        <v>19</v>
      </c>
      <c r="D59" s="299" t="s">
        <v>19</v>
      </c>
      <c r="E59" s="299" t="n">
        <v>2</v>
      </c>
      <c r="F59" s="301" t="s">
        <v>19</v>
      </c>
      <c r="G59" s="302" t="n">
        <v>5</v>
      </c>
      <c r="H59" s="303" t="s">
        <v>19</v>
      </c>
      <c r="I59" s="303" t="n">
        <v>2</v>
      </c>
      <c r="J59" s="303" t="n">
        <v>4</v>
      </c>
      <c r="K59" s="303" t="n">
        <v>1</v>
      </c>
    </row>
    <row r="60" customFormat="false" ht="9" hidden="false" customHeight="true" outlineLevel="0" collapsed="false">
      <c r="A60" s="280" t="s">
        <v>529</v>
      </c>
      <c r="B60" s="298" t="s">
        <v>19</v>
      </c>
      <c r="C60" s="299" t="s">
        <v>19</v>
      </c>
      <c r="D60" s="299" t="s">
        <v>19</v>
      </c>
      <c r="E60" s="299" t="s">
        <v>19</v>
      </c>
      <c r="F60" s="301" t="n">
        <v>1</v>
      </c>
      <c r="G60" s="302" t="n">
        <v>7</v>
      </c>
      <c r="H60" s="303" t="s">
        <v>19</v>
      </c>
      <c r="I60" s="303" t="n">
        <v>3</v>
      </c>
      <c r="J60" s="303" t="n">
        <v>7</v>
      </c>
      <c r="K60" s="303" t="n">
        <v>1</v>
      </c>
    </row>
    <row r="61" customFormat="false" ht="9" hidden="false" customHeight="true" outlineLevel="0" collapsed="false">
      <c r="A61" s="300" t="s">
        <v>550</v>
      </c>
      <c r="B61" s="298"/>
      <c r="C61" s="299"/>
      <c r="D61" s="299"/>
      <c r="E61" s="299"/>
      <c r="F61" s="301"/>
      <c r="G61" s="302"/>
      <c r="H61" s="303"/>
      <c r="I61" s="303"/>
      <c r="J61" s="303"/>
      <c r="K61" s="303"/>
    </row>
    <row r="62" customFormat="false" ht="9" hidden="false" customHeight="true" outlineLevel="0" collapsed="false">
      <c r="A62" s="300" t="s">
        <v>551</v>
      </c>
      <c r="B62" s="298" t="n">
        <v>1</v>
      </c>
      <c r="C62" s="299" t="s">
        <v>19</v>
      </c>
      <c r="D62" s="299" t="n">
        <v>1</v>
      </c>
      <c r="E62" s="299" t="n">
        <v>1</v>
      </c>
      <c r="F62" s="301" t="n">
        <v>1</v>
      </c>
      <c r="G62" s="302" t="n">
        <v>1</v>
      </c>
      <c r="H62" s="303" t="s">
        <v>19</v>
      </c>
      <c r="I62" s="303" t="s">
        <v>19</v>
      </c>
      <c r="J62" s="303" t="n">
        <v>1</v>
      </c>
      <c r="K62" s="303" t="s">
        <v>19</v>
      </c>
    </row>
    <row r="63" customFormat="false" ht="9" hidden="false" customHeight="true" outlineLevel="0" collapsed="false">
      <c r="A63" s="280" t="s">
        <v>528</v>
      </c>
      <c r="B63" s="298" t="s">
        <v>19</v>
      </c>
      <c r="C63" s="299" t="s">
        <v>19</v>
      </c>
      <c r="D63" s="299" t="s">
        <v>19</v>
      </c>
      <c r="E63" s="299" t="s">
        <v>19</v>
      </c>
      <c r="F63" s="301" t="s">
        <v>19</v>
      </c>
      <c r="G63" s="302" t="s">
        <v>19</v>
      </c>
      <c r="H63" s="303" t="s">
        <v>19</v>
      </c>
      <c r="I63" s="303" t="s">
        <v>19</v>
      </c>
      <c r="J63" s="303" t="s">
        <v>19</v>
      </c>
      <c r="K63" s="303" t="s">
        <v>19</v>
      </c>
    </row>
    <row r="64" customFormat="false" ht="9" hidden="false" customHeight="true" outlineLevel="0" collapsed="false">
      <c r="A64" s="280" t="s">
        <v>529</v>
      </c>
      <c r="B64" s="298" t="n">
        <v>1</v>
      </c>
      <c r="C64" s="299" t="s">
        <v>19</v>
      </c>
      <c r="D64" s="299" t="n">
        <v>1</v>
      </c>
      <c r="E64" s="299" t="n">
        <v>1</v>
      </c>
      <c r="F64" s="301" t="n">
        <v>1</v>
      </c>
      <c r="G64" s="302" t="n">
        <v>1</v>
      </c>
      <c r="H64" s="303" t="s">
        <v>19</v>
      </c>
      <c r="I64" s="303" t="s">
        <v>19</v>
      </c>
      <c r="J64" s="303" t="n">
        <v>1</v>
      </c>
      <c r="K64" s="303" t="s">
        <v>19</v>
      </c>
    </row>
    <row r="65" customFormat="false" ht="9" hidden="false" customHeight="true" outlineLevel="0" collapsed="false">
      <c r="A65" s="300" t="s">
        <v>552</v>
      </c>
      <c r="B65" s="298"/>
      <c r="C65" s="299"/>
      <c r="D65" s="299"/>
      <c r="E65" s="299"/>
      <c r="F65" s="301"/>
      <c r="G65" s="302"/>
      <c r="H65" s="303"/>
      <c r="I65" s="303"/>
      <c r="J65" s="303"/>
      <c r="K65" s="303"/>
    </row>
    <row r="66" customFormat="false" ht="9" hidden="false" customHeight="true" outlineLevel="0" collapsed="false">
      <c r="A66" s="300" t="s">
        <v>553</v>
      </c>
      <c r="B66" s="298"/>
      <c r="C66" s="299"/>
      <c r="D66" s="299"/>
      <c r="E66" s="299"/>
      <c r="F66" s="301"/>
      <c r="G66" s="302"/>
      <c r="H66" s="303"/>
      <c r="I66" s="303"/>
      <c r="J66" s="303"/>
      <c r="K66" s="303"/>
    </row>
    <row r="67" customFormat="false" ht="9" hidden="false" customHeight="true" outlineLevel="0" collapsed="false">
      <c r="A67" s="300" t="s">
        <v>554</v>
      </c>
      <c r="B67" s="298" t="s">
        <v>19</v>
      </c>
      <c r="C67" s="299" t="s">
        <v>19</v>
      </c>
      <c r="D67" s="299" t="s">
        <v>19</v>
      </c>
      <c r="E67" s="299" t="s">
        <v>19</v>
      </c>
      <c r="F67" s="301" t="n">
        <v>5</v>
      </c>
      <c r="G67" s="302" t="n">
        <v>2</v>
      </c>
      <c r="H67" s="303" t="s">
        <v>19</v>
      </c>
      <c r="I67" s="303" t="n">
        <v>1</v>
      </c>
      <c r="J67" s="303" t="n">
        <v>1</v>
      </c>
      <c r="K67" s="303" t="n">
        <v>2</v>
      </c>
    </row>
    <row r="68" customFormat="false" ht="9" hidden="false" customHeight="true" outlineLevel="0" collapsed="false">
      <c r="A68" s="280" t="s">
        <v>528</v>
      </c>
      <c r="B68" s="298" t="s">
        <v>19</v>
      </c>
      <c r="C68" s="299" t="s">
        <v>19</v>
      </c>
      <c r="D68" s="299" t="s">
        <v>19</v>
      </c>
      <c r="E68" s="299" t="s">
        <v>19</v>
      </c>
      <c r="F68" s="301" t="s">
        <v>19</v>
      </c>
      <c r="G68" s="302" t="s">
        <v>19</v>
      </c>
      <c r="H68" s="303" t="s">
        <v>19</v>
      </c>
      <c r="I68" s="303" t="s">
        <v>19</v>
      </c>
      <c r="J68" s="303" t="s">
        <v>19</v>
      </c>
      <c r="K68" s="303" t="s">
        <v>19</v>
      </c>
    </row>
    <row r="69" customFormat="false" ht="9" hidden="false" customHeight="true" outlineLevel="0" collapsed="false">
      <c r="A69" s="280" t="s">
        <v>529</v>
      </c>
      <c r="B69" s="298" t="s">
        <v>19</v>
      </c>
      <c r="C69" s="299" t="s">
        <v>19</v>
      </c>
      <c r="D69" s="299" t="s">
        <v>19</v>
      </c>
      <c r="E69" s="299" t="s">
        <v>19</v>
      </c>
      <c r="F69" s="301" t="n">
        <v>5</v>
      </c>
      <c r="G69" s="302" t="n">
        <v>2</v>
      </c>
      <c r="H69" s="303" t="s">
        <v>19</v>
      </c>
      <c r="I69" s="303" t="n">
        <v>1</v>
      </c>
      <c r="J69" s="303" t="n">
        <v>1</v>
      </c>
      <c r="K69" s="303" t="n">
        <v>2</v>
      </c>
    </row>
    <row r="70" customFormat="false" ht="9" hidden="false" customHeight="true" outlineLevel="0" collapsed="false">
      <c r="A70" s="300" t="s">
        <v>555</v>
      </c>
      <c r="B70" s="298" t="n">
        <v>3</v>
      </c>
      <c r="C70" s="299" t="n">
        <v>1</v>
      </c>
      <c r="D70" s="299" t="n">
        <v>1</v>
      </c>
      <c r="E70" s="299" t="n">
        <v>2</v>
      </c>
      <c r="F70" s="301" t="n">
        <v>1</v>
      </c>
      <c r="G70" s="302" t="n">
        <v>2</v>
      </c>
      <c r="H70" s="303" t="s">
        <v>19</v>
      </c>
      <c r="I70" s="303" t="s">
        <v>19</v>
      </c>
      <c r="J70" s="303" t="n">
        <v>2</v>
      </c>
      <c r="K70" s="303" t="n">
        <v>2</v>
      </c>
    </row>
    <row r="71" customFormat="false" ht="9" hidden="false" customHeight="true" outlineLevel="0" collapsed="false">
      <c r="A71" s="280" t="s">
        <v>528</v>
      </c>
      <c r="B71" s="298" t="s">
        <v>19</v>
      </c>
      <c r="C71" s="299" t="s">
        <v>19</v>
      </c>
      <c r="D71" s="299" t="s">
        <v>19</v>
      </c>
      <c r="E71" s="299" t="s">
        <v>19</v>
      </c>
      <c r="F71" s="301" t="n">
        <v>1</v>
      </c>
      <c r="G71" s="302" t="s">
        <v>19</v>
      </c>
      <c r="H71" s="303" t="s">
        <v>19</v>
      </c>
      <c r="I71" s="303" t="s">
        <v>19</v>
      </c>
      <c r="J71" s="303" t="s">
        <v>19</v>
      </c>
      <c r="K71" s="303" t="s">
        <v>19</v>
      </c>
    </row>
    <row r="72" customFormat="false" ht="9" hidden="false" customHeight="true" outlineLevel="0" collapsed="false">
      <c r="A72" s="280" t="s">
        <v>529</v>
      </c>
      <c r="B72" s="298" t="n">
        <v>3</v>
      </c>
      <c r="C72" s="299" t="n">
        <v>1</v>
      </c>
      <c r="D72" s="299" t="n">
        <v>1</v>
      </c>
      <c r="E72" s="299" t="n">
        <v>2</v>
      </c>
      <c r="F72" s="301" t="s">
        <v>19</v>
      </c>
      <c r="G72" s="302" t="n">
        <v>2</v>
      </c>
      <c r="H72" s="303" t="s">
        <v>19</v>
      </c>
      <c r="I72" s="303" t="s">
        <v>19</v>
      </c>
      <c r="J72" s="303" t="n">
        <v>2</v>
      </c>
      <c r="K72" s="303" t="n">
        <v>2</v>
      </c>
    </row>
    <row r="73" customFormat="false" ht="9" hidden="false" customHeight="true" outlineLevel="0" collapsed="false">
      <c r="A73" s="300" t="s">
        <v>556</v>
      </c>
      <c r="B73" s="298"/>
      <c r="C73" s="299"/>
      <c r="D73" s="299"/>
      <c r="E73" s="299"/>
      <c r="F73" s="301"/>
      <c r="G73" s="302"/>
      <c r="H73" s="303"/>
      <c r="I73" s="303"/>
      <c r="J73" s="303"/>
      <c r="K73" s="303"/>
    </row>
    <row r="74" customFormat="false" ht="9" hidden="false" customHeight="true" outlineLevel="0" collapsed="false">
      <c r="A74" s="300" t="s">
        <v>557</v>
      </c>
      <c r="B74" s="298" t="n">
        <v>4</v>
      </c>
      <c r="C74" s="299" t="s">
        <v>19</v>
      </c>
      <c r="D74" s="299" t="s">
        <v>19</v>
      </c>
      <c r="E74" s="299" t="n">
        <v>6</v>
      </c>
      <c r="F74" s="301" t="n">
        <v>1</v>
      </c>
      <c r="G74" s="302" t="n">
        <v>8</v>
      </c>
      <c r="H74" s="303" t="s">
        <v>19</v>
      </c>
      <c r="I74" s="303" t="n">
        <v>1</v>
      </c>
      <c r="J74" s="303" t="n">
        <v>7</v>
      </c>
      <c r="K74" s="303" t="s">
        <v>19</v>
      </c>
    </row>
    <row r="75" customFormat="false" ht="9" hidden="false" customHeight="true" outlineLevel="0" collapsed="false">
      <c r="A75" s="280" t="s">
        <v>528</v>
      </c>
      <c r="B75" s="298" t="n">
        <v>2</v>
      </c>
      <c r="C75" s="299" t="s">
        <v>19</v>
      </c>
      <c r="D75" s="299" t="s">
        <v>19</v>
      </c>
      <c r="E75" s="299" t="n">
        <v>3</v>
      </c>
      <c r="F75" s="301" t="n">
        <v>1</v>
      </c>
      <c r="G75" s="302" t="n">
        <v>3</v>
      </c>
      <c r="H75" s="303" t="s">
        <v>19</v>
      </c>
      <c r="I75" s="303" t="n">
        <v>1</v>
      </c>
      <c r="J75" s="303" t="n">
        <v>2</v>
      </c>
      <c r="K75" s="303" t="s">
        <v>19</v>
      </c>
    </row>
    <row r="76" customFormat="false" ht="9" hidden="false" customHeight="true" outlineLevel="0" collapsed="false">
      <c r="A76" s="280" t="s">
        <v>529</v>
      </c>
      <c r="B76" s="298" t="n">
        <v>2</v>
      </c>
      <c r="C76" s="299" t="s">
        <v>19</v>
      </c>
      <c r="D76" s="299" t="s">
        <v>19</v>
      </c>
      <c r="E76" s="299" t="n">
        <v>3</v>
      </c>
      <c r="F76" s="301" t="s">
        <v>19</v>
      </c>
      <c r="G76" s="302" t="n">
        <v>5</v>
      </c>
      <c r="H76" s="303" t="s">
        <v>19</v>
      </c>
      <c r="I76" s="303" t="s">
        <v>19</v>
      </c>
      <c r="J76" s="303" t="n">
        <v>5</v>
      </c>
      <c r="K76" s="303" t="s">
        <v>19</v>
      </c>
    </row>
    <row r="77" customFormat="false" ht="9" hidden="false" customHeight="true" outlineLevel="0" collapsed="false">
      <c r="A77" s="300" t="s">
        <v>558</v>
      </c>
      <c r="B77" s="298" t="n">
        <v>2</v>
      </c>
      <c r="C77" s="299" t="s">
        <v>19</v>
      </c>
      <c r="D77" s="299" t="s">
        <v>19</v>
      </c>
      <c r="E77" s="299" t="n">
        <v>2</v>
      </c>
      <c r="F77" s="301" t="n">
        <v>1</v>
      </c>
      <c r="G77" s="302" t="s">
        <v>19</v>
      </c>
      <c r="H77" s="303" t="s">
        <v>19</v>
      </c>
      <c r="I77" s="303" t="s">
        <v>19</v>
      </c>
      <c r="J77" s="303" t="s">
        <v>19</v>
      </c>
      <c r="K77" s="303" t="s">
        <v>19</v>
      </c>
    </row>
    <row r="78" customFormat="false" ht="9" hidden="false" customHeight="true" outlineLevel="0" collapsed="false">
      <c r="A78" s="280" t="s">
        <v>528</v>
      </c>
      <c r="B78" s="298" t="n">
        <v>2</v>
      </c>
      <c r="C78" s="299" t="s">
        <v>19</v>
      </c>
      <c r="D78" s="299" t="s">
        <v>19</v>
      </c>
      <c r="E78" s="299" t="n">
        <v>2</v>
      </c>
      <c r="F78" s="301" t="s">
        <v>19</v>
      </c>
      <c r="G78" s="302" t="s">
        <v>19</v>
      </c>
      <c r="H78" s="303" t="s">
        <v>19</v>
      </c>
      <c r="I78" s="303" t="s">
        <v>19</v>
      </c>
      <c r="J78" s="303" t="s">
        <v>19</v>
      </c>
      <c r="K78" s="303" t="s">
        <v>19</v>
      </c>
    </row>
    <row r="79" customFormat="false" ht="9" hidden="false" customHeight="true" outlineLevel="0" collapsed="false">
      <c r="A79" s="280" t="s">
        <v>529</v>
      </c>
      <c r="B79" s="298" t="s">
        <v>19</v>
      </c>
      <c r="C79" s="299" t="s">
        <v>19</v>
      </c>
      <c r="D79" s="299" t="s">
        <v>19</v>
      </c>
      <c r="E79" s="299" t="s">
        <v>19</v>
      </c>
      <c r="F79" s="301" t="n">
        <v>1</v>
      </c>
      <c r="G79" s="302" t="s">
        <v>19</v>
      </c>
      <c r="H79" s="303" t="s">
        <v>19</v>
      </c>
      <c r="I79" s="303" t="s">
        <v>19</v>
      </c>
      <c r="J79" s="303" t="s">
        <v>19</v>
      </c>
      <c r="K79" s="303" t="s">
        <v>19</v>
      </c>
    </row>
    <row r="80" customFormat="false" ht="9" hidden="false" customHeight="true" outlineLevel="0" collapsed="false">
      <c r="A80" s="300" t="s">
        <v>559</v>
      </c>
      <c r="B80" s="298"/>
      <c r="C80" s="299"/>
      <c r="D80" s="299"/>
      <c r="E80" s="299"/>
      <c r="F80" s="301"/>
      <c r="G80" s="302"/>
      <c r="H80" s="303"/>
      <c r="I80" s="303"/>
      <c r="J80" s="303"/>
      <c r="K80" s="303"/>
    </row>
    <row r="81" customFormat="false" ht="9" hidden="false" customHeight="true" outlineLevel="0" collapsed="false">
      <c r="A81" s="300" t="s">
        <v>560</v>
      </c>
      <c r="B81" s="298"/>
      <c r="C81" s="299"/>
      <c r="D81" s="299"/>
      <c r="E81" s="299"/>
      <c r="F81" s="301"/>
      <c r="G81" s="302"/>
      <c r="H81" s="303"/>
      <c r="I81" s="303"/>
      <c r="J81" s="303"/>
      <c r="K81" s="303"/>
    </row>
    <row r="82" customFormat="false" ht="9" hidden="false" customHeight="true" outlineLevel="0" collapsed="false">
      <c r="A82" s="300" t="s">
        <v>561</v>
      </c>
      <c r="B82" s="299"/>
      <c r="C82" s="299"/>
      <c r="D82" s="299"/>
      <c r="E82" s="299"/>
      <c r="F82" s="299"/>
      <c r="G82" s="304"/>
      <c r="H82" s="299"/>
      <c r="I82" s="299"/>
      <c r="J82" s="299"/>
      <c r="K82" s="299"/>
    </row>
    <row r="83" customFormat="false" ht="9" hidden="false" customHeight="true" outlineLevel="0" collapsed="false">
      <c r="A83" s="300" t="s">
        <v>562</v>
      </c>
      <c r="B83" s="299" t="s">
        <v>19</v>
      </c>
      <c r="C83" s="299" t="s">
        <v>19</v>
      </c>
      <c r="D83" s="299" t="s">
        <v>19</v>
      </c>
      <c r="E83" s="299" t="s">
        <v>19</v>
      </c>
      <c r="F83" s="299" t="n">
        <v>1</v>
      </c>
      <c r="G83" s="304" t="n">
        <v>2</v>
      </c>
      <c r="H83" s="299" t="n">
        <v>1</v>
      </c>
      <c r="I83" s="299" t="s">
        <v>19</v>
      </c>
      <c r="J83" s="299" t="n">
        <v>3</v>
      </c>
      <c r="K83" s="299" t="s">
        <v>19</v>
      </c>
    </row>
    <row r="84" customFormat="false" ht="9" hidden="false" customHeight="true" outlineLevel="0" collapsed="false">
      <c r="A84" s="280" t="s">
        <v>528</v>
      </c>
      <c r="B84" s="299" t="s">
        <v>19</v>
      </c>
      <c r="C84" s="299" t="s">
        <v>19</v>
      </c>
      <c r="D84" s="299" t="s">
        <v>19</v>
      </c>
      <c r="E84" s="299" t="s">
        <v>19</v>
      </c>
      <c r="F84" s="299" t="s">
        <v>19</v>
      </c>
      <c r="G84" s="304" t="n">
        <v>2</v>
      </c>
      <c r="H84" s="299" t="n">
        <v>1</v>
      </c>
      <c r="I84" s="299" t="s">
        <v>19</v>
      </c>
      <c r="J84" s="299" t="n">
        <v>3</v>
      </c>
      <c r="K84" s="299" t="s">
        <v>19</v>
      </c>
    </row>
    <row r="85" customFormat="false" ht="9.75" hidden="false" customHeight="true" outlineLevel="0" collapsed="false">
      <c r="A85" s="280" t="s">
        <v>529</v>
      </c>
      <c r="B85" s="299" t="s">
        <v>19</v>
      </c>
      <c r="C85" s="299" t="s">
        <v>19</v>
      </c>
      <c r="D85" s="299" t="s">
        <v>19</v>
      </c>
      <c r="E85" s="299" t="s">
        <v>19</v>
      </c>
      <c r="F85" s="299" t="n">
        <v>1</v>
      </c>
      <c r="G85" s="304" t="s">
        <v>19</v>
      </c>
      <c r="H85" s="299" t="s">
        <v>19</v>
      </c>
      <c r="I85" s="299" t="s">
        <v>19</v>
      </c>
      <c r="J85" s="299" t="s">
        <v>19</v>
      </c>
      <c r="K85" s="299" t="s">
        <v>19</v>
      </c>
    </row>
    <row r="86" customFormat="false" ht="12.75" hidden="false" customHeight="false" outlineLevel="0" collapsed="false">
      <c r="G86" s="273"/>
      <c r="H86" s="273"/>
      <c r="I86" s="273"/>
      <c r="J86" s="273"/>
      <c r="K86" s="273"/>
    </row>
    <row r="87" customFormat="false" ht="12.75" hidden="false" customHeight="false" outlineLevel="0" collapsed="false">
      <c r="G87" s="273"/>
      <c r="H87" s="273"/>
      <c r="I87" s="273"/>
      <c r="J87" s="273"/>
      <c r="K87" s="27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13"/>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563</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259</v>
      </c>
      <c r="C11" s="199"/>
      <c r="D11" s="199"/>
      <c r="E11" s="199"/>
      <c r="F11" s="199"/>
      <c r="G11" s="199" t="s">
        <v>565</v>
      </c>
      <c r="H11" s="199"/>
      <c r="I11" s="199"/>
      <c r="J11" s="199"/>
      <c r="K11" s="199"/>
    </row>
    <row r="12" customFormat="false" ht="9" hidden="false" customHeight="true" outlineLevel="0" collapsed="false">
      <c r="A12" s="300" t="s">
        <v>566</v>
      </c>
      <c r="B12" s="135"/>
      <c r="C12" s="135"/>
      <c r="D12" s="135"/>
      <c r="E12" s="135"/>
      <c r="F12" s="163"/>
      <c r="G12" s="164"/>
      <c r="H12" s="90"/>
      <c r="I12" s="90"/>
      <c r="J12" s="90"/>
      <c r="K12" s="90"/>
    </row>
    <row r="13" customFormat="false" ht="9" hidden="false" customHeight="true" outlineLevel="0" collapsed="false">
      <c r="A13" s="300" t="s">
        <v>567</v>
      </c>
      <c r="B13" s="298"/>
      <c r="C13" s="299"/>
      <c r="D13" s="299"/>
      <c r="E13" s="299"/>
      <c r="F13" s="163"/>
      <c r="G13" s="164"/>
      <c r="H13" s="90"/>
      <c r="I13" s="90"/>
      <c r="J13" s="90"/>
      <c r="K13" s="90"/>
    </row>
    <row r="14" customFormat="false" ht="9" hidden="false" customHeight="true" outlineLevel="0" collapsed="false">
      <c r="A14" s="300" t="s">
        <v>568</v>
      </c>
      <c r="B14" s="298"/>
      <c r="C14" s="299"/>
      <c r="D14" s="299"/>
      <c r="E14" s="299"/>
      <c r="F14" s="307"/>
      <c r="G14" s="302"/>
      <c r="H14" s="301"/>
      <c r="I14" s="301"/>
      <c r="J14" s="308"/>
      <c r="K14" s="301"/>
    </row>
    <row r="15" customFormat="false" ht="9" hidden="false" customHeight="true" outlineLevel="0" collapsed="false">
      <c r="A15" s="300" t="s">
        <v>569</v>
      </c>
      <c r="B15" s="298"/>
      <c r="C15" s="299"/>
      <c r="D15" s="299"/>
      <c r="E15" s="299"/>
      <c r="F15" s="307"/>
      <c r="G15" s="302"/>
      <c r="H15" s="301"/>
      <c r="I15" s="301"/>
      <c r="J15" s="301"/>
      <c r="K15" s="301"/>
    </row>
    <row r="16" customFormat="false" ht="9" hidden="false" customHeight="true" outlineLevel="0" collapsed="false">
      <c r="A16" s="300" t="s">
        <v>570</v>
      </c>
      <c r="B16" s="298" t="n">
        <v>1</v>
      </c>
      <c r="C16" s="299" t="s">
        <v>19</v>
      </c>
      <c r="D16" s="299" t="s">
        <v>19</v>
      </c>
      <c r="E16" s="299" t="n">
        <v>2</v>
      </c>
      <c r="F16" s="307" t="s">
        <v>19</v>
      </c>
      <c r="G16" s="302" t="n">
        <v>1</v>
      </c>
      <c r="H16" s="301" t="s">
        <v>19</v>
      </c>
      <c r="I16" s="301" t="n">
        <v>1</v>
      </c>
      <c r="J16" s="301" t="s">
        <v>19</v>
      </c>
      <c r="K16" s="301" t="s">
        <v>19</v>
      </c>
    </row>
    <row r="17" customFormat="false" ht="9" hidden="false" customHeight="true" outlineLevel="0" collapsed="false">
      <c r="A17" s="280" t="s">
        <v>528</v>
      </c>
      <c r="B17" s="298" t="s">
        <v>19</v>
      </c>
      <c r="C17" s="299" t="s">
        <v>19</v>
      </c>
      <c r="D17" s="299" t="s">
        <v>19</v>
      </c>
      <c r="E17" s="299" t="s">
        <v>19</v>
      </c>
      <c r="F17" s="307" t="s">
        <v>19</v>
      </c>
      <c r="G17" s="302" t="n">
        <v>1</v>
      </c>
      <c r="H17" s="301" t="s">
        <v>19</v>
      </c>
      <c r="I17" s="301" t="n">
        <v>1</v>
      </c>
      <c r="J17" s="301" t="s">
        <v>19</v>
      </c>
      <c r="K17" s="301" t="s">
        <v>19</v>
      </c>
    </row>
    <row r="18" customFormat="false" ht="9" hidden="false" customHeight="true" outlineLevel="0" collapsed="false">
      <c r="A18" s="280" t="s">
        <v>529</v>
      </c>
      <c r="B18" s="298" t="n">
        <v>1</v>
      </c>
      <c r="C18" s="299" t="s">
        <v>19</v>
      </c>
      <c r="D18" s="299" t="s">
        <v>19</v>
      </c>
      <c r="E18" s="299" t="n">
        <v>2</v>
      </c>
      <c r="F18" s="307" t="s">
        <v>19</v>
      </c>
      <c r="G18" s="302" t="s">
        <v>19</v>
      </c>
      <c r="H18" s="301" t="s">
        <v>19</v>
      </c>
      <c r="I18" s="301" t="s">
        <v>19</v>
      </c>
      <c r="J18" s="301" t="s">
        <v>19</v>
      </c>
      <c r="K18" s="301" t="s">
        <v>19</v>
      </c>
    </row>
    <row r="19" customFormat="false" ht="9" hidden="false" customHeight="true" outlineLevel="0" collapsed="false">
      <c r="A19" s="300" t="s">
        <v>571</v>
      </c>
      <c r="B19" s="298"/>
      <c r="C19" s="299"/>
      <c r="D19" s="299"/>
      <c r="E19" s="299"/>
      <c r="F19" s="307"/>
      <c r="G19" s="302"/>
      <c r="H19" s="301"/>
      <c r="I19" s="301"/>
      <c r="J19" s="301"/>
      <c r="K19" s="301"/>
    </row>
    <row r="20" customFormat="false" ht="9" hidden="false" customHeight="true" outlineLevel="0" collapsed="false">
      <c r="A20" s="300" t="s">
        <v>572</v>
      </c>
      <c r="B20" s="298"/>
      <c r="C20" s="299"/>
      <c r="D20" s="299"/>
      <c r="E20" s="299"/>
      <c r="F20" s="307"/>
      <c r="G20" s="302"/>
      <c r="H20" s="301"/>
      <c r="I20" s="301"/>
      <c r="J20" s="301"/>
      <c r="K20" s="301"/>
    </row>
    <row r="21" customFormat="false" ht="9" hidden="false" customHeight="true" outlineLevel="0" collapsed="false">
      <c r="A21" s="300" t="s">
        <v>573</v>
      </c>
      <c r="B21" s="298"/>
      <c r="C21" s="299"/>
      <c r="D21" s="299"/>
      <c r="E21" s="299"/>
      <c r="F21" s="307"/>
      <c r="G21" s="302"/>
      <c r="H21" s="301"/>
      <c r="I21" s="301"/>
      <c r="J21" s="301"/>
      <c r="K21" s="301"/>
    </row>
    <row r="22" customFormat="false" ht="9" hidden="false" customHeight="true" outlineLevel="0" collapsed="false">
      <c r="A22" s="300" t="s">
        <v>574</v>
      </c>
      <c r="B22" s="298" t="n">
        <v>4</v>
      </c>
      <c r="C22" s="299" t="s">
        <v>19</v>
      </c>
      <c r="D22" s="299" t="s">
        <v>19</v>
      </c>
      <c r="E22" s="299" t="n">
        <v>5</v>
      </c>
      <c r="F22" s="307" t="n">
        <v>7</v>
      </c>
      <c r="G22" s="302" t="n">
        <v>9</v>
      </c>
      <c r="H22" s="301" t="s">
        <v>19</v>
      </c>
      <c r="I22" s="301" t="s">
        <v>19</v>
      </c>
      <c r="J22" s="301" t="n">
        <v>9</v>
      </c>
      <c r="K22" s="301" t="n">
        <v>4</v>
      </c>
    </row>
    <row r="23" customFormat="false" ht="9" hidden="false" customHeight="true" outlineLevel="0" collapsed="false">
      <c r="A23" s="280" t="s">
        <v>528</v>
      </c>
      <c r="B23" s="298" t="n">
        <v>2</v>
      </c>
      <c r="C23" s="299" t="s">
        <v>19</v>
      </c>
      <c r="D23" s="299" t="s">
        <v>19</v>
      </c>
      <c r="E23" s="299" t="n">
        <v>2</v>
      </c>
      <c r="F23" s="307" t="n">
        <v>5</v>
      </c>
      <c r="G23" s="302" t="n">
        <v>4</v>
      </c>
      <c r="H23" s="301" t="s">
        <v>19</v>
      </c>
      <c r="I23" s="301" t="s">
        <v>19</v>
      </c>
      <c r="J23" s="301" t="n">
        <v>4</v>
      </c>
      <c r="K23" s="301" t="n">
        <v>3</v>
      </c>
    </row>
    <row r="24" customFormat="false" ht="9" hidden="false" customHeight="true" outlineLevel="0" collapsed="false">
      <c r="A24" s="280" t="s">
        <v>529</v>
      </c>
      <c r="B24" s="298" t="n">
        <v>2</v>
      </c>
      <c r="C24" s="299" t="s">
        <v>19</v>
      </c>
      <c r="D24" s="299" t="s">
        <v>19</v>
      </c>
      <c r="E24" s="299" t="n">
        <v>3</v>
      </c>
      <c r="F24" s="307" t="n">
        <v>2</v>
      </c>
      <c r="G24" s="302" t="n">
        <v>5</v>
      </c>
      <c r="H24" s="301" t="s">
        <v>19</v>
      </c>
      <c r="I24" s="301" t="s">
        <v>19</v>
      </c>
      <c r="J24" s="301" t="n">
        <v>5</v>
      </c>
      <c r="K24" s="301" t="n">
        <v>1</v>
      </c>
    </row>
    <row r="25" customFormat="false" ht="9" hidden="false" customHeight="true" outlineLevel="0" collapsed="false">
      <c r="A25" s="300" t="s">
        <v>575</v>
      </c>
      <c r="B25" s="298"/>
      <c r="C25" s="299"/>
      <c r="D25" s="299"/>
      <c r="E25" s="299"/>
      <c r="F25" s="307"/>
      <c r="G25" s="302"/>
      <c r="H25" s="301"/>
      <c r="I25" s="301"/>
      <c r="J25" s="301"/>
      <c r="K25" s="301"/>
    </row>
    <row r="26" customFormat="false" ht="9" hidden="false" customHeight="true" outlineLevel="0" collapsed="false">
      <c r="A26" s="300" t="s">
        <v>576</v>
      </c>
      <c r="B26" s="298" t="n">
        <v>2</v>
      </c>
      <c r="C26" s="299" t="s">
        <v>19</v>
      </c>
      <c r="D26" s="299" t="n">
        <v>1</v>
      </c>
      <c r="E26" s="299" t="n">
        <v>5</v>
      </c>
      <c r="F26" s="307" t="n">
        <v>2</v>
      </c>
      <c r="G26" s="302" t="n">
        <v>11</v>
      </c>
      <c r="H26" s="301" t="s">
        <v>19</v>
      </c>
      <c r="I26" s="301" t="n">
        <v>2</v>
      </c>
      <c r="J26" s="301" t="n">
        <v>13</v>
      </c>
      <c r="K26" s="301" t="n">
        <v>8</v>
      </c>
    </row>
    <row r="27" customFormat="false" ht="9" hidden="false" customHeight="true" outlineLevel="0" collapsed="false">
      <c r="A27" s="280" t="s">
        <v>528</v>
      </c>
      <c r="B27" s="298" t="n">
        <v>1</v>
      </c>
      <c r="C27" s="299" t="s">
        <v>19</v>
      </c>
      <c r="D27" s="299" t="s">
        <v>19</v>
      </c>
      <c r="E27" s="299" t="n">
        <v>1</v>
      </c>
      <c r="F27" s="307" t="n">
        <v>2</v>
      </c>
      <c r="G27" s="302" t="n">
        <v>11</v>
      </c>
      <c r="H27" s="301" t="s">
        <v>19</v>
      </c>
      <c r="I27" s="301" t="n">
        <v>2</v>
      </c>
      <c r="J27" s="301" t="n">
        <v>13</v>
      </c>
      <c r="K27" s="301" t="n">
        <v>8</v>
      </c>
    </row>
    <row r="28" customFormat="false" ht="9" hidden="false" customHeight="true" outlineLevel="0" collapsed="false">
      <c r="A28" s="280" t="s">
        <v>529</v>
      </c>
      <c r="B28" s="298" t="n">
        <v>1</v>
      </c>
      <c r="C28" s="299" t="s">
        <v>19</v>
      </c>
      <c r="D28" s="299" t="n">
        <v>1</v>
      </c>
      <c r="E28" s="299" t="n">
        <v>4</v>
      </c>
      <c r="F28" s="307" t="s">
        <v>19</v>
      </c>
      <c r="G28" s="302" t="s">
        <v>19</v>
      </c>
      <c r="H28" s="301" t="s">
        <v>19</v>
      </c>
      <c r="I28" s="301" t="s">
        <v>19</v>
      </c>
      <c r="J28" s="301" t="s">
        <v>19</v>
      </c>
      <c r="K28" s="301" t="s">
        <v>19</v>
      </c>
    </row>
    <row r="29" customFormat="false" ht="9" hidden="false" customHeight="true" outlineLevel="0" collapsed="false">
      <c r="A29" s="300" t="s">
        <v>577</v>
      </c>
      <c r="B29" s="298"/>
      <c r="C29" s="299"/>
      <c r="D29" s="299"/>
      <c r="E29" s="299"/>
      <c r="F29" s="307"/>
      <c r="G29" s="302"/>
      <c r="H29" s="301"/>
      <c r="I29" s="301"/>
      <c r="J29" s="301"/>
      <c r="K29" s="301"/>
    </row>
    <row r="30" customFormat="false" ht="9" hidden="false" customHeight="true" outlineLevel="0" collapsed="false">
      <c r="A30" s="300" t="s">
        <v>578</v>
      </c>
      <c r="B30" s="298" t="n">
        <v>50</v>
      </c>
      <c r="C30" s="299" t="n">
        <v>1</v>
      </c>
      <c r="D30" s="299" t="n">
        <v>8</v>
      </c>
      <c r="E30" s="299" t="n">
        <v>52</v>
      </c>
      <c r="F30" s="307" t="n">
        <v>41</v>
      </c>
      <c r="G30" s="302" t="n">
        <v>74</v>
      </c>
      <c r="H30" s="301" t="n">
        <v>1</v>
      </c>
      <c r="I30" s="301" t="n">
        <v>20</v>
      </c>
      <c r="J30" s="301" t="n">
        <v>75</v>
      </c>
      <c r="K30" s="301" t="n">
        <v>35</v>
      </c>
    </row>
    <row r="31" customFormat="false" ht="9" hidden="false" customHeight="true" outlineLevel="0" collapsed="false">
      <c r="A31" s="280" t="s">
        <v>528</v>
      </c>
      <c r="B31" s="298" t="n">
        <v>41</v>
      </c>
      <c r="C31" s="299" t="n">
        <v>1</v>
      </c>
      <c r="D31" s="299" t="n">
        <v>4</v>
      </c>
      <c r="E31" s="299" t="n">
        <v>43</v>
      </c>
      <c r="F31" s="307" t="n">
        <v>30</v>
      </c>
      <c r="G31" s="302" t="n">
        <v>59</v>
      </c>
      <c r="H31" s="301" t="s">
        <v>19</v>
      </c>
      <c r="I31" s="301" t="n">
        <v>11</v>
      </c>
      <c r="J31" s="301" t="n">
        <v>59</v>
      </c>
      <c r="K31" s="301" t="n">
        <v>27</v>
      </c>
    </row>
    <row r="32" customFormat="false" ht="9" hidden="false" customHeight="true" outlineLevel="0" collapsed="false">
      <c r="A32" s="280" t="s">
        <v>529</v>
      </c>
      <c r="B32" s="298" t="n">
        <v>9</v>
      </c>
      <c r="C32" s="299" t="s">
        <v>19</v>
      </c>
      <c r="D32" s="299" t="n">
        <v>4</v>
      </c>
      <c r="E32" s="299" t="n">
        <v>9</v>
      </c>
      <c r="F32" s="307" t="n">
        <v>11</v>
      </c>
      <c r="G32" s="302" t="n">
        <v>15</v>
      </c>
      <c r="H32" s="301" t="n">
        <v>1</v>
      </c>
      <c r="I32" s="301" t="n">
        <v>9</v>
      </c>
      <c r="J32" s="301" t="n">
        <v>16</v>
      </c>
      <c r="K32" s="301" t="n">
        <v>8</v>
      </c>
    </row>
    <row r="33" customFormat="false" ht="9" hidden="false" customHeight="true" outlineLevel="0" collapsed="false">
      <c r="A33" s="300" t="s">
        <v>579</v>
      </c>
      <c r="B33" s="298"/>
      <c r="C33" s="299"/>
      <c r="D33" s="299"/>
      <c r="E33" s="299"/>
      <c r="F33" s="307"/>
      <c r="G33" s="302"/>
      <c r="H33" s="301"/>
      <c r="I33" s="301"/>
      <c r="J33" s="301"/>
      <c r="K33" s="301"/>
    </row>
    <row r="34" customFormat="false" ht="9" hidden="false" customHeight="true" outlineLevel="0" collapsed="false">
      <c r="A34" s="300" t="s">
        <v>580</v>
      </c>
      <c r="B34" s="298"/>
      <c r="C34" s="299"/>
      <c r="D34" s="299"/>
      <c r="E34" s="299"/>
      <c r="F34" s="307"/>
      <c r="G34" s="302"/>
      <c r="H34" s="301"/>
      <c r="I34" s="301"/>
      <c r="J34" s="301"/>
      <c r="K34" s="301"/>
    </row>
    <row r="35" customFormat="false" ht="9" hidden="false" customHeight="true" outlineLevel="0" collapsed="false">
      <c r="A35" s="300" t="s">
        <v>581</v>
      </c>
      <c r="B35" s="298" t="n">
        <v>2</v>
      </c>
      <c r="C35" s="299" t="s">
        <v>19</v>
      </c>
      <c r="D35" s="299" t="n">
        <v>1</v>
      </c>
      <c r="E35" s="299" t="n">
        <v>1</v>
      </c>
      <c r="F35" s="307" t="s">
        <v>19</v>
      </c>
      <c r="G35" s="302" t="n">
        <v>2</v>
      </c>
      <c r="H35" s="301" t="s">
        <v>19</v>
      </c>
      <c r="I35" s="301" t="n">
        <v>1</v>
      </c>
      <c r="J35" s="301" t="n">
        <v>1</v>
      </c>
      <c r="K35" s="301" t="n">
        <v>1</v>
      </c>
    </row>
    <row r="36" customFormat="false" ht="9" hidden="false" customHeight="true" outlineLevel="0" collapsed="false">
      <c r="A36" s="280" t="s">
        <v>528</v>
      </c>
      <c r="B36" s="298" t="s">
        <v>19</v>
      </c>
      <c r="C36" s="299" t="s">
        <v>19</v>
      </c>
      <c r="D36" s="299" t="s">
        <v>19</v>
      </c>
      <c r="E36" s="299" t="s">
        <v>19</v>
      </c>
      <c r="F36" s="307" t="s">
        <v>19</v>
      </c>
      <c r="G36" s="302" t="n">
        <v>1</v>
      </c>
      <c r="H36" s="301" t="s">
        <v>19</v>
      </c>
      <c r="I36" s="301" t="n">
        <v>1</v>
      </c>
      <c r="J36" s="301" t="s">
        <v>19</v>
      </c>
      <c r="K36" s="301" t="s">
        <v>19</v>
      </c>
    </row>
    <row r="37" customFormat="false" ht="9" hidden="false" customHeight="true" outlineLevel="0" collapsed="false">
      <c r="A37" s="280" t="s">
        <v>529</v>
      </c>
      <c r="B37" s="298" t="n">
        <v>2</v>
      </c>
      <c r="C37" s="299" t="s">
        <v>19</v>
      </c>
      <c r="D37" s="299" t="n">
        <v>1</v>
      </c>
      <c r="E37" s="299" t="n">
        <v>1</v>
      </c>
      <c r="F37" s="307" t="s">
        <v>19</v>
      </c>
      <c r="G37" s="302" t="n">
        <v>1</v>
      </c>
      <c r="H37" s="301" t="s">
        <v>19</v>
      </c>
      <c r="I37" s="301" t="s">
        <v>19</v>
      </c>
      <c r="J37" s="301" t="n">
        <v>1</v>
      </c>
      <c r="K37" s="301" t="n">
        <v>1</v>
      </c>
    </row>
    <row r="38" customFormat="false" ht="9" hidden="false" customHeight="true" outlineLevel="0" collapsed="false">
      <c r="A38" s="300" t="s">
        <v>582</v>
      </c>
      <c r="B38" s="298"/>
      <c r="C38" s="299"/>
      <c r="D38" s="299"/>
      <c r="E38" s="299"/>
      <c r="F38" s="307"/>
      <c r="G38" s="302"/>
      <c r="H38" s="301"/>
      <c r="I38" s="301"/>
      <c r="J38" s="301"/>
      <c r="K38" s="301"/>
    </row>
    <row r="39" customFormat="false" ht="9" hidden="false" customHeight="true" outlineLevel="0" collapsed="false">
      <c r="A39" s="300" t="s">
        <v>583</v>
      </c>
      <c r="B39" s="298" t="s">
        <v>19</v>
      </c>
      <c r="C39" s="299" t="s">
        <v>19</v>
      </c>
      <c r="D39" s="299" t="s">
        <v>19</v>
      </c>
      <c r="E39" s="299" t="s">
        <v>19</v>
      </c>
      <c r="F39" s="307" t="s">
        <v>19</v>
      </c>
      <c r="G39" s="302" t="n">
        <v>4</v>
      </c>
      <c r="H39" s="301" t="n">
        <v>2</v>
      </c>
      <c r="I39" s="301" t="n">
        <v>1</v>
      </c>
      <c r="J39" s="301" t="n">
        <v>3</v>
      </c>
      <c r="K39" s="301" t="s">
        <v>19</v>
      </c>
    </row>
    <row r="40" customFormat="false" ht="9" hidden="false" customHeight="true" outlineLevel="0" collapsed="false">
      <c r="A40" s="280" t="s">
        <v>528</v>
      </c>
      <c r="B40" s="298" t="s">
        <v>19</v>
      </c>
      <c r="C40" s="299" t="s">
        <v>19</v>
      </c>
      <c r="D40" s="299" t="s">
        <v>19</v>
      </c>
      <c r="E40" s="299" t="s">
        <v>19</v>
      </c>
      <c r="F40" s="307" t="s">
        <v>19</v>
      </c>
      <c r="G40" s="302" t="n">
        <v>1</v>
      </c>
      <c r="H40" s="301" t="s">
        <v>19</v>
      </c>
      <c r="I40" s="301" t="s">
        <v>19</v>
      </c>
      <c r="J40" s="301" t="n">
        <v>2</v>
      </c>
      <c r="K40" s="301" t="s">
        <v>19</v>
      </c>
    </row>
    <row r="41" customFormat="false" ht="9" hidden="false" customHeight="true" outlineLevel="0" collapsed="false">
      <c r="A41" s="280" t="s">
        <v>529</v>
      </c>
      <c r="B41" s="298" t="s">
        <v>19</v>
      </c>
      <c r="C41" s="299" t="s">
        <v>19</v>
      </c>
      <c r="D41" s="299" t="s">
        <v>19</v>
      </c>
      <c r="E41" s="299" t="s">
        <v>19</v>
      </c>
      <c r="F41" s="307" t="s">
        <v>19</v>
      </c>
      <c r="G41" s="302" t="n">
        <v>3</v>
      </c>
      <c r="H41" s="301" t="n">
        <v>2</v>
      </c>
      <c r="I41" s="301" t="n">
        <v>1</v>
      </c>
      <c r="J41" s="301" t="n">
        <v>1</v>
      </c>
      <c r="K41" s="301" t="s">
        <v>19</v>
      </c>
    </row>
    <row r="42" customFormat="false" ht="9" hidden="false" customHeight="true" outlineLevel="0" collapsed="false">
      <c r="A42" s="300" t="s">
        <v>584</v>
      </c>
      <c r="B42" s="298"/>
      <c r="C42" s="299"/>
      <c r="D42" s="299"/>
      <c r="E42" s="299"/>
      <c r="F42" s="307"/>
      <c r="G42" s="302"/>
      <c r="H42" s="301"/>
      <c r="I42" s="301"/>
      <c r="J42" s="301"/>
      <c r="K42" s="301"/>
    </row>
    <row r="43" customFormat="false" ht="9" hidden="false" customHeight="true" outlineLevel="0" collapsed="false">
      <c r="A43" s="300" t="s">
        <v>585</v>
      </c>
      <c r="B43" s="298" t="n">
        <v>7</v>
      </c>
      <c r="C43" s="299" t="s">
        <v>19</v>
      </c>
      <c r="D43" s="299" t="n">
        <v>1</v>
      </c>
      <c r="E43" s="299" t="n">
        <v>7</v>
      </c>
      <c r="F43" s="307" t="n">
        <v>8</v>
      </c>
      <c r="G43" s="302" t="n">
        <v>11</v>
      </c>
      <c r="H43" s="301" t="s">
        <v>19</v>
      </c>
      <c r="I43" s="301" t="n">
        <v>2</v>
      </c>
      <c r="J43" s="301" t="n">
        <v>16</v>
      </c>
      <c r="K43" s="301" t="n">
        <v>3</v>
      </c>
    </row>
    <row r="44" customFormat="false" ht="9" hidden="false" customHeight="true" outlineLevel="0" collapsed="false">
      <c r="A44" s="280" t="s">
        <v>528</v>
      </c>
      <c r="B44" s="298" t="n">
        <v>5</v>
      </c>
      <c r="C44" s="299" t="s">
        <v>19</v>
      </c>
      <c r="D44" s="299" t="s">
        <v>19</v>
      </c>
      <c r="E44" s="299" t="n">
        <v>5</v>
      </c>
      <c r="F44" s="307" t="n">
        <v>6</v>
      </c>
      <c r="G44" s="302" t="n">
        <v>8</v>
      </c>
      <c r="H44" s="301" t="s">
        <v>19</v>
      </c>
      <c r="I44" s="301" t="n">
        <v>2</v>
      </c>
      <c r="J44" s="301" t="n">
        <v>12</v>
      </c>
      <c r="K44" s="301" t="n">
        <v>2</v>
      </c>
    </row>
    <row r="45" customFormat="false" ht="9" hidden="false" customHeight="true" outlineLevel="0" collapsed="false">
      <c r="A45" s="280" t="s">
        <v>529</v>
      </c>
      <c r="B45" s="298" t="n">
        <v>2</v>
      </c>
      <c r="C45" s="299" t="s">
        <v>19</v>
      </c>
      <c r="D45" s="299" t="n">
        <v>1</v>
      </c>
      <c r="E45" s="299" t="n">
        <v>2</v>
      </c>
      <c r="F45" s="307" t="n">
        <v>2</v>
      </c>
      <c r="G45" s="302" t="n">
        <v>3</v>
      </c>
      <c r="H45" s="301" t="s">
        <v>19</v>
      </c>
      <c r="I45" s="301" t="s">
        <v>19</v>
      </c>
      <c r="J45" s="301" t="n">
        <v>4</v>
      </c>
      <c r="K45" s="301" t="n">
        <v>1</v>
      </c>
    </row>
    <row r="46" customFormat="false" ht="9" hidden="false" customHeight="true" outlineLevel="0" collapsed="false">
      <c r="A46" s="300" t="s">
        <v>559</v>
      </c>
      <c r="B46" s="298"/>
      <c r="C46" s="299"/>
      <c r="D46" s="299"/>
      <c r="E46" s="299"/>
      <c r="F46" s="307"/>
      <c r="G46" s="302"/>
      <c r="H46" s="301"/>
      <c r="I46" s="301"/>
      <c r="J46" s="301"/>
      <c r="K46" s="301"/>
    </row>
    <row r="47" customFormat="false" ht="9" hidden="false" customHeight="true" outlineLevel="0" collapsed="false">
      <c r="A47" s="300" t="s">
        <v>586</v>
      </c>
      <c r="B47" s="298" t="n">
        <v>1</v>
      </c>
      <c r="C47" s="299" t="s">
        <v>19</v>
      </c>
      <c r="D47" s="299" t="s">
        <v>19</v>
      </c>
      <c r="E47" s="299" t="n">
        <v>1</v>
      </c>
      <c r="F47" s="307" t="n">
        <v>1</v>
      </c>
      <c r="G47" s="302" t="s">
        <v>19</v>
      </c>
      <c r="H47" s="301" t="s">
        <v>19</v>
      </c>
      <c r="I47" s="301" t="s">
        <v>19</v>
      </c>
      <c r="J47" s="301" t="s">
        <v>19</v>
      </c>
      <c r="K47" s="301" t="s">
        <v>19</v>
      </c>
    </row>
    <row r="48" customFormat="false" ht="9" hidden="false" customHeight="true" outlineLevel="0" collapsed="false">
      <c r="A48" s="280" t="s">
        <v>528</v>
      </c>
      <c r="B48" s="298" t="n">
        <v>1</v>
      </c>
      <c r="C48" s="299" t="s">
        <v>19</v>
      </c>
      <c r="D48" s="299" t="s">
        <v>19</v>
      </c>
      <c r="E48" s="299" t="n">
        <v>1</v>
      </c>
      <c r="F48" s="307" t="s">
        <v>19</v>
      </c>
      <c r="G48" s="302" t="s">
        <v>19</v>
      </c>
      <c r="H48" s="301" t="s">
        <v>19</v>
      </c>
      <c r="I48" s="301" t="s">
        <v>19</v>
      </c>
      <c r="J48" s="301" t="s">
        <v>19</v>
      </c>
      <c r="K48" s="301" t="s">
        <v>19</v>
      </c>
    </row>
    <row r="49" customFormat="false" ht="9" hidden="false" customHeight="true" outlineLevel="0" collapsed="false">
      <c r="A49" s="280" t="s">
        <v>529</v>
      </c>
      <c r="B49" s="298" t="s">
        <v>19</v>
      </c>
      <c r="C49" s="299" t="s">
        <v>19</v>
      </c>
      <c r="D49" s="299" t="s">
        <v>19</v>
      </c>
      <c r="E49" s="299" t="s">
        <v>19</v>
      </c>
      <c r="F49" s="307" t="n">
        <v>1</v>
      </c>
      <c r="G49" s="302" t="s">
        <v>19</v>
      </c>
      <c r="H49" s="301" t="s">
        <v>19</v>
      </c>
      <c r="I49" s="301" t="s">
        <v>19</v>
      </c>
      <c r="J49" s="301" t="s">
        <v>19</v>
      </c>
      <c r="K49" s="301" t="s">
        <v>19</v>
      </c>
    </row>
    <row r="50" customFormat="false" ht="9" hidden="false" customHeight="true" outlineLevel="0" collapsed="false">
      <c r="A50" s="300" t="s">
        <v>587</v>
      </c>
      <c r="B50" s="298"/>
      <c r="C50" s="299"/>
      <c r="D50" s="299"/>
      <c r="E50" s="299"/>
      <c r="F50" s="307"/>
      <c r="G50" s="302"/>
      <c r="H50" s="301"/>
      <c r="I50" s="301"/>
      <c r="J50" s="301"/>
      <c r="K50" s="301"/>
    </row>
    <row r="51" customFormat="false" ht="9" hidden="false" customHeight="true" outlineLevel="0" collapsed="false">
      <c r="A51" s="300" t="s">
        <v>588</v>
      </c>
      <c r="B51" s="298" t="s">
        <v>19</v>
      </c>
      <c r="C51" s="299" t="s">
        <v>19</v>
      </c>
      <c r="D51" s="299" t="s">
        <v>19</v>
      </c>
      <c r="E51" s="299" t="s">
        <v>19</v>
      </c>
      <c r="F51" s="307" t="s">
        <v>19</v>
      </c>
      <c r="G51" s="302" t="s">
        <v>19</v>
      </c>
      <c r="H51" s="301" t="s">
        <v>19</v>
      </c>
      <c r="I51" s="301" t="s">
        <v>19</v>
      </c>
      <c r="J51" s="301" t="s">
        <v>19</v>
      </c>
      <c r="K51" s="301" t="s">
        <v>19</v>
      </c>
    </row>
    <row r="52" customFormat="false" ht="9" hidden="false" customHeight="true" outlineLevel="0" collapsed="false">
      <c r="A52" s="280" t="s">
        <v>528</v>
      </c>
      <c r="B52" s="298" t="s">
        <v>19</v>
      </c>
      <c r="C52" s="299" t="s">
        <v>19</v>
      </c>
      <c r="D52" s="299" t="s">
        <v>19</v>
      </c>
      <c r="E52" s="299" t="s">
        <v>19</v>
      </c>
      <c r="F52" s="307" t="s">
        <v>19</v>
      </c>
      <c r="G52" s="302" t="s">
        <v>19</v>
      </c>
      <c r="H52" s="301" t="s">
        <v>19</v>
      </c>
      <c r="I52" s="301" t="s">
        <v>19</v>
      </c>
      <c r="J52" s="301" t="s">
        <v>19</v>
      </c>
      <c r="K52" s="301" t="s">
        <v>19</v>
      </c>
    </row>
    <row r="53" customFormat="false" ht="9" hidden="false" customHeight="true" outlineLevel="0" collapsed="false">
      <c r="A53" s="280" t="s">
        <v>529</v>
      </c>
      <c r="B53" s="298" t="s">
        <v>19</v>
      </c>
      <c r="C53" s="299" t="s">
        <v>19</v>
      </c>
      <c r="D53" s="299" t="s">
        <v>19</v>
      </c>
      <c r="E53" s="299" t="s">
        <v>19</v>
      </c>
      <c r="F53" s="307" t="s">
        <v>19</v>
      </c>
      <c r="G53" s="302" t="s">
        <v>19</v>
      </c>
      <c r="H53" s="301" t="s">
        <v>19</v>
      </c>
      <c r="I53" s="301" t="s">
        <v>19</v>
      </c>
      <c r="J53" s="301" t="s">
        <v>19</v>
      </c>
      <c r="K53" s="301" t="s">
        <v>19</v>
      </c>
    </row>
    <row r="54" customFormat="false" ht="9" hidden="false" customHeight="true" outlineLevel="0" collapsed="false">
      <c r="A54" s="300" t="s">
        <v>589</v>
      </c>
      <c r="B54" s="298" t="n">
        <v>17</v>
      </c>
      <c r="C54" s="299" t="s">
        <v>19</v>
      </c>
      <c r="D54" s="299" t="s">
        <v>19</v>
      </c>
      <c r="E54" s="299" t="n">
        <v>23</v>
      </c>
      <c r="F54" s="307" t="n">
        <v>14</v>
      </c>
      <c r="G54" s="302" t="n">
        <v>32</v>
      </c>
      <c r="H54" s="301" t="s">
        <v>19</v>
      </c>
      <c r="I54" s="301" t="n">
        <v>4</v>
      </c>
      <c r="J54" s="301" t="n">
        <v>40</v>
      </c>
      <c r="K54" s="301" t="n">
        <v>12</v>
      </c>
    </row>
    <row r="55" customFormat="false" ht="9" hidden="false" customHeight="true" outlineLevel="0" collapsed="false">
      <c r="A55" s="280" t="s">
        <v>528</v>
      </c>
      <c r="B55" s="298" t="n">
        <v>13</v>
      </c>
      <c r="C55" s="299" t="s">
        <v>19</v>
      </c>
      <c r="D55" s="299" t="s">
        <v>19</v>
      </c>
      <c r="E55" s="299" t="n">
        <v>16</v>
      </c>
      <c r="F55" s="307" t="n">
        <v>12</v>
      </c>
      <c r="G55" s="302" t="n">
        <v>25</v>
      </c>
      <c r="H55" s="301" t="s">
        <v>19</v>
      </c>
      <c r="I55" s="301" t="n">
        <v>3</v>
      </c>
      <c r="J55" s="301" t="n">
        <v>28</v>
      </c>
      <c r="K55" s="301" t="n">
        <v>9</v>
      </c>
    </row>
    <row r="56" customFormat="false" ht="9" hidden="false" customHeight="true" outlineLevel="0" collapsed="false">
      <c r="A56" s="280" t="s">
        <v>529</v>
      </c>
      <c r="B56" s="298" t="n">
        <v>4</v>
      </c>
      <c r="C56" s="299" t="s">
        <v>19</v>
      </c>
      <c r="D56" s="299" t="s">
        <v>19</v>
      </c>
      <c r="E56" s="299" t="n">
        <v>7</v>
      </c>
      <c r="F56" s="307" t="n">
        <v>2</v>
      </c>
      <c r="G56" s="302" t="n">
        <v>7</v>
      </c>
      <c r="H56" s="301" t="s">
        <v>19</v>
      </c>
      <c r="I56" s="301" t="n">
        <v>1</v>
      </c>
      <c r="J56" s="301" t="n">
        <v>12</v>
      </c>
      <c r="K56" s="301" t="n">
        <v>3</v>
      </c>
    </row>
    <row r="57" customFormat="false" ht="9" hidden="false" customHeight="true" outlineLevel="0" collapsed="false">
      <c r="A57" s="300" t="s">
        <v>590</v>
      </c>
      <c r="B57" s="298" t="n">
        <v>16</v>
      </c>
      <c r="C57" s="299" t="n">
        <v>2</v>
      </c>
      <c r="D57" s="299" t="n">
        <v>3</v>
      </c>
      <c r="E57" s="299" t="n">
        <v>13</v>
      </c>
      <c r="F57" s="307" t="n">
        <v>5</v>
      </c>
      <c r="G57" s="302" t="n">
        <v>14</v>
      </c>
      <c r="H57" s="301" t="n">
        <v>1</v>
      </c>
      <c r="I57" s="301" t="n">
        <v>3</v>
      </c>
      <c r="J57" s="301" t="n">
        <v>11</v>
      </c>
      <c r="K57" s="301" t="n">
        <v>7</v>
      </c>
    </row>
    <row r="58" customFormat="false" ht="9" hidden="false" customHeight="true" outlineLevel="0" collapsed="false">
      <c r="A58" s="280" t="s">
        <v>528</v>
      </c>
      <c r="B58" s="298" t="n">
        <v>15</v>
      </c>
      <c r="C58" s="299" t="n">
        <v>2</v>
      </c>
      <c r="D58" s="299" t="n">
        <v>2</v>
      </c>
      <c r="E58" s="299" t="n">
        <v>13</v>
      </c>
      <c r="F58" s="307" t="n">
        <v>5</v>
      </c>
      <c r="G58" s="302" t="n">
        <v>10</v>
      </c>
      <c r="H58" s="301" t="s">
        <v>19</v>
      </c>
      <c r="I58" s="301" t="n">
        <v>2</v>
      </c>
      <c r="J58" s="301" t="n">
        <v>8</v>
      </c>
      <c r="K58" s="301" t="n">
        <v>7</v>
      </c>
    </row>
    <row r="59" customFormat="false" ht="9" hidden="false" customHeight="true" outlineLevel="0" collapsed="false">
      <c r="A59" s="280" t="s">
        <v>529</v>
      </c>
      <c r="B59" s="298" t="n">
        <v>1</v>
      </c>
      <c r="C59" s="299" t="s">
        <v>19</v>
      </c>
      <c r="D59" s="299" t="n">
        <v>1</v>
      </c>
      <c r="E59" s="299" t="s">
        <v>19</v>
      </c>
      <c r="F59" s="307" t="s">
        <v>19</v>
      </c>
      <c r="G59" s="302" t="n">
        <v>4</v>
      </c>
      <c r="H59" s="301" t="n">
        <v>1</v>
      </c>
      <c r="I59" s="301" t="n">
        <v>1</v>
      </c>
      <c r="J59" s="301" t="n">
        <v>3</v>
      </c>
      <c r="K59" s="301" t="s">
        <v>19</v>
      </c>
    </row>
    <row r="60" customFormat="false" ht="9" hidden="false" customHeight="true" outlineLevel="0" collapsed="false">
      <c r="A60" s="300" t="s">
        <v>591</v>
      </c>
      <c r="B60" s="298"/>
      <c r="C60" s="299"/>
      <c r="D60" s="299"/>
      <c r="E60" s="299"/>
      <c r="F60" s="307"/>
      <c r="G60" s="302"/>
      <c r="H60" s="301"/>
      <c r="I60" s="301"/>
      <c r="J60" s="301"/>
      <c r="K60" s="301"/>
    </row>
    <row r="61" customFormat="false" ht="9" hidden="false" customHeight="true" outlineLevel="0" collapsed="false">
      <c r="A61" s="300" t="s">
        <v>592</v>
      </c>
      <c r="B61" s="298"/>
      <c r="C61" s="299"/>
      <c r="D61" s="299"/>
      <c r="E61" s="299"/>
      <c r="F61" s="307"/>
      <c r="G61" s="302"/>
      <c r="H61" s="301"/>
      <c r="I61" s="301"/>
      <c r="J61" s="301"/>
      <c r="K61" s="301"/>
    </row>
    <row r="62" customFormat="false" ht="9" hidden="false" customHeight="true" outlineLevel="0" collapsed="false">
      <c r="A62" s="300" t="s">
        <v>593</v>
      </c>
      <c r="B62" s="298"/>
      <c r="C62" s="299"/>
      <c r="D62" s="299"/>
      <c r="E62" s="299"/>
      <c r="F62" s="307"/>
      <c r="G62" s="302"/>
      <c r="H62" s="301"/>
      <c r="I62" s="301"/>
      <c r="J62" s="301"/>
      <c r="K62" s="301"/>
    </row>
    <row r="63" customFormat="false" ht="9" hidden="false" customHeight="true" outlineLevel="0" collapsed="false">
      <c r="A63" s="300" t="s">
        <v>594</v>
      </c>
      <c r="B63" s="298" t="n">
        <v>16</v>
      </c>
      <c r="C63" s="299" t="s">
        <v>19</v>
      </c>
      <c r="D63" s="299" t="n">
        <v>1</v>
      </c>
      <c r="E63" s="299" t="n">
        <v>17</v>
      </c>
      <c r="F63" s="307" t="n">
        <v>3</v>
      </c>
      <c r="G63" s="302" t="n">
        <v>12</v>
      </c>
      <c r="H63" s="301" t="s">
        <v>19</v>
      </c>
      <c r="I63" s="301" t="n">
        <v>3</v>
      </c>
      <c r="J63" s="301" t="n">
        <v>12</v>
      </c>
      <c r="K63" s="301" t="n">
        <v>4</v>
      </c>
    </row>
    <row r="64" customFormat="false" ht="9" hidden="false" customHeight="true" outlineLevel="0" collapsed="false">
      <c r="A64" s="280" t="s">
        <v>528</v>
      </c>
      <c r="B64" s="298" t="n">
        <v>15</v>
      </c>
      <c r="C64" s="299" t="s">
        <v>19</v>
      </c>
      <c r="D64" s="299" t="n">
        <v>1</v>
      </c>
      <c r="E64" s="299" t="n">
        <v>15</v>
      </c>
      <c r="F64" s="307" t="n">
        <v>3</v>
      </c>
      <c r="G64" s="302" t="n">
        <v>11</v>
      </c>
      <c r="H64" s="301" t="s">
        <v>19</v>
      </c>
      <c r="I64" s="301" t="n">
        <v>3</v>
      </c>
      <c r="J64" s="301" t="n">
        <v>11</v>
      </c>
      <c r="K64" s="301" t="n">
        <v>4</v>
      </c>
    </row>
    <row r="65" customFormat="false" ht="9" hidden="false" customHeight="true" outlineLevel="0" collapsed="false">
      <c r="A65" s="280" t="s">
        <v>529</v>
      </c>
      <c r="B65" s="298" t="n">
        <v>1</v>
      </c>
      <c r="C65" s="299" t="s">
        <v>19</v>
      </c>
      <c r="D65" s="299" t="s">
        <v>19</v>
      </c>
      <c r="E65" s="299" t="n">
        <v>2</v>
      </c>
      <c r="F65" s="307" t="s">
        <v>19</v>
      </c>
      <c r="G65" s="302" t="n">
        <v>1</v>
      </c>
      <c r="H65" s="301" t="s">
        <v>19</v>
      </c>
      <c r="I65" s="301" t="s">
        <v>19</v>
      </c>
      <c r="J65" s="301" t="n">
        <v>1</v>
      </c>
      <c r="K65" s="301" t="s">
        <v>19</v>
      </c>
    </row>
    <row r="66" customFormat="false" ht="9" hidden="false" customHeight="true" outlineLevel="0" collapsed="false">
      <c r="A66" s="300" t="s">
        <v>595</v>
      </c>
      <c r="B66" s="298"/>
      <c r="C66" s="299"/>
      <c r="D66" s="299"/>
      <c r="E66" s="299"/>
      <c r="F66" s="307"/>
      <c r="G66" s="302"/>
      <c r="H66" s="301"/>
      <c r="I66" s="301"/>
      <c r="J66" s="301"/>
      <c r="K66" s="301"/>
    </row>
    <row r="67" customFormat="false" ht="9" hidden="false" customHeight="true" outlineLevel="0" collapsed="false">
      <c r="A67" s="300" t="s">
        <v>596</v>
      </c>
      <c r="B67" s="298" t="n">
        <v>4</v>
      </c>
      <c r="C67" s="299" t="s">
        <v>19</v>
      </c>
      <c r="D67" s="299" t="n">
        <v>3</v>
      </c>
      <c r="E67" s="299" t="n">
        <v>1</v>
      </c>
      <c r="F67" s="307" t="s">
        <v>19</v>
      </c>
      <c r="G67" s="302" t="n">
        <v>3</v>
      </c>
      <c r="H67" s="301" t="s">
        <v>19</v>
      </c>
      <c r="I67" s="301" t="n">
        <v>2</v>
      </c>
      <c r="J67" s="301" t="n">
        <v>1</v>
      </c>
      <c r="K67" s="301" t="s">
        <v>19</v>
      </c>
    </row>
    <row r="68" customFormat="false" ht="9" hidden="false" customHeight="true" outlineLevel="0" collapsed="false">
      <c r="A68" s="280" t="s">
        <v>528</v>
      </c>
      <c r="B68" s="298" t="n">
        <v>4</v>
      </c>
      <c r="C68" s="299" t="s">
        <v>19</v>
      </c>
      <c r="D68" s="299" t="n">
        <v>3</v>
      </c>
      <c r="E68" s="299" t="n">
        <v>1</v>
      </c>
      <c r="F68" s="307" t="s">
        <v>19</v>
      </c>
      <c r="G68" s="302" t="n">
        <v>3</v>
      </c>
      <c r="H68" s="301" t="s">
        <v>19</v>
      </c>
      <c r="I68" s="301" t="n">
        <v>2</v>
      </c>
      <c r="J68" s="301" t="n">
        <v>1</v>
      </c>
      <c r="K68" s="301" t="s">
        <v>19</v>
      </c>
    </row>
    <row r="69" customFormat="false" ht="9" hidden="false" customHeight="true" outlineLevel="0" collapsed="false">
      <c r="A69" s="280" t="s">
        <v>529</v>
      </c>
      <c r="B69" s="298" t="s">
        <v>19</v>
      </c>
      <c r="C69" s="299" t="s">
        <v>19</v>
      </c>
      <c r="D69" s="299" t="s">
        <v>19</v>
      </c>
      <c r="E69" s="299" t="s">
        <v>19</v>
      </c>
      <c r="F69" s="307" t="s">
        <v>19</v>
      </c>
      <c r="G69" s="302" t="s">
        <v>19</v>
      </c>
      <c r="H69" s="301" t="s">
        <v>19</v>
      </c>
      <c r="I69" s="301" t="s">
        <v>19</v>
      </c>
      <c r="J69" s="301" t="s">
        <v>19</v>
      </c>
      <c r="K69" s="301" t="s">
        <v>19</v>
      </c>
    </row>
    <row r="70" customFormat="false" ht="9" hidden="false" customHeight="true" outlineLevel="0" collapsed="false">
      <c r="A70" s="300" t="s">
        <v>597</v>
      </c>
      <c r="B70" s="298" t="n">
        <v>2</v>
      </c>
      <c r="C70" s="299" t="s">
        <v>19</v>
      </c>
      <c r="D70" s="299" t="n">
        <v>1</v>
      </c>
      <c r="E70" s="299" t="n">
        <v>1</v>
      </c>
      <c r="F70" s="307" t="s">
        <v>19</v>
      </c>
      <c r="G70" s="302" t="n">
        <v>2</v>
      </c>
      <c r="H70" s="301" t="s">
        <v>19</v>
      </c>
      <c r="I70" s="301" t="n">
        <v>1</v>
      </c>
      <c r="J70" s="301" t="n">
        <v>1</v>
      </c>
      <c r="K70" s="301" t="s">
        <v>19</v>
      </c>
    </row>
    <row r="71" customFormat="false" ht="9" hidden="false" customHeight="true" outlineLevel="0" collapsed="false">
      <c r="A71" s="280" t="s">
        <v>528</v>
      </c>
      <c r="B71" s="298" t="n">
        <v>2</v>
      </c>
      <c r="C71" s="299" t="s">
        <v>19</v>
      </c>
      <c r="D71" s="299" t="n">
        <v>1</v>
      </c>
      <c r="E71" s="299" t="n">
        <v>1</v>
      </c>
      <c r="F71" s="307" t="s">
        <v>19</v>
      </c>
      <c r="G71" s="302" t="n">
        <v>2</v>
      </c>
      <c r="H71" s="301" t="s">
        <v>19</v>
      </c>
      <c r="I71" s="301" t="n">
        <v>1</v>
      </c>
      <c r="J71" s="301" t="n">
        <v>1</v>
      </c>
      <c r="K71" s="301" t="s">
        <v>19</v>
      </c>
    </row>
    <row r="72" customFormat="false" ht="9" hidden="false" customHeight="true" outlineLevel="0" collapsed="false">
      <c r="A72" s="280" t="s">
        <v>529</v>
      </c>
      <c r="B72" s="298" t="s">
        <v>19</v>
      </c>
      <c r="C72" s="299" t="s">
        <v>19</v>
      </c>
      <c r="D72" s="299" t="s">
        <v>19</v>
      </c>
      <c r="E72" s="299" t="s">
        <v>19</v>
      </c>
      <c r="F72" s="307" t="s">
        <v>19</v>
      </c>
      <c r="G72" s="302" t="s">
        <v>19</v>
      </c>
      <c r="H72" s="301" t="s">
        <v>19</v>
      </c>
      <c r="I72" s="301" t="s">
        <v>19</v>
      </c>
      <c r="J72" s="301" t="s">
        <v>19</v>
      </c>
      <c r="K72" s="301" t="s">
        <v>19</v>
      </c>
    </row>
    <row r="73" customFormat="false" ht="9" hidden="false" customHeight="true" outlineLevel="0" collapsed="false">
      <c r="A73" s="300" t="s">
        <v>598</v>
      </c>
      <c r="B73" s="298" t="n">
        <v>6</v>
      </c>
      <c r="C73" s="299" t="s">
        <v>19</v>
      </c>
      <c r="D73" s="299" t="n">
        <v>2</v>
      </c>
      <c r="E73" s="299" t="n">
        <v>4</v>
      </c>
      <c r="F73" s="307" t="s">
        <v>19</v>
      </c>
      <c r="G73" s="302" t="n">
        <v>4</v>
      </c>
      <c r="H73" s="301" t="s">
        <v>19</v>
      </c>
      <c r="I73" s="301" t="n">
        <v>1</v>
      </c>
      <c r="J73" s="301" t="n">
        <v>3</v>
      </c>
      <c r="K73" s="301" t="s">
        <v>19</v>
      </c>
    </row>
    <row r="74" customFormat="false" ht="9" hidden="false" customHeight="true" outlineLevel="0" collapsed="false">
      <c r="A74" s="280" t="s">
        <v>528</v>
      </c>
      <c r="B74" s="298" t="n">
        <v>6</v>
      </c>
      <c r="C74" s="299" t="s">
        <v>19</v>
      </c>
      <c r="D74" s="299" t="n">
        <v>2</v>
      </c>
      <c r="E74" s="299" t="n">
        <v>4</v>
      </c>
      <c r="F74" s="307" t="s">
        <v>19</v>
      </c>
      <c r="G74" s="302" t="n">
        <v>4</v>
      </c>
      <c r="H74" s="301" t="s">
        <v>19</v>
      </c>
      <c r="I74" s="301" t="n">
        <v>1</v>
      </c>
      <c r="J74" s="301" t="n">
        <v>3</v>
      </c>
      <c r="K74" s="301" t="s">
        <v>19</v>
      </c>
    </row>
    <row r="75" customFormat="false" ht="9" hidden="false" customHeight="true" outlineLevel="0" collapsed="false">
      <c r="A75" s="280" t="s">
        <v>529</v>
      </c>
      <c r="B75" s="298" t="s">
        <v>19</v>
      </c>
      <c r="C75" s="299" t="s">
        <v>19</v>
      </c>
      <c r="D75" s="299" t="s">
        <v>19</v>
      </c>
      <c r="E75" s="299" t="s">
        <v>19</v>
      </c>
      <c r="F75" s="307" t="s">
        <v>19</v>
      </c>
      <c r="G75" s="302" t="s">
        <v>19</v>
      </c>
      <c r="H75" s="301" t="s">
        <v>19</v>
      </c>
      <c r="I75" s="301" t="s">
        <v>19</v>
      </c>
      <c r="J75" s="301" t="s">
        <v>19</v>
      </c>
      <c r="K75" s="301" t="s">
        <v>19</v>
      </c>
    </row>
    <row r="76" customFormat="false" ht="9" hidden="false" customHeight="true" outlineLevel="0" collapsed="false">
      <c r="A76" s="300" t="s">
        <v>599</v>
      </c>
      <c r="B76" s="298"/>
      <c r="C76" s="299"/>
      <c r="D76" s="299"/>
      <c r="E76" s="299"/>
      <c r="F76" s="307"/>
      <c r="G76" s="302"/>
      <c r="H76" s="301"/>
      <c r="I76" s="301"/>
      <c r="J76" s="301"/>
      <c r="K76" s="301"/>
    </row>
    <row r="77" customFormat="false" ht="9" hidden="false" customHeight="true" outlineLevel="0" collapsed="false">
      <c r="A77" s="300" t="s">
        <v>600</v>
      </c>
      <c r="B77" s="298"/>
      <c r="C77" s="299"/>
      <c r="D77" s="299"/>
      <c r="E77" s="299"/>
      <c r="F77" s="307"/>
      <c r="G77" s="302"/>
      <c r="H77" s="301"/>
      <c r="I77" s="301"/>
      <c r="J77" s="301"/>
      <c r="K77" s="301"/>
    </row>
    <row r="78" customFormat="false" ht="9" hidden="false" customHeight="true" outlineLevel="0" collapsed="false">
      <c r="A78" s="300" t="s">
        <v>601</v>
      </c>
      <c r="B78" s="298" t="s">
        <v>19</v>
      </c>
      <c r="C78" s="299" t="s">
        <v>19</v>
      </c>
      <c r="D78" s="299" t="s">
        <v>19</v>
      </c>
      <c r="E78" s="299" t="s">
        <v>19</v>
      </c>
      <c r="F78" s="307" t="s">
        <v>19</v>
      </c>
      <c r="G78" s="302" t="n">
        <v>5</v>
      </c>
      <c r="H78" s="301" t="s">
        <v>19</v>
      </c>
      <c r="I78" s="301" t="n">
        <v>3</v>
      </c>
      <c r="J78" s="301" t="n">
        <v>3</v>
      </c>
      <c r="K78" s="301" t="s">
        <v>19</v>
      </c>
    </row>
    <row r="79" customFormat="false" ht="9" hidden="false" customHeight="true" outlineLevel="0" collapsed="false">
      <c r="A79" s="280" t="s">
        <v>528</v>
      </c>
      <c r="B79" s="298" t="s">
        <v>19</v>
      </c>
      <c r="C79" s="299" t="s">
        <v>19</v>
      </c>
      <c r="D79" s="299" t="s">
        <v>19</v>
      </c>
      <c r="E79" s="299" t="s">
        <v>19</v>
      </c>
      <c r="F79" s="307" t="s">
        <v>19</v>
      </c>
      <c r="G79" s="302" t="n">
        <v>5</v>
      </c>
      <c r="H79" s="301" t="s">
        <v>19</v>
      </c>
      <c r="I79" s="301" t="n">
        <v>3</v>
      </c>
      <c r="J79" s="301" t="n">
        <v>3</v>
      </c>
      <c r="K79" s="301" t="s">
        <v>19</v>
      </c>
    </row>
    <row r="80" customFormat="false" ht="9" hidden="false" customHeight="true" outlineLevel="0" collapsed="false">
      <c r="A80" s="280" t="s">
        <v>529</v>
      </c>
      <c r="B80" s="298" t="s">
        <v>19</v>
      </c>
      <c r="C80" s="299" t="s">
        <v>19</v>
      </c>
      <c r="D80" s="299" t="s">
        <v>19</v>
      </c>
      <c r="E80" s="299" t="s">
        <v>19</v>
      </c>
      <c r="F80" s="307" t="s">
        <v>19</v>
      </c>
      <c r="G80" s="302" t="s">
        <v>19</v>
      </c>
      <c r="H80" s="301" t="s">
        <v>19</v>
      </c>
      <c r="I80" s="301" t="s">
        <v>19</v>
      </c>
      <c r="J80" s="301" t="s">
        <v>19</v>
      </c>
      <c r="K80" s="301" t="s">
        <v>19</v>
      </c>
    </row>
    <row r="81" customFormat="false" ht="9" hidden="false" customHeight="true" outlineLevel="0" collapsed="false">
      <c r="A81" s="300" t="s">
        <v>602</v>
      </c>
      <c r="B81" s="298" t="n">
        <v>19</v>
      </c>
      <c r="C81" s="299" t="s">
        <v>19</v>
      </c>
      <c r="D81" s="299" t="n">
        <v>8</v>
      </c>
      <c r="E81" s="299" t="n">
        <v>13</v>
      </c>
      <c r="F81" s="307" t="s">
        <v>19</v>
      </c>
      <c r="G81" s="302" t="n">
        <v>12</v>
      </c>
      <c r="H81" s="301" t="s">
        <v>19</v>
      </c>
      <c r="I81" s="301" t="n">
        <v>6</v>
      </c>
      <c r="J81" s="301" t="n">
        <v>10</v>
      </c>
      <c r="K81" s="301" t="s">
        <v>19</v>
      </c>
    </row>
    <row r="82" customFormat="false" ht="9" hidden="false" customHeight="true" outlineLevel="0" collapsed="false">
      <c r="A82" s="280" t="s">
        <v>528</v>
      </c>
      <c r="B82" s="298" t="n">
        <v>19</v>
      </c>
      <c r="C82" s="299" t="s">
        <v>19</v>
      </c>
      <c r="D82" s="299" t="n">
        <v>8</v>
      </c>
      <c r="E82" s="299" t="n">
        <v>13</v>
      </c>
      <c r="F82" s="307" t="s">
        <v>19</v>
      </c>
      <c r="G82" s="302" t="n">
        <v>12</v>
      </c>
      <c r="H82" s="301" t="s">
        <v>19</v>
      </c>
      <c r="I82" s="301" t="n">
        <v>6</v>
      </c>
      <c r="J82" s="301" t="n">
        <v>10</v>
      </c>
      <c r="K82" s="301" t="s">
        <v>19</v>
      </c>
    </row>
    <row r="83" customFormat="false" ht="9" hidden="false" customHeight="true" outlineLevel="0" collapsed="false">
      <c r="A83" s="280" t="s">
        <v>529</v>
      </c>
      <c r="B83" s="298" t="s">
        <v>19</v>
      </c>
      <c r="C83" s="299" t="s">
        <v>19</v>
      </c>
      <c r="D83" s="299" t="s">
        <v>19</v>
      </c>
      <c r="E83" s="299" t="s">
        <v>19</v>
      </c>
      <c r="F83" s="307" t="s">
        <v>19</v>
      </c>
      <c r="G83" s="302" t="s">
        <v>19</v>
      </c>
      <c r="H83" s="301" t="s">
        <v>19</v>
      </c>
      <c r="I83" s="301" t="s">
        <v>19</v>
      </c>
      <c r="J83" s="301" t="s">
        <v>19</v>
      </c>
      <c r="K83" s="301" t="s">
        <v>19</v>
      </c>
    </row>
    <row r="84" customFormat="false" ht="9" hidden="false" customHeight="true" outlineLevel="0" collapsed="false">
      <c r="A84" s="300" t="s">
        <v>603</v>
      </c>
      <c r="B84" s="298" t="s">
        <v>19</v>
      </c>
      <c r="C84" s="299" t="s">
        <v>19</v>
      </c>
      <c r="D84" s="299" t="s">
        <v>19</v>
      </c>
      <c r="E84" s="299" t="s">
        <v>19</v>
      </c>
      <c r="F84" s="307" t="s">
        <v>19</v>
      </c>
      <c r="G84" s="302" t="s">
        <v>19</v>
      </c>
      <c r="H84" s="301" t="s">
        <v>19</v>
      </c>
      <c r="I84" s="301" t="s">
        <v>19</v>
      </c>
      <c r="J84" s="301" t="s">
        <v>19</v>
      </c>
      <c r="K84" s="301" t="s">
        <v>19</v>
      </c>
    </row>
    <row r="85" customFormat="false" ht="9" hidden="false" customHeight="true" outlineLevel="0" collapsed="false">
      <c r="A85" s="280" t="s">
        <v>528</v>
      </c>
      <c r="B85" s="298" t="s">
        <v>19</v>
      </c>
      <c r="C85" s="299" t="s">
        <v>19</v>
      </c>
      <c r="D85" s="299" t="s">
        <v>19</v>
      </c>
      <c r="E85" s="299" t="s">
        <v>19</v>
      </c>
      <c r="F85" s="307" t="s">
        <v>19</v>
      </c>
      <c r="G85" s="302" t="s">
        <v>19</v>
      </c>
      <c r="H85" s="301" t="s">
        <v>19</v>
      </c>
      <c r="I85" s="301" t="s">
        <v>19</v>
      </c>
      <c r="J85" s="301" t="s">
        <v>19</v>
      </c>
      <c r="K85" s="301" t="s">
        <v>19</v>
      </c>
    </row>
    <row r="86" customFormat="false" ht="9" hidden="false" customHeight="true" outlineLevel="0" collapsed="false">
      <c r="A86" s="280" t="s">
        <v>529</v>
      </c>
      <c r="B86" s="299" t="s">
        <v>19</v>
      </c>
      <c r="C86" s="299" t="s">
        <v>19</v>
      </c>
      <c r="D86" s="299" t="s">
        <v>19</v>
      </c>
      <c r="E86" s="299" t="s">
        <v>19</v>
      </c>
      <c r="F86" s="307" t="s">
        <v>19</v>
      </c>
      <c r="G86" s="302" t="s">
        <v>19</v>
      </c>
      <c r="H86" s="301" t="s">
        <v>19</v>
      </c>
      <c r="I86" s="301" t="s">
        <v>19</v>
      </c>
      <c r="J86" s="301" t="s">
        <v>19</v>
      </c>
      <c r="K86" s="301" t="s">
        <v>19</v>
      </c>
    </row>
    <row r="87" customFormat="false" ht="12.75" hidden="false" customHeight="false" outlineLevel="0" collapsed="false">
      <c r="A87" s="309"/>
      <c r="F87" s="273"/>
      <c r="G87" s="273"/>
    </row>
    <row r="88" customFormat="false" ht="12.75" hidden="false" customHeight="false" outlineLevel="0" collapsed="false">
      <c r="F88" s="273"/>
      <c r="G88" s="273"/>
    </row>
    <row r="89" customFormat="false" ht="12.75" hidden="false" customHeight="false" outlineLevel="0" collapsed="false">
      <c r="F89" s="273"/>
      <c r="G89" s="273"/>
    </row>
    <row r="90" customFormat="false" ht="12.75" hidden="false" customHeight="false" outlineLevel="0" collapsed="false">
      <c r="F90" s="273"/>
      <c r="G90" s="273"/>
    </row>
    <row r="91" customFormat="false" ht="12.75" hidden="false" customHeight="false" outlineLevel="0" collapsed="false">
      <c r="F91" s="273"/>
      <c r="G91" s="273"/>
    </row>
    <row r="92" customFormat="false" ht="12.75" hidden="false" customHeight="false" outlineLevel="0" collapsed="false">
      <c r="F92" s="273"/>
      <c r="G92" s="273"/>
    </row>
    <row r="93" customFormat="false" ht="12.75" hidden="false" customHeight="false" outlineLevel="0" collapsed="false">
      <c r="F93" s="273"/>
      <c r="G93" s="273"/>
    </row>
    <row r="94" customFormat="false" ht="12.75" hidden="false" customHeight="false" outlineLevel="0" collapsed="false">
      <c r="F94" s="273"/>
      <c r="G94" s="273"/>
    </row>
    <row r="95" customFormat="false" ht="12.75" hidden="false" customHeight="false" outlineLevel="0" collapsed="false">
      <c r="F95" s="273"/>
      <c r="G95" s="273"/>
    </row>
    <row r="96" customFormat="false" ht="12.75" hidden="false" customHeight="false" outlineLevel="0" collapsed="false">
      <c r="F96" s="273"/>
      <c r="G96" s="273"/>
    </row>
    <row r="97" customFormat="false" ht="12.75" hidden="false" customHeight="false" outlineLevel="0" collapsed="false">
      <c r="F97" s="273"/>
      <c r="G97" s="273"/>
    </row>
    <row r="98" customFormat="false" ht="12.75" hidden="false" customHeight="false" outlineLevel="0" collapsed="false">
      <c r="F98" s="273"/>
      <c r="G98" s="273"/>
    </row>
    <row r="99" customFormat="false" ht="12.75" hidden="false" customHeight="false" outlineLevel="0" collapsed="false">
      <c r="F99" s="273"/>
      <c r="G99" s="273"/>
    </row>
    <row r="100" customFormat="false" ht="12.75" hidden="false" customHeight="false" outlineLevel="0" collapsed="false">
      <c r="F100" s="273"/>
      <c r="G100" s="273"/>
    </row>
    <row r="101" customFormat="false" ht="12.75" hidden="false" customHeight="false" outlineLevel="0" collapsed="false">
      <c r="F101" s="273"/>
      <c r="G101" s="273"/>
    </row>
    <row r="102" customFormat="false" ht="12.75" hidden="false" customHeight="false" outlineLevel="0" collapsed="false">
      <c r="F102" s="273"/>
      <c r="G102" s="27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04</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259</v>
      </c>
      <c r="C11" s="199"/>
      <c r="D11" s="199"/>
      <c r="E11" s="199"/>
      <c r="F11" s="199"/>
      <c r="G11" s="199" t="s">
        <v>565</v>
      </c>
      <c r="H11" s="199"/>
      <c r="I11" s="199"/>
      <c r="J11" s="199"/>
      <c r="K11" s="199"/>
    </row>
    <row r="12" customFormat="false" ht="12" hidden="false" customHeight="true" outlineLevel="0" collapsed="false">
      <c r="A12" s="300" t="s">
        <v>605</v>
      </c>
      <c r="B12" s="135"/>
      <c r="C12" s="135"/>
      <c r="D12" s="135"/>
      <c r="E12" s="135"/>
      <c r="F12" s="90"/>
      <c r="G12" s="164"/>
      <c r="H12" s="90"/>
      <c r="I12" s="90"/>
      <c r="J12" s="90"/>
      <c r="K12" s="90"/>
    </row>
    <row r="13" customFormat="false" ht="12" hidden="false" customHeight="true" outlineLevel="0" collapsed="false">
      <c r="A13" s="300" t="s">
        <v>606</v>
      </c>
      <c r="B13" s="298"/>
      <c r="C13" s="299"/>
      <c r="D13" s="299"/>
      <c r="E13" s="299"/>
      <c r="F13" s="90"/>
      <c r="G13" s="164"/>
      <c r="H13" s="90"/>
      <c r="I13" s="90"/>
      <c r="J13" s="90"/>
      <c r="K13" s="90"/>
    </row>
    <row r="14" customFormat="false" ht="12" hidden="false" customHeight="true" outlineLevel="0" collapsed="false">
      <c r="A14" s="300" t="s">
        <v>607</v>
      </c>
      <c r="B14" s="298"/>
      <c r="C14" s="299"/>
      <c r="D14" s="299"/>
      <c r="E14" s="299"/>
      <c r="F14" s="301"/>
      <c r="G14" s="302"/>
      <c r="H14" s="301"/>
      <c r="I14" s="301"/>
      <c r="J14" s="308"/>
      <c r="K14" s="301"/>
    </row>
    <row r="15" customFormat="false" ht="12" hidden="false" customHeight="true" outlineLevel="0" collapsed="false">
      <c r="A15" s="300" t="s">
        <v>608</v>
      </c>
      <c r="B15" s="298" t="n">
        <v>1</v>
      </c>
      <c r="C15" s="299" t="s">
        <v>19</v>
      </c>
      <c r="D15" s="299" t="s">
        <v>19</v>
      </c>
      <c r="E15" s="299" t="n">
        <v>1</v>
      </c>
      <c r="F15" s="301" t="s">
        <v>19</v>
      </c>
      <c r="G15" s="302" t="s">
        <v>19</v>
      </c>
      <c r="H15" s="301" t="s">
        <v>19</v>
      </c>
      <c r="I15" s="301" t="s">
        <v>19</v>
      </c>
      <c r="J15" s="301" t="s">
        <v>19</v>
      </c>
      <c r="K15" s="301" t="n">
        <v>1</v>
      </c>
    </row>
    <row r="16" customFormat="false" ht="12" hidden="false" customHeight="true" outlineLevel="0" collapsed="false">
      <c r="A16" s="280" t="s">
        <v>528</v>
      </c>
      <c r="B16" s="298" t="n">
        <v>1</v>
      </c>
      <c r="C16" s="299" t="s">
        <v>19</v>
      </c>
      <c r="D16" s="299" t="s">
        <v>19</v>
      </c>
      <c r="E16" s="299" t="n">
        <v>1</v>
      </c>
      <c r="F16" s="301" t="s">
        <v>19</v>
      </c>
      <c r="G16" s="302" t="s">
        <v>19</v>
      </c>
      <c r="H16" s="301" t="s">
        <v>19</v>
      </c>
      <c r="I16" s="301" t="s">
        <v>19</v>
      </c>
      <c r="J16" s="301" t="s">
        <v>19</v>
      </c>
      <c r="K16" s="301" t="n">
        <v>1</v>
      </c>
    </row>
    <row r="17" customFormat="false" ht="12" hidden="false" customHeight="true" outlineLevel="0" collapsed="false">
      <c r="A17" s="280" t="s">
        <v>529</v>
      </c>
      <c r="B17" s="298" t="s">
        <v>19</v>
      </c>
      <c r="C17" s="299" t="s">
        <v>19</v>
      </c>
      <c r="D17" s="299" t="s">
        <v>19</v>
      </c>
      <c r="E17" s="299" t="s">
        <v>19</v>
      </c>
      <c r="F17" s="301" t="s">
        <v>19</v>
      </c>
      <c r="G17" s="302" t="s">
        <v>19</v>
      </c>
      <c r="H17" s="301" t="s">
        <v>19</v>
      </c>
      <c r="I17" s="301" t="s">
        <v>19</v>
      </c>
      <c r="J17" s="301" t="s">
        <v>19</v>
      </c>
      <c r="K17" s="301" t="s">
        <v>19</v>
      </c>
    </row>
    <row r="18" customFormat="false" ht="12" hidden="false" customHeight="true" outlineLevel="0" collapsed="false">
      <c r="A18" s="300" t="s">
        <v>609</v>
      </c>
      <c r="B18" s="298"/>
      <c r="C18" s="299"/>
      <c r="D18" s="299"/>
      <c r="E18" s="299"/>
      <c r="F18" s="301"/>
      <c r="G18" s="302"/>
      <c r="H18" s="301"/>
      <c r="I18" s="301"/>
      <c r="J18" s="301"/>
      <c r="K18" s="301"/>
    </row>
    <row r="19" customFormat="false" ht="12" hidden="false" customHeight="true" outlineLevel="0" collapsed="false">
      <c r="A19" s="300" t="s">
        <v>610</v>
      </c>
      <c r="B19" s="298" t="n">
        <v>1</v>
      </c>
      <c r="C19" s="299" t="s">
        <v>19</v>
      </c>
      <c r="D19" s="299" t="s">
        <v>19</v>
      </c>
      <c r="E19" s="299" t="n">
        <v>1</v>
      </c>
      <c r="F19" s="301" t="s">
        <v>19</v>
      </c>
      <c r="G19" s="302" t="n">
        <v>3</v>
      </c>
      <c r="H19" s="301" t="s">
        <v>19</v>
      </c>
      <c r="I19" s="301" t="s">
        <v>19</v>
      </c>
      <c r="J19" s="301" t="n">
        <v>3</v>
      </c>
      <c r="K19" s="301" t="s">
        <v>19</v>
      </c>
    </row>
    <row r="20" customFormat="false" ht="12" hidden="false" customHeight="true" outlineLevel="0" collapsed="false">
      <c r="A20" s="280" t="s">
        <v>528</v>
      </c>
      <c r="B20" s="298" t="n">
        <v>1</v>
      </c>
      <c r="C20" s="299" t="s">
        <v>19</v>
      </c>
      <c r="D20" s="299" t="s">
        <v>19</v>
      </c>
      <c r="E20" s="299" t="n">
        <v>1</v>
      </c>
      <c r="F20" s="301" t="s">
        <v>19</v>
      </c>
      <c r="G20" s="302" t="n">
        <v>3</v>
      </c>
      <c r="H20" s="301" t="s">
        <v>19</v>
      </c>
      <c r="I20" s="301" t="s">
        <v>19</v>
      </c>
      <c r="J20" s="301" t="n">
        <v>3</v>
      </c>
      <c r="K20" s="301" t="s">
        <v>19</v>
      </c>
    </row>
    <row r="21" customFormat="false" ht="12" hidden="false" customHeight="true" outlineLevel="0" collapsed="false">
      <c r="A21" s="280" t="s">
        <v>529</v>
      </c>
      <c r="B21" s="298" t="s">
        <v>19</v>
      </c>
      <c r="C21" s="299" t="s">
        <v>19</v>
      </c>
      <c r="D21" s="299" t="s">
        <v>19</v>
      </c>
      <c r="E21" s="299" t="s">
        <v>19</v>
      </c>
      <c r="F21" s="301" t="s">
        <v>19</v>
      </c>
      <c r="G21" s="302" t="s">
        <v>19</v>
      </c>
      <c r="H21" s="301" t="s">
        <v>19</v>
      </c>
      <c r="I21" s="301" t="s">
        <v>19</v>
      </c>
      <c r="J21" s="301" t="s">
        <v>19</v>
      </c>
      <c r="K21" s="301" t="s">
        <v>19</v>
      </c>
    </row>
    <row r="22" customFormat="false" ht="12" hidden="false" customHeight="true" outlineLevel="0" collapsed="false">
      <c r="A22" s="300" t="s">
        <v>611</v>
      </c>
      <c r="B22" s="298"/>
      <c r="C22" s="299"/>
      <c r="D22" s="299"/>
      <c r="E22" s="299"/>
      <c r="F22" s="301"/>
      <c r="G22" s="302"/>
      <c r="H22" s="301"/>
      <c r="I22" s="301"/>
      <c r="J22" s="301"/>
      <c r="K22" s="301"/>
    </row>
    <row r="23" customFormat="false" ht="12" hidden="false" customHeight="true" outlineLevel="0" collapsed="false">
      <c r="A23" s="300" t="s">
        <v>612</v>
      </c>
      <c r="B23" s="298" t="s">
        <v>19</v>
      </c>
      <c r="C23" s="299" t="s">
        <v>19</v>
      </c>
      <c r="D23" s="299" t="s">
        <v>19</v>
      </c>
      <c r="E23" s="299" t="s">
        <v>19</v>
      </c>
      <c r="F23" s="301" t="s">
        <v>19</v>
      </c>
      <c r="G23" s="302" t="s">
        <v>19</v>
      </c>
      <c r="H23" s="301" t="s">
        <v>19</v>
      </c>
      <c r="I23" s="301" t="s">
        <v>19</v>
      </c>
      <c r="J23" s="301" t="s">
        <v>19</v>
      </c>
      <c r="K23" s="301" t="s">
        <v>19</v>
      </c>
    </row>
    <row r="24" customFormat="false" ht="12" hidden="false" customHeight="true" outlineLevel="0" collapsed="false">
      <c r="A24" s="280" t="s">
        <v>528</v>
      </c>
      <c r="B24" s="298" t="s">
        <v>19</v>
      </c>
      <c r="C24" s="299" t="s">
        <v>19</v>
      </c>
      <c r="D24" s="299" t="s">
        <v>19</v>
      </c>
      <c r="E24" s="299" t="s">
        <v>19</v>
      </c>
      <c r="F24" s="301" t="s">
        <v>19</v>
      </c>
      <c r="G24" s="302" t="s">
        <v>19</v>
      </c>
      <c r="H24" s="301" t="s">
        <v>19</v>
      </c>
      <c r="I24" s="301" t="s">
        <v>19</v>
      </c>
      <c r="J24" s="301" t="s">
        <v>19</v>
      </c>
      <c r="K24" s="301" t="s">
        <v>19</v>
      </c>
    </row>
    <row r="25" customFormat="false" ht="12" hidden="false" customHeight="true" outlineLevel="0" collapsed="false">
      <c r="A25" s="280" t="s">
        <v>529</v>
      </c>
      <c r="B25" s="298" t="s">
        <v>19</v>
      </c>
      <c r="C25" s="299" t="s">
        <v>19</v>
      </c>
      <c r="D25" s="299" t="s">
        <v>19</v>
      </c>
      <c r="E25" s="299" t="s">
        <v>19</v>
      </c>
      <c r="F25" s="301" t="s">
        <v>19</v>
      </c>
      <c r="G25" s="302" t="s">
        <v>19</v>
      </c>
      <c r="H25" s="301" t="s">
        <v>19</v>
      </c>
      <c r="I25" s="301" t="s">
        <v>19</v>
      </c>
      <c r="J25" s="301" t="s">
        <v>19</v>
      </c>
      <c r="K25" s="301" t="s">
        <v>19</v>
      </c>
    </row>
    <row r="26" customFormat="false" ht="12" hidden="false" customHeight="true" outlineLevel="0" collapsed="false">
      <c r="A26" s="300" t="s">
        <v>613</v>
      </c>
      <c r="B26" s="298" t="s">
        <v>19</v>
      </c>
      <c r="C26" s="299" t="s">
        <v>19</v>
      </c>
      <c r="D26" s="299" t="s">
        <v>19</v>
      </c>
      <c r="E26" s="299" t="s">
        <v>19</v>
      </c>
      <c r="F26" s="301" t="s">
        <v>19</v>
      </c>
      <c r="G26" s="302" t="s">
        <v>19</v>
      </c>
      <c r="H26" s="301" t="s">
        <v>19</v>
      </c>
      <c r="I26" s="301" t="s">
        <v>19</v>
      </c>
      <c r="J26" s="301" t="s">
        <v>19</v>
      </c>
      <c r="K26" s="301" t="n">
        <v>1</v>
      </c>
    </row>
    <row r="27" customFormat="false" ht="12" hidden="false" customHeight="true" outlineLevel="0" collapsed="false">
      <c r="A27" s="280" t="s">
        <v>528</v>
      </c>
      <c r="B27" s="298" t="s">
        <v>19</v>
      </c>
      <c r="C27" s="299" t="s">
        <v>19</v>
      </c>
      <c r="D27" s="299" t="s">
        <v>19</v>
      </c>
      <c r="E27" s="299" t="s">
        <v>19</v>
      </c>
      <c r="F27" s="301" t="s">
        <v>19</v>
      </c>
      <c r="G27" s="302" t="s">
        <v>19</v>
      </c>
      <c r="H27" s="301" t="s">
        <v>19</v>
      </c>
      <c r="I27" s="301" t="s">
        <v>19</v>
      </c>
      <c r="J27" s="301" t="s">
        <v>19</v>
      </c>
      <c r="K27" s="301" t="s">
        <v>19</v>
      </c>
    </row>
    <row r="28" customFormat="false" ht="12" hidden="false" customHeight="true" outlineLevel="0" collapsed="false">
      <c r="A28" s="280" t="s">
        <v>529</v>
      </c>
      <c r="B28" s="298" t="s">
        <v>19</v>
      </c>
      <c r="C28" s="299" t="s">
        <v>19</v>
      </c>
      <c r="D28" s="299" t="s">
        <v>19</v>
      </c>
      <c r="E28" s="299" t="s">
        <v>19</v>
      </c>
      <c r="F28" s="301" t="s">
        <v>19</v>
      </c>
      <c r="G28" s="302" t="s">
        <v>19</v>
      </c>
      <c r="H28" s="301" t="s">
        <v>19</v>
      </c>
      <c r="I28" s="301" t="s">
        <v>19</v>
      </c>
      <c r="J28" s="301" t="s">
        <v>19</v>
      </c>
      <c r="K28" s="301" t="n">
        <v>1</v>
      </c>
    </row>
    <row r="29" customFormat="false" ht="12" hidden="false" customHeight="true" outlineLevel="0" collapsed="false">
      <c r="A29" s="300" t="s">
        <v>614</v>
      </c>
      <c r="B29" s="298"/>
      <c r="C29" s="299"/>
      <c r="D29" s="299"/>
      <c r="E29" s="299"/>
      <c r="F29" s="301"/>
      <c r="G29" s="302"/>
      <c r="H29" s="301"/>
      <c r="I29" s="301"/>
      <c r="J29" s="301"/>
      <c r="K29" s="301"/>
    </row>
    <row r="30" customFormat="false" ht="12" hidden="false" customHeight="true" outlineLevel="0" collapsed="false">
      <c r="A30" s="300" t="s">
        <v>615</v>
      </c>
      <c r="B30" s="298" t="s">
        <v>19</v>
      </c>
      <c r="C30" s="299" t="s">
        <v>19</v>
      </c>
      <c r="D30" s="299" t="s">
        <v>19</v>
      </c>
      <c r="E30" s="299" t="s">
        <v>19</v>
      </c>
      <c r="F30" s="301" t="n">
        <v>4</v>
      </c>
      <c r="G30" s="302" t="s">
        <v>19</v>
      </c>
      <c r="H30" s="301" t="s">
        <v>19</v>
      </c>
      <c r="I30" s="301" t="s">
        <v>19</v>
      </c>
      <c r="J30" s="301" t="s">
        <v>19</v>
      </c>
      <c r="K30" s="301" t="s">
        <v>19</v>
      </c>
    </row>
    <row r="31" customFormat="false" ht="12" hidden="false" customHeight="true" outlineLevel="0" collapsed="false">
      <c r="A31" s="280" t="s">
        <v>528</v>
      </c>
      <c r="B31" s="298" t="s">
        <v>19</v>
      </c>
      <c r="C31" s="299" t="s">
        <v>19</v>
      </c>
      <c r="D31" s="299" t="s">
        <v>19</v>
      </c>
      <c r="E31" s="299" t="s">
        <v>19</v>
      </c>
      <c r="F31" s="301" t="s">
        <v>19</v>
      </c>
      <c r="G31" s="302" t="s">
        <v>19</v>
      </c>
      <c r="H31" s="301" t="s">
        <v>19</v>
      </c>
      <c r="I31" s="301" t="s">
        <v>19</v>
      </c>
      <c r="J31" s="301" t="s">
        <v>19</v>
      </c>
      <c r="K31" s="301" t="s">
        <v>19</v>
      </c>
    </row>
    <row r="32" customFormat="false" ht="12" hidden="false" customHeight="true" outlineLevel="0" collapsed="false">
      <c r="A32" s="280" t="s">
        <v>529</v>
      </c>
      <c r="B32" s="298" t="s">
        <v>19</v>
      </c>
      <c r="C32" s="299" t="s">
        <v>19</v>
      </c>
      <c r="D32" s="299" t="s">
        <v>19</v>
      </c>
      <c r="E32" s="299" t="s">
        <v>19</v>
      </c>
      <c r="F32" s="301" t="n">
        <v>4</v>
      </c>
      <c r="G32" s="302" t="s">
        <v>19</v>
      </c>
      <c r="H32" s="301" t="s">
        <v>19</v>
      </c>
      <c r="I32" s="301" t="s">
        <v>19</v>
      </c>
      <c r="J32" s="301" t="s">
        <v>19</v>
      </c>
      <c r="K32" s="301" t="s">
        <v>19</v>
      </c>
    </row>
    <row r="33" customFormat="false" ht="12" hidden="false" customHeight="true" outlineLevel="0" collapsed="false">
      <c r="A33" s="300" t="s">
        <v>616</v>
      </c>
      <c r="B33" s="298" t="n">
        <v>114</v>
      </c>
      <c r="C33" s="299" t="n">
        <v>3</v>
      </c>
      <c r="D33" s="299" t="n">
        <v>30</v>
      </c>
      <c r="E33" s="299" t="n">
        <v>116</v>
      </c>
      <c r="F33" s="301" t="n">
        <v>42</v>
      </c>
      <c r="G33" s="302" t="n">
        <v>146</v>
      </c>
      <c r="H33" s="301" t="n">
        <v>2</v>
      </c>
      <c r="I33" s="301" t="n">
        <v>57</v>
      </c>
      <c r="J33" s="301" t="n">
        <v>127</v>
      </c>
      <c r="K33" s="301" t="n">
        <v>40</v>
      </c>
    </row>
    <row r="34" customFormat="false" ht="12" hidden="false" customHeight="true" outlineLevel="0" collapsed="false">
      <c r="A34" s="280" t="s">
        <v>528</v>
      </c>
      <c r="B34" s="298" t="n">
        <v>71</v>
      </c>
      <c r="C34" s="299" t="n">
        <v>2</v>
      </c>
      <c r="D34" s="299" t="n">
        <v>12</v>
      </c>
      <c r="E34" s="299" t="n">
        <v>70</v>
      </c>
      <c r="F34" s="301" t="n">
        <v>24</v>
      </c>
      <c r="G34" s="302" t="n">
        <v>88</v>
      </c>
      <c r="H34" s="301" t="s">
        <v>19</v>
      </c>
      <c r="I34" s="301" t="n">
        <v>25</v>
      </c>
      <c r="J34" s="301" t="n">
        <v>74</v>
      </c>
      <c r="K34" s="301" t="n">
        <v>22</v>
      </c>
    </row>
    <row r="35" customFormat="false" ht="12" hidden="false" customHeight="true" outlineLevel="0" collapsed="false">
      <c r="A35" s="280" t="s">
        <v>529</v>
      </c>
      <c r="B35" s="298" t="n">
        <v>43</v>
      </c>
      <c r="C35" s="299" t="n">
        <v>1</v>
      </c>
      <c r="D35" s="299" t="n">
        <v>18</v>
      </c>
      <c r="E35" s="299" t="n">
        <v>46</v>
      </c>
      <c r="F35" s="301" t="n">
        <v>18</v>
      </c>
      <c r="G35" s="302" t="n">
        <v>58</v>
      </c>
      <c r="H35" s="301" t="n">
        <v>2</v>
      </c>
      <c r="I35" s="301" t="n">
        <v>32</v>
      </c>
      <c r="J35" s="301" t="n">
        <v>53</v>
      </c>
      <c r="K35" s="301" t="n">
        <v>18</v>
      </c>
    </row>
    <row r="36" s="144" customFormat="true" ht="21" hidden="false" customHeight="true" outlineLevel="0" collapsed="false">
      <c r="A36" s="277" t="s">
        <v>617</v>
      </c>
      <c r="B36" s="310"/>
      <c r="C36" s="220"/>
      <c r="D36" s="220"/>
      <c r="E36" s="220"/>
      <c r="F36" s="281"/>
      <c r="G36" s="311"/>
      <c r="H36" s="281"/>
      <c r="I36" s="281"/>
      <c r="J36" s="281"/>
      <c r="K36" s="281"/>
    </row>
    <row r="37" customFormat="false" ht="12" hidden="false" customHeight="true" outlineLevel="0" collapsed="false">
      <c r="A37" s="300" t="s">
        <v>618</v>
      </c>
      <c r="B37" s="298" t="s">
        <v>19</v>
      </c>
      <c r="C37" s="299" t="s">
        <v>19</v>
      </c>
      <c r="D37" s="299" t="s">
        <v>19</v>
      </c>
      <c r="E37" s="299" t="s">
        <v>19</v>
      </c>
      <c r="F37" s="301" t="s">
        <v>19</v>
      </c>
      <c r="G37" s="302" t="s">
        <v>19</v>
      </c>
      <c r="H37" s="301" t="s">
        <v>19</v>
      </c>
      <c r="I37" s="301" t="s">
        <v>19</v>
      </c>
      <c r="J37" s="301" t="s">
        <v>19</v>
      </c>
      <c r="K37" s="301" t="s">
        <v>19</v>
      </c>
    </row>
    <row r="38" customFormat="false" ht="12" hidden="false" customHeight="true" outlineLevel="0" collapsed="false">
      <c r="A38" s="280" t="s">
        <v>528</v>
      </c>
      <c r="B38" s="298" t="s">
        <v>19</v>
      </c>
      <c r="C38" s="299" t="s">
        <v>19</v>
      </c>
      <c r="D38" s="299" t="s">
        <v>19</v>
      </c>
      <c r="E38" s="299" t="s">
        <v>19</v>
      </c>
      <c r="F38" s="301" t="s">
        <v>19</v>
      </c>
      <c r="G38" s="302" t="s">
        <v>19</v>
      </c>
      <c r="H38" s="301" t="s">
        <v>19</v>
      </c>
      <c r="I38" s="301" t="s">
        <v>19</v>
      </c>
      <c r="J38" s="301" t="s">
        <v>19</v>
      </c>
      <c r="K38" s="301" t="s">
        <v>19</v>
      </c>
    </row>
    <row r="39" customFormat="false" ht="12" hidden="false" customHeight="true" outlineLevel="0" collapsed="false">
      <c r="A39" s="280" t="s">
        <v>529</v>
      </c>
      <c r="B39" s="298" t="s">
        <v>19</v>
      </c>
      <c r="C39" s="299" t="s">
        <v>19</v>
      </c>
      <c r="D39" s="299" t="s">
        <v>19</v>
      </c>
      <c r="E39" s="299" t="s">
        <v>19</v>
      </c>
      <c r="F39" s="301" t="s">
        <v>19</v>
      </c>
      <c r="G39" s="302" t="s">
        <v>19</v>
      </c>
      <c r="H39" s="301" t="s">
        <v>19</v>
      </c>
      <c r="I39" s="301" t="s">
        <v>19</v>
      </c>
      <c r="J39" s="301" t="s">
        <v>19</v>
      </c>
      <c r="K39" s="301" t="s">
        <v>19</v>
      </c>
    </row>
    <row r="40" customFormat="false" ht="12" hidden="false" customHeight="true" outlineLevel="0" collapsed="false">
      <c r="A40" s="300" t="s">
        <v>619</v>
      </c>
      <c r="B40" s="298" t="s">
        <v>19</v>
      </c>
      <c r="C40" s="299" t="s">
        <v>19</v>
      </c>
      <c r="D40" s="299" t="s">
        <v>19</v>
      </c>
      <c r="E40" s="299" t="s">
        <v>19</v>
      </c>
      <c r="F40" s="301" t="s">
        <v>19</v>
      </c>
      <c r="G40" s="302" t="n">
        <v>4</v>
      </c>
      <c r="H40" s="301" t="s">
        <v>19</v>
      </c>
      <c r="I40" s="301" t="n">
        <v>4</v>
      </c>
      <c r="J40" s="301" t="n">
        <v>1</v>
      </c>
      <c r="K40" s="301" t="n">
        <v>3</v>
      </c>
    </row>
    <row r="41" customFormat="false" ht="12" hidden="false" customHeight="true" outlineLevel="0" collapsed="false">
      <c r="A41" s="280" t="s">
        <v>528</v>
      </c>
      <c r="B41" s="298" t="s">
        <v>19</v>
      </c>
      <c r="C41" s="299" t="s">
        <v>19</v>
      </c>
      <c r="D41" s="299" t="s">
        <v>19</v>
      </c>
      <c r="E41" s="299" t="s">
        <v>19</v>
      </c>
      <c r="F41" s="301" t="s">
        <v>19</v>
      </c>
      <c r="G41" s="302" t="n">
        <v>1</v>
      </c>
      <c r="H41" s="301" t="s">
        <v>19</v>
      </c>
      <c r="I41" s="301" t="n">
        <v>1</v>
      </c>
      <c r="J41" s="301" t="s">
        <v>19</v>
      </c>
      <c r="K41" s="301" t="s">
        <v>19</v>
      </c>
    </row>
    <row r="42" customFormat="false" ht="12" hidden="false" customHeight="true" outlineLevel="0" collapsed="false">
      <c r="A42" s="280" t="s">
        <v>529</v>
      </c>
      <c r="B42" s="298" t="s">
        <v>19</v>
      </c>
      <c r="C42" s="299" t="s">
        <v>19</v>
      </c>
      <c r="D42" s="299" t="s">
        <v>19</v>
      </c>
      <c r="E42" s="299" t="s">
        <v>19</v>
      </c>
      <c r="F42" s="301" t="s">
        <v>19</v>
      </c>
      <c r="G42" s="302" t="n">
        <v>3</v>
      </c>
      <c r="H42" s="301" t="s">
        <v>19</v>
      </c>
      <c r="I42" s="301" t="n">
        <v>3</v>
      </c>
      <c r="J42" s="301" t="n">
        <v>1</v>
      </c>
      <c r="K42" s="301" t="n">
        <v>3</v>
      </c>
    </row>
    <row r="43" customFormat="false" ht="12" hidden="false" customHeight="true" outlineLevel="0" collapsed="false">
      <c r="A43" s="300" t="s">
        <v>620</v>
      </c>
      <c r="B43" s="298" t="n">
        <v>1</v>
      </c>
      <c r="C43" s="299" t="s">
        <v>19</v>
      </c>
      <c r="D43" s="299" t="s">
        <v>19</v>
      </c>
      <c r="E43" s="299" t="n">
        <v>1</v>
      </c>
      <c r="F43" s="301" t="s">
        <v>19</v>
      </c>
      <c r="G43" s="302" t="s">
        <v>19</v>
      </c>
      <c r="H43" s="301" t="s">
        <v>19</v>
      </c>
      <c r="I43" s="301" t="s">
        <v>19</v>
      </c>
      <c r="J43" s="301" t="s">
        <v>19</v>
      </c>
      <c r="K43" s="301" t="s">
        <v>19</v>
      </c>
    </row>
    <row r="44" customFormat="false" ht="12" hidden="false" customHeight="true" outlineLevel="0" collapsed="false">
      <c r="A44" s="280" t="s">
        <v>528</v>
      </c>
      <c r="B44" s="298" t="n">
        <v>1</v>
      </c>
      <c r="C44" s="299" t="s">
        <v>19</v>
      </c>
      <c r="D44" s="299" t="s">
        <v>19</v>
      </c>
      <c r="E44" s="299" t="n">
        <v>1</v>
      </c>
      <c r="F44" s="301" t="s">
        <v>19</v>
      </c>
      <c r="G44" s="302" t="s">
        <v>19</v>
      </c>
      <c r="H44" s="301" t="s">
        <v>19</v>
      </c>
      <c r="I44" s="301" t="s">
        <v>19</v>
      </c>
      <c r="J44" s="301" t="s">
        <v>19</v>
      </c>
      <c r="K44" s="301" t="s">
        <v>19</v>
      </c>
    </row>
    <row r="45" customFormat="false" ht="12" hidden="false" customHeight="true" outlineLevel="0" collapsed="false">
      <c r="A45" s="280" t="s">
        <v>529</v>
      </c>
      <c r="B45" s="298" t="s">
        <v>19</v>
      </c>
      <c r="C45" s="299" t="s">
        <v>19</v>
      </c>
      <c r="D45" s="299" t="s">
        <v>19</v>
      </c>
      <c r="E45" s="299" t="s">
        <v>19</v>
      </c>
      <c r="F45" s="301" t="s">
        <v>19</v>
      </c>
      <c r="G45" s="302" t="s">
        <v>19</v>
      </c>
      <c r="H45" s="301" t="s">
        <v>19</v>
      </c>
      <c r="I45" s="301" t="s">
        <v>19</v>
      </c>
      <c r="J45" s="301" t="s">
        <v>19</v>
      </c>
      <c r="K45" s="301" t="s">
        <v>19</v>
      </c>
    </row>
    <row r="46" customFormat="false" ht="12" hidden="false" customHeight="true" outlineLevel="0" collapsed="false">
      <c r="A46" s="300" t="s">
        <v>621</v>
      </c>
      <c r="B46" s="298" t="s">
        <v>19</v>
      </c>
      <c r="C46" s="299" t="s">
        <v>19</v>
      </c>
      <c r="D46" s="299" t="s">
        <v>19</v>
      </c>
      <c r="E46" s="299" t="s">
        <v>19</v>
      </c>
      <c r="F46" s="301" t="s">
        <v>19</v>
      </c>
      <c r="G46" s="302" t="s">
        <v>19</v>
      </c>
      <c r="H46" s="301" t="s">
        <v>19</v>
      </c>
      <c r="I46" s="301" t="s">
        <v>19</v>
      </c>
      <c r="J46" s="301" t="s">
        <v>19</v>
      </c>
      <c r="K46" s="301" t="s">
        <v>19</v>
      </c>
    </row>
    <row r="47" customFormat="false" ht="12" hidden="false" customHeight="true" outlineLevel="0" collapsed="false">
      <c r="A47" s="280" t="s">
        <v>528</v>
      </c>
      <c r="B47" s="298" t="s">
        <v>19</v>
      </c>
      <c r="C47" s="299" t="s">
        <v>19</v>
      </c>
      <c r="D47" s="299" t="s">
        <v>19</v>
      </c>
      <c r="E47" s="299" t="s">
        <v>19</v>
      </c>
      <c r="F47" s="301" t="s">
        <v>19</v>
      </c>
      <c r="G47" s="302" t="s">
        <v>19</v>
      </c>
      <c r="H47" s="301" t="s">
        <v>19</v>
      </c>
      <c r="I47" s="301" t="s">
        <v>19</v>
      </c>
      <c r="J47" s="301" t="s">
        <v>19</v>
      </c>
      <c r="K47" s="301" t="s">
        <v>19</v>
      </c>
    </row>
    <row r="48" customFormat="false" ht="12" hidden="false" customHeight="true" outlineLevel="0" collapsed="false">
      <c r="A48" s="280" t="s">
        <v>529</v>
      </c>
      <c r="B48" s="298" t="s">
        <v>19</v>
      </c>
      <c r="C48" s="299" t="s">
        <v>19</v>
      </c>
      <c r="D48" s="299" t="s">
        <v>19</v>
      </c>
      <c r="E48" s="299" t="s">
        <v>19</v>
      </c>
      <c r="F48" s="301" t="s">
        <v>19</v>
      </c>
      <c r="G48" s="302" t="s">
        <v>19</v>
      </c>
      <c r="H48" s="301" t="s">
        <v>19</v>
      </c>
      <c r="I48" s="301" t="s">
        <v>19</v>
      </c>
      <c r="J48" s="301" t="s">
        <v>19</v>
      </c>
      <c r="K48" s="301" t="s">
        <v>19</v>
      </c>
    </row>
    <row r="49" customFormat="false" ht="12" hidden="false" customHeight="true" outlineLevel="0" collapsed="false">
      <c r="A49" s="300" t="s">
        <v>622</v>
      </c>
      <c r="B49" s="298" t="s">
        <v>19</v>
      </c>
      <c r="C49" s="299" t="s">
        <v>19</v>
      </c>
      <c r="D49" s="299" t="s">
        <v>19</v>
      </c>
      <c r="E49" s="299" t="s">
        <v>19</v>
      </c>
      <c r="F49" s="301" t="s">
        <v>19</v>
      </c>
      <c r="G49" s="302" t="s">
        <v>19</v>
      </c>
      <c r="H49" s="301" t="s">
        <v>19</v>
      </c>
      <c r="I49" s="301" t="s">
        <v>19</v>
      </c>
      <c r="J49" s="301" t="s">
        <v>19</v>
      </c>
      <c r="K49" s="301" t="s">
        <v>19</v>
      </c>
    </row>
    <row r="50" customFormat="false" ht="12" hidden="false" customHeight="true" outlineLevel="0" collapsed="false">
      <c r="A50" s="280" t="s">
        <v>528</v>
      </c>
      <c r="B50" s="298" t="s">
        <v>19</v>
      </c>
      <c r="C50" s="299" t="s">
        <v>19</v>
      </c>
      <c r="D50" s="299" t="s">
        <v>19</v>
      </c>
      <c r="E50" s="299" t="s">
        <v>19</v>
      </c>
      <c r="F50" s="301" t="s">
        <v>19</v>
      </c>
      <c r="G50" s="302" t="s">
        <v>19</v>
      </c>
      <c r="H50" s="301" t="s">
        <v>19</v>
      </c>
      <c r="I50" s="301" t="s">
        <v>19</v>
      </c>
      <c r="J50" s="301" t="s">
        <v>19</v>
      </c>
      <c r="K50" s="301" t="s">
        <v>19</v>
      </c>
    </row>
    <row r="51" customFormat="false" ht="12" hidden="false" customHeight="true" outlineLevel="0" collapsed="false">
      <c r="A51" s="280" t="s">
        <v>529</v>
      </c>
      <c r="B51" s="298" t="s">
        <v>19</v>
      </c>
      <c r="C51" s="299" t="s">
        <v>19</v>
      </c>
      <c r="D51" s="299" t="s">
        <v>19</v>
      </c>
      <c r="E51" s="299" t="s">
        <v>19</v>
      </c>
      <c r="F51" s="301" t="s">
        <v>19</v>
      </c>
      <c r="G51" s="302" t="s">
        <v>19</v>
      </c>
      <c r="H51" s="301" t="s">
        <v>19</v>
      </c>
      <c r="I51" s="301" t="s">
        <v>19</v>
      </c>
      <c r="J51" s="301" t="s">
        <v>19</v>
      </c>
      <c r="K51" s="301" t="s">
        <v>19</v>
      </c>
    </row>
    <row r="52" customFormat="false" ht="12" hidden="false" customHeight="true" outlineLevel="0" collapsed="false">
      <c r="A52" s="300" t="s">
        <v>623</v>
      </c>
      <c r="B52" s="298" t="n">
        <v>2</v>
      </c>
      <c r="C52" s="299" t="s">
        <v>19</v>
      </c>
      <c r="D52" s="299" t="s">
        <v>19</v>
      </c>
      <c r="E52" s="299" t="n">
        <v>3</v>
      </c>
      <c r="F52" s="301" t="n">
        <v>1</v>
      </c>
      <c r="G52" s="302" t="n">
        <v>2</v>
      </c>
      <c r="H52" s="301" t="s">
        <v>19</v>
      </c>
      <c r="I52" s="301" t="s">
        <v>19</v>
      </c>
      <c r="J52" s="301" t="n">
        <v>2</v>
      </c>
      <c r="K52" s="301" t="s">
        <v>19</v>
      </c>
    </row>
    <row r="53" customFormat="false" ht="12" hidden="false" customHeight="true" outlineLevel="0" collapsed="false">
      <c r="A53" s="280" t="s">
        <v>528</v>
      </c>
      <c r="B53" s="298" t="n">
        <v>1</v>
      </c>
      <c r="C53" s="299" t="s">
        <v>19</v>
      </c>
      <c r="D53" s="299" t="s">
        <v>19</v>
      </c>
      <c r="E53" s="299" t="n">
        <v>1</v>
      </c>
      <c r="F53" s="301" t="s">
        <v>19</v>
      </c>
      <c r="G53" s="302" t="n">
        <v>1</v>
      </c>
      <c r="H53" s="301" t="s">
        <v>19</v>
      </c>
      <c r="I53" s="301" t="s">
        <v>19</v>
      </c>
      <c r="J53" s="301" t="n">
        <v>1</v>
      </c>
      <c r="K53" s="301" t="s">
        <v>19</v>
      </c>
    </row>
    <row r="54" customFormat="false" ht="12" hidden="false" customHeight="true" outlineLevel="0" collapsed="false">
      <c r="A54" s="280" t="s">
        <v>529</v>
      </c>
      <c r="B54" s="298" t="n">
        <v>1</v>
      </c>
      <c r="C54" s="299" t="s">
        <v>19</v>
      </c>
      <c r="D54" s="299" t="s">
        <v>19</v>
      </c>
      <c r="E54" s="299" t="n">
        <v>2</v>
      </c>
      <c r="F54" s="301" t="n">
        <v>1</v>
      </c>
      <c r="G54" s="302" t="n">
        <v>1</v>
      </c>
      <c r="H54" s="301" t="s">
        <v>19</v>
      </c>
      <c r="I54" s="301" t="s">
        <v>19</v>
      </c>
      <c r="J54" s="301" t="n">
        <v>1</v>
      </c>
      <c r="K54"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6.13"/>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24</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75" hidden="false" customHeight="true" outlineLevel="0" collapsed="false">
      <c r="A11" s="294"/>
      <c r="B11" s="199" t="s">
        <v>259</v>
      </c>
      <c r="C11" s="199"/>
      <c r="D11" s="199"/>
      <c r="E11" s="199"/>
      <c r="F11" s="199"/>
      <c r="G11" s="199" t="s">
        <v>565</v>
      </c>
      <c r="H11" s="199"/>
      <c r="I11" s="199"/>
      <c r="J11" s="199"/>
      <c r="K11" s="199"/>
    </row>
    <row r="12" customFormat="false" ht="8.1" hidden="false" customHeight="true" outlineLevel="0" collapsed="false">
      <c r="A12" s="297" t="s">
        <v>625</v>
      </c>
      <c r="B12" s="298"/>
      <c r="C12" s="299"/>
      <c r="D12" s="299"/>
      <c r="E12" s="299"/>
      <c r="F12" s="301"/>
      <c r="G12" s="302"/>
      <c r="H12" s="301"/>
      <c r="I12" s="301"/>
      <c r="J12" s="301"/>
      <c r="K12" s="301"/>
    </row>
    <row r="13" customFormat="false" ht="10.5" hidden="false" customHeight="true" outlineLevel="0" collapsed="false">
      <c r="A13" s="300" t="s">
        <v>527</v>
      </c>
      <c r="B13" s="298" t="s">
        <v>19</v>
      </c>
      <c r="C13" s="299" t="s">
        <v>19</v>
      </c>
      <c r="D13" s="299" t="s">
        <v>19</v>
      </c>
      <c r="E13" s="299" t="s">
        <v>19</v>
      </c>
      <c r="F13" s="301" t="s">
        <v>19</v>
      </c>
      <c r="G13" s="302" t="s">
        <v>19</v>
      </c>
      <c r="H13" s="301" t="s">
        <v>19</v>
      </c>
      <c r="I13" s="301" t="s">
        <v>19</v>
      </c>
      <c r="J13" s="301" t="s">
        <v>19</v>
      </c>
      <c r="K13" s="301" t="s">
        <v>19</v>
      </c>
    </row>
    <row r="14" customFormat="false" ht="10.5" hidden="false" customHeight="true" outlineLevel="0" collapsed="false">
      <c r="A14" s="280" t="s">
        <v>528</v>
      </c>
      <c r="B14" s="298" t="s">
        <v>19</v>
      </c>
      <c r="C14" s="299" t="s">
        <v>19</v>
      </c>
      <c r="D14" s="299" t="s">
        <v>19</v>
      </c>
      <c r="E14" s="299" t="s">
        <v>19</v>
      </c>
      <c r="F14" s="301" t="s">
        <v>19</v>
      </c>
      <c r="G14" s="302" t="s">
        <v>19</v>
      </c>
      <c r="H14" s="301" t="s">
        <v>19</v>
      </c>
      <c r="I14" s="301" t="s">
        <v>19</v>
      </c>
      <c r="J14" s="301" t="s">
        <v>19</v>
      </c>
      <c r="K14" s="301" t="s">
        <v>19</v>
      </c>
    </row>
    <row r="15" customFormat="false" ht="10.5" hidden="false" customHeight="true" outlineLevel="0" collapsed="false">
      <c r="A15" s="280" t="s">
        <v>529</v>
      </c>
      <c r="B15" s="298" t="s">
        <v>19</v>
      </c>
      <c r="C15" s="299" t="s">
        <v>19</v>
      </c>
      <c r="D15" s="299" t="s">
        <v>19</v>
      </c>
      <c r="E15" s="299" t="s">
        <v>19</v>
      </c>
      <c r="F15" s="301" t="s">
        <v>19</v>
      </c>
      <c r="G15" s="302" t="s">
        <v>19</v>
      </c>
      <c r="H15" s="301" t="s">
        <v>19</v>
      </c>
      <c r="I15" s="301" t="s">
        <v>19</v>
      </c>
      <c r="J15" s="301" t="s">
        <v>19</v>
      </c>
      <c r="K15" s="301" t="s">
        <v>19</v>
      </c>
    </row>
    <row r="16" customFormat="false" ht="10.5" hidden="false" customHeight="true" outlineLevel="0" collapsed="false">
      <c r="A16" s="300" t="s">
        <v>530</v>
      </c>
      <c r="B16" s="298"/>
      <c r="C16" s="299"/>
      <c r="D16" s="299"/>
      <c r="E16" s="299"/>
      <c r="F16" s="301"/>
      <c r="G16" s="302"/>
      <c r="H16" s="301"/>
      <c r="I16" s="301"/>
      <c r="J16" s="301"/>
      <c r="K16" s="301"/>
    </row>
    <row r="17" customFormat="false" ht="10.5" hidden="false" customHeight="true" outlineLevel="0" collapsed="false">
      <c r="A17" s="300" t="s">
        <v>531</v>
      </c>
      <c r="B17" s="298" t="s">
        <v>19</v>
      </c>
      <c r="C17" s="299" t="s">
        <v>19</v>
      </c>
      <c r="D17" s="299" t="s">
        <v>19</v>
      </c>
      <c r="E17" s="299" t="s">
        <v>19</v>
      </c>
      <c r="F17" s="301" t="s">
        <v>19</v>
      </c>
      <c r="G17" s="302" t="s">
        <v>19</v>
      </c>
      <c r="H17" s="301" t="s">
        <v>19</v>
      </c>
      <c r="I17" s="301" t="s">
        <v>19</v>
      </c>
      <c r="J17" s="301" t="s">
        <v>19</v>
      </c>
      <c r="K17" s="301" t="s">
        <v>19</v>
      </c>
    </row>
    <row r="18" customFormat="false" ht="10.5" hidden="false" customHeight="true" outlineLevel="0" collapsed="false">
      <c r="A18" s="280" t="s">
        <v>528</v>
      </c>
      <c r="B18" s="298" t="s">
        <v>19</v>
      </c>
      <c r="C18" s="299" t="s">
        <v>19</v>
      </c>
      <c r="D18" s="299" t="s">
        <v>19</v>
      </c>
      <c r="E18" s="299" t="s">
        <v>19</v>
      </c>
      <c r="F18" s="301" t="s">
        <v>19</v>
      </c>
      <c r="G18" s="302" t="s">
        <v>19</v>
      </c>
      <c r="H18" s="301" t="s">
        <v>19</v>
      </c>
      <c r="I18" s="301" t="s">
        <v>19</v>
      </c>
      <c r="J18" s="301" t="s">
        <v>19</v>
      </c>
      <c r="K18" s="301" t="s">
        <v>19</v>
      </c>
    </row>
    <row r="19" customFormat="false" ht="10.5" hidden="false" customHeight="true" outlineLevel="0" collapsed="false">
      <c r="A19" s="280" t="s">
        <v>529</v>
      </c>
      <c r="B19" s="298" t="s">
        <v>19</v>
      </c>
      <c r="C19" s="299" t="s">
        <v>19</v>
      </c>
      <c r="D19" s="299" t="s">
        <v>19</v>
      </c>
      <c r="E19" s="299" t="s">
        <v>19</v>
      </c>
      <c r="F19" s="301" t="s">
        <v>19</v>
      </c>
      <c r="G19" s="302" t="s">
        <v>19</v>
      </c>
      <c r="H19" s="301" t="s">
        <v>19</v>
      </c>
      <c r="I19" s="301" t="s">
        <v>19</v>
      </c>
      <c r="J19" s="301" t="s">
        <v>19</v>
      </c>
      <c r="K19" s="301" t="s">
        <v>19</v>
      </c>
    </row>
    <row r="20" customFormat="false" ht="10.5" hidden="false" customHeight="true" outlineLevel="0" collapsed="false">
      <c r="A20" s="300" t="s">
        <v>532</v>
      </c>
      <c r="B20" s="298" t="s">
        <v>19</v>
      </c>
      <c r="C20" s="299" t="s">
        <v>19</v>
      </c>
      <c r="D20" s="299" t="s">
        <v>19</v>
      </c>
      <c r="E20" s="299" t="s">
        <v>19</v>
      </c>
      <c r="F20" s="301" t="s">
        <v>19</v>
      </c>
      <c r="G20" s="302" t="s">
        <v>19</v>
      </c>
      <c r="H20" s="301" t="s">
        <v>19</v>
      </c>
      <c r="I20" s="301" t="s">
        <v>19</v>
      </c>
      <c r="J20" s="301" t="s">
        <v>19</v>
      </c>
      <c r="K20" s="301" t="s">
        <v>19</v>
      </c>
    </row>
    <row r="21" customFormat="false" ht="10.5" hidden="false" customHeight="true" outlineLevel="0" collapsed="false">
      <c r="A21" s="280" t="s">
        <v>528</v>
      </c>
      <c r="B21" s="298" t="s">
        <v>19</v>
      </c>
      <c r="C21" s="299" t="s">
        <v>19</v>
      </c>
      <c r="D21" s="299" t="s">
        <v>19</v>
      </c>
      <c r="E21" s="299" t="s">
        <v>19</v>
      </c>
      <c r="F21" s="301" t="s">
        <v>19</v>
      </c>
      <c r="G21" s="302" t="s">
        <v>19</v>
      </c>
      <c r="H21" s="301" t="s">
        <v>19</v>
      </c>
      <c r="I21" s="301" t="s">
        <v>19</v>
      </c>
      <c r="J21" s="301" t="s">
        <v>19</v>
      </c>
      <c r="K21" s="301" t="s">
        <v>19</v>
      </c>
    </row>
    <row r="22" customFormat="false" ht="10.5" hidden="false" customHeight="true" outlineLevel="0" collapsed="false">
      <c r="A22" s="280" t="s">
        <v>529</v>
      </c>
      <c r="B22" s="298" t="s">
        <v>19</v>
      </c>
      <c r="C22" s="299" t="s">
        <v>19</v>
      </c>
      <c r="D22" s="299" t="s">
        <v>19</v>
      </c>
      <c r="E22" s="299" t="s">
        <v>19</v>
      </c>
      <c r="F22" s="301" t="s">
        <v>19</v>
      </c>
      <c r="G22" s="302" t="s">
        <v>19</v>
      </c>
      <c r="H22" s="301" t="s">
        <v>19</v>
      </c>
      <c r="I22" s="301" t="s">
        <v>19</v>
      </c>
      <c r="J22" s="301" t="s">
        <v>19</v>
      </c>
      <c r="K22" s="301" t="s">
        <v>19</v>
      </c>
    </row>
    <row r="23" customFormat="false" ht="10.5" hidden="false" customHeight="true" outlineLevel="0" collapsed="false">
      <c r="A23" s="300" t="s">
        <v>533</v>
      </c>
      <c r="B23" s="298"/>
      <c r="C23" s="299"/>
      <c r="D23" s="299"/>
      <c r="E23" s="299"/>
      <c r="F23" s="301"/>
      <c r="G23" s="302"/>
      <c r="H23" s="301"/>
      <c r="I23" s="301"/>
      <c r="J23" s="301"/>
      <c r="K23" s="301"/>
    </row>
    <row r="24" customFormat="false" ht="10.5" hidden="false" customHeight="true" outlineLevel="0" collapsed="false">
      <c r="A24" s="300" t="s">
        <v>534</v>
      </c>
      <c r="B24" s="298" t="s">
        <v>19</v>
      </c>
      <c r="C24" s="299" t="s">
        <v>19</v>
      </c>
      <c r="D24" s="299" t="s">
        <v>19</v>
      </c>
      <c r="E24" s="299" t="s">
        <v>19</v>
      </c>
      <c r="F24" s="301" t="s">
        <v>19</v>
      </c>
      <c r="G24" s="302" t="s">
        <v>19</v>
      </c>
      <c r="H24" s="301" t="s">
        <v>19</v>
      </c>
      <c r="I24" s="301" t="s">
        <v>19</v>
      </c>
      <c r="J24" s="301" t="s">
        <v>19</v>
      </c>
      <c r="K24" s="301" t="s">
        <v>19</v>
      </c>
    </row>
    <row r="25" customFormat="false" ht="10.5" hidden="false" customHeight="true" outlineLevel="0" collapsed="false">
      <c r="A25" s="280" t="s">
        <v>528</v>
      </c>
      <c r="B25" s="298" t="s">
        <v>19</v>
      </c>
      <c r="C25" s="299" t="s">
        <v>19</v>
      </c>
      <c r="D25" s="299" t="s">
        <v>19</v>
      </c>
      <c r="E25" s="299" t="s">
        <v>19</v>
      </c>
      <c r="F25" s="301" t="s">
        <v>19</v>
      </c>
      <c r="G25" s="302" t="s">
        <v>19</v>
      </c>
      <c r="H25" s="301" t="s">
        <v>19</v>
      </c>
      <c r="I25" s="301" t="s">
        <v>19</v>
      </c>
      <c r="J25" s="301" t="s">
        <v>19</v>
      </c>
      <c r="K25" s="301" t="s">
        <v>19</v>
      </c>
    </row>
    <row r="26" customFormat="false" ht="10.5" hidden="false" customHeight="true" outlineLevel="0" collapsed="false">
      <c r="A26" s="280" t="s">
        <v>529</v>
      </c>
      <c r="B26" s="298" t="s">
        <v>19</v>
      </c>
      <c r="C26" s="299" t="s">
        <v>19</v>
      </c>
      <c r="D26" s="299" t="s">
        <v>19</v>
      </c>
      <c r="E26" s="299" t="s">
        <v>19</v>
      </c>
      <c r="F26" s="301" t="s">
        <v>19</v>
      </c>
      <c r="G26" s="302" t="s">
        <v>19</v>
      </c>
      <c r="H26" s="301" t="s">
        <v>19</v>
      </c>
      <c r="I26" s="301" t="s">
        <v>19</v>
      </c>
      <c r="J26" s="301" t="s">
        <v>19</v>
      </c>
      <c r="K26" s="301" t="s">
        <v>19</v>
      </c>
    </row>
    <row r="27" customFormat="false" ht="10.5" hidden="false" customHeight="true" outlineLevel="0" collapsed="false">
      <c r="A27" s="300" t="s">
        <v>626</v>
      </c>
      <c r="B27" s="298"/>
      <c r="C27" s="299"/>
      <c r="D27" s="299"/>
      <c r="E27" s="299"/>
      <c r="F27" s="301"/>
      <c r="G27" s="302"/>
      <c r="H27" s="301"/>
      <c r="I27" s="301"/>
      <c r="J27" s="301"/>
      <c r="K27" s="301"/>
    </row>
    <row r="28" customFormat="false" ht="10.5" hidden="false" customHeight="true" outlineLevel="0" collapsed="false">
      <c r="A28" s="300" t="s">
        <v>627</v>
      </c>
      <c r="B28" s="298"/>
      <c r="C28" s="299"/>
      <c r="D28" s="299"/>
      <c r="E28" s="299"/>
      <c r="F28" s="301"/>
      <c r="G28" s="302"/>
      <c r="H28" s="301"/>
      <c r="I28" s="301"/>
      <c r="J28" s="301"/>
      <c r="K28" s="301"/>
    </row>
    <row r="29" customFormat="false" ht="10.5" hidden="false" customHeight="true" outlineLevel="0" collapsed="false">
      <c r="A29" s="300" t="s">
        <v>628</v>
      </c>
      <c r="B29" s="298"/>
      <c r="C29" s="299"/>
      <c r="D29" s="299"/>
      <c r="E29" s="299"/>
      <c r="F29" s="301"/>
      <c r="G29" s="302"/>
      <c r="H29" s="301"/>
      <c r="I29" s="301"/>
      <c r="J29" s="301"/>
      <c r="K29" s="301"/>
    </row>
    <row r="30" customFormat="false" ht="10.5" hidden="false" customHeight="true" outlineLevel="0" collapsed="false">
      <c r="A30" s="300" t="s">
        <v>629</v>
      </c>
      <c r="B30" s="298" t="s">
        <v>19</v>
      </c>
      <c r="C30" s="299" t="s">
        <v>19</v>
      </c>
      <c r="D30" s="299" t="s">
        <v>19</v>
      </c>
      <c r="E30" s="299" t="s">
        <v>19</v>
      </c>
      <c r="F30" s="301" t="s">
        <v>19</v>
      </c>
      <c r="G30" s="302" t="s">
        <v>19</v>
      </c>
      <c r="H30" s="301" t="s">
        <v>19</v>
      </c>
      <c r="I30" s="301" t="s">
        <v>19</v>
      </c>
      <c r="J30" s="301" t="s">
        <v>19</v>
      </c>
      <c r="K30" s="301" t="s">
        <v>19</v>
      </c>
    </row>
    <row r="31" customFormat="false" ht="10.5" hidden="false" customHeight="true" outlineLevel="0" collapsed="false">
      <c r="A31" s="280" t="s">
        <v>630</v>
      </c>
      <c r="B31" s="298" t="s">
        <v>19</v>
      </c>
      <c r="C31" s="299" t="s">
        <v>19</v>
      </c>
      <c r="D31" s="299" t="s">
        <v>19</v>
      </c>
      <c r="E31" s="299" t="s">
        <v>19</v>
      </c>
      <c r="F31" s="301" t="s">
        <v>19</v>
      </c>
      <c r="G31" s="302" t="s">
        <v>19</v>
      </c>
      <c r="H31" s="301" t="s">
        <v>19</v>
      </c>
      <c r="I31" s="301" t="s">
        <v>19</v>
      </c>
      <c r="J31" s="301" t="s">
        <v>19</v>
      </c>
      <c r="K31" s="301" t="s">
        <v>19</v>
      </c>
    </row>
    <row r="32" customFormat="false" ht="10.5" hidden="false" customHeight="true" outlineLevel="0" collapsed="false">
      <c r="A32" s="280" t="s">
        <v>631</v>
      </c>
      <c r="B32" s="298" t="s">
        <v>19</v>
      </c>
      <c r="C32" s="299" t="s">
        <v>19</v>
      </c>
      <c r="D32" s="299" t="s">
        <v>19</v>
      </c>
      <c r="E32" s="299" t="s">
        <v>19</v>
      </c>
      <c r="F32" s="301" t="s">
        <v>19</v>
      </c>
      <c r="G32" s="302" t="s">
        <v>19</v>
      </c>
      <c r="H32" s="301" t="s">
        <v>19</v>
      </c>
      <c r="I32" s="301" t="s">
        <v>19</v>
      </c>
      <c r="J32" s="301" t="s">
        <v>19</v>
      </c>
      <c r="K32" s="301" t="s">
        <v>19</v>
      </c>
    </row>
    <row r="33" customFormat="false" ht="10.5" hidden="false" customHeight="true" outlineLevel="0" collapsed="false">
      <c r="A33" s="300" t="s">
        <v>632</v>
      </c>
      <c r="B33" s="298"/>
      <c r="C33" s="299"/>
      <c r="D33" s="299"/>
      <c r="E33" s="299"/>
      <c r="F33" s="301"/>
      <c r="G33" s="302"/>
      <c r="H33" s="301"/>
      <c r="I33" s="301"/>
      <c r="J33" s="301"/>
      <c r="K33" s="301"/>
    </row>
    <row r="34" customFormat="false" ht="10.5" hidden="false" customHeight="true" outlineLevel="0" collapsed="false">
      <c r="A34" s="300" t="s">
        <v>633</v>
      </c>
      <c r="B34" s="298"/>
      <c r="C34" s="299"/>
      <c r="D34" s="299"/>
      <c r="E34" s="299"/>
      <c r="F34" s="301"/>
      <c r="G34" s="302"/>
      <c r="H34" s="301"/>
      <c r="I34" s="301"/>
      <c r="J34" s="301"/>
      <c r="K34" s="301"/>
    </row>
    <row r="35" customFormat="false" ht="10.5" hidden="false" customHeight="true" outlineLevel="0" collapsed="false">
      <c r="A35" s="300" t="s">
        <v>634</v>
      </c>
      <c r="B35" s="298" t="s">
        <v>19</v>
      </c>
      <c r="C35" s="299" t="s">
        <v>19</v>
      </c>
      <c r="D35" s="299" t="s">
        <v>19</v>
      </c>
      <c r="E35" s="299" t="s">
        <v>19</v>
      </c>
      <c r="F35" s="301" t="s">
        <v>19</v>
      </c>
      <c r="G35" s="302" t="s">
        <v>19</v>
      </c>
      <c r="H35" s="301" t="s">
        <v>19</v>
      </c>
      <c r="I35" s="301" t="s">
        <v>19</v>
      </c>
      <c r="J35" s="301" t="s">
        <v>19</v>
      </c>
      <c r="K35" s="301" t="s">
        <v>19</v>
      </c>
    </row>
    <row r="36" customFormat="false" ht="10.5" hidden="false" customHeight="true" outlineLevel="0" collapsed="false">
      <c r="A36" s="280" t="s">
        <v>635</v>
      </c>
      <c r="B36" s="298" t="s">
        <v>19</v>
      </c>
      <c r="C36" s="299" t="s">
        <v>19</v>
      </c>
      <c r="D36" s="299" t="s">
        <v>19</v>
      </c>
      <c r="E36" s="299" t="s">
        <v>19</v>
      </c>
      <c r="F36" s="301" t="s">
        <v>19</v>
      </c>
      <c r="G36" s="302" t="s">
        <v>19</v>
      </c>
      <c r="H36" s="301" t="s">
        <v>19</v>
      </c>
      <c r="I36" s="301" t="s">
        <v>19</v>
      </c>
      <c r="J36" s="301" t="s">
        <v>19</v>
      </c>
      <c r="K36" s="301" t="s">
        <v>19</v>
      </c>
    </row>
    <row r="37" customFormat="false" ht="10.5" hidden="false" customHeight="true" outlineLevel="0" collapsed="false">
      <c r="A37" s="280" t="s">
        <v>636</v>
      </c>
      <c r="B37" s="298" t="s">
        <v>19</v>
      </c>
      <c r="C37" s="299" t="s">
        <v>19</v>
      </c>
      <c r="D37" s="299" t="s">
        <v>19</v>
      </c>
      <c r="E37" s="299" t="s">
        <v>19</v>
      </c>
      <c r="F37" s="301" t="s">
        <v>19</v>
      </c>
      <c r="G37" s="302" t="s">
        <v>19</v>
      </c>
      <c r="H37" s="301" t="s">
        <v>19</v>
      </c>
      <c r="I37" s="301" t="s">
        <v>19</v>
      </c>
      <c r="J37" s="301" t="s">
        <v>19</v>
      </c>
      <c r="K37" s="301" t="s">
        <v>19</v>
      </c>
    </row>
    <row r="38" customFormat="false" ht="10.5" hidden="false" customHeight="true" outlineLevel="0" collapsed="false">
      <c r="A38" s="300" t="s">
        <v>637</v>
      </c>
      <c r="B38" s="135"/>
      <c r="C38" s="135"/>
      <c r="D38" s="135"/>
      <c r="E38" s="135"/>
      <c r="F38" s="90"/>
      <c r="G38" s="164"/>
      <c r="H38" s="90"/>
      <c r="I38" s="90"/>
      <c r="J38" s="90"/>
      <c r="K38" s="90"/>
    </row>
    <row r="39" customFormat="false" ht="10.5" hidden="false" customHeight="true" outlineLevel="0" collapsed="false">
      <c r="A39" s="300" t="s">
        <v>638</v>
      </c>
      <c r="B39" s="298"/>
      <c r="C39" s="299"/>
      <c r="D39" s="299"/>
      <c r="E39" s="299"/>
      <c r="F39" s="90"/>
      <c r="G39" s="164"/>
      <c r="H39" s="90"/>
      <c r="I39" s="90"/>
      <c r="J39" s="90"/>
      <c r="K39" s="90"/>
    </row>
    <row r="40" customFormat="false" ht="10.5" hidden="false" customHeight="true" outlineLevel="0" collapsed="false">
      <c r="A40" s="300" t="s">
        <v>639</v>
      </c>
      <c r="B40" s="298" t="n">
        <v>1</v>
      </c>
      <c r="C40" s="299" t="s">
        <v>19</v>
      </c>
      <c r="D40" s="299" t="n">
        <v>1</v>
      </c>
      <c r="E40" s="299" t="s">
        <v>19</v>
      </c>
      <c r="F40" s="301" t="s">
        <v>19</v>
      </c>
      <c r="G40" s="302" t="s">
        <v>19</v>
      </c>
      <c r="H40" s="301" t="s">
        <v>19</v>
      </c>
      <c r="I40" s="301" t="s">
        <v>19</v>
      </c>
      <c r="J40" s="308" t="s">
        <v>19</v>
      </c>
      <c r="K40" s="301" t="s">
        <v>19</v>
      </c>
    </row>
    <row r="41" customFormat="false" ht="10.5" hidden="false" customHeight="true" outlineLevel="0" collapsed="false">
      <c r="A41" s="280" t="s">
        <v>640</v>
      </c>
      <c r="B41" s="298" t="n">
        <v>1</v>
      </c>
      <c r="C41" s="299" t="s">
        <v>19</v>
      </c>
      <c r="D41" s="299" t="n">
        <v>1</v>
      </c>
      <c r="E41" s="299" t="s">
        <v>19</v>
      </c>
      <c r="F41" s="301" t="s">
        <v>19</v>
      </c>
      <c r="G41" s="302" t="s">
        <v>19</v>
      </c>
      <c r="H41" s="301" t="s">
        <v>19</v>
      </c>
      <c r="I41" s="301" t="s">
        <v>19</v>
      </c>
      <c r="J41" s="301" t="s">
        <v>19</v>
      </c>
      <c r="K41" s="301" t="s">
        <v>19</v>
      </c>
    </row>
    <row r="42" customFormat="false" ht="10.5" hidden="false" customHeight="true" outlineLevel="0" collapsed="false">
      <c r="A42" s="280" t="s">
        <v>641</v>
      </c>
      <c r="B42" s="298" t="s">
        <v>19</v>
      </c>
      <c r="C42" s="299" t="s">
        <v>19</v>
      </c>
      <c r="D42" s="299" t="s">
        <v>19</v>
      </c>
      <c r="E42" s="299" t="s">
        <v>19</v>
      </c>
      <c r="F42" s="301" t="s">
        <v>19</v>
      </c>
      <c r="G42" s="302" t="s">
        <v>19</v>
      </c>
      <c r="H42" s="301" t="s">
        <v>19</v>
      </c>
      <c r="I42" s="301" t="s">
        <v>19</v>
      </c>
      <c r="J42" s="301" t="s">
        <v>19</v>
      </c>
      <c r="K42" s="301" t="s">
        <v>19</v>
      </c>
    </row>
    <row r="43" customFormat="false" ht="10.5" hidden="false" customHeight="true" outlineLevel="0" collapsed="false">
      <c r="A43" s="300" t="s">
        <v>642</v>
      </c>
      <c r="B43" s="298"/>
      <c r="C43" s="299"/>
      <c r="D43" s="299"/>
      <c r="E43" s="299"/>
      <c r="F43" s="301"/>
      <c r="G43" s="302"/>
      <c r="H43" s="301"/>
      <c r="I43" s="301"/>
      <c r="J43" s="301"/>
      <c r="K43" s="301"/>
    </row>
    <row r="44" customFormat="false" ht="10.5" hidden="false" customHeight="true" outlineLevel="0" collapsed="false">
      <c r="A44" s="300" t="s">
        <v>643</v>
      </c>
      <c r="B44" s="298"/>
      <c r="C44" s="299"/>
      <c r="D44" s="299"/>
      <c r="E44" s="299"/>
      <c r="F44" s="301"/>
      <c r="G44" s="302"/>
      <c r="H44" s="301"/>
      <c r="I44" s="301"/>
      <c r="J44" s="301"/>
      <c r="K44" s="301"/>
    </row>
    <row r="45" customFormat="false" ht="10.5" hidden="false" customHeight="true" outlineLevel="0" collapsed="false">
      <c r="A45" s="300" t="s">
        <v>644</v>
      </c>
      <c r="B45" s="298" t="n">
        <v>1</v>
      </c>
      <c r="C45" s="299" t="s">
        <v>19</v>
      </c>
      <c r="D45" s="299" t="n">
        <v>1</v>
      </c>
      <c r="E45" s="299" t="s">
        <v>19</v>
      </c>
      <c r="F45" s="301" t="s">
        <v>19</v>
      </c>
      <c r="G45" s="302" t="n">
        <v>3</v>
      </c>
      <c r="H45" s="301" t="s">
        <v>19</v>
      </c>
      <c r="I45" s="301" t="n">
        <v>1</v>
      </c>
      <c r="J45" s="301" t="n">
        <v>3</v>
      </c>
      <c r="K45" s="301" t="s">
        <v>19</v>
      </c>
    </row>
    <row r="46" customFormat="false" ht="10.5" hidden="false" customHeight="true" outlineLevel="0" collapsed="false">
      <c r="A46" s="280" t="s">
        <v>645</v>
      </c>
      <c r="B46" s="298" t="n">
        <v>1</v>
      </c>
      <c r="C46" s="299" t="s">
        <v>19</v>
      </c>
      <c r="D46" s="299" t="n">
        <v>1</v>
      </c>
      <c r="E46" s="299" t="s">
        <v>19</v>
      </c>
      <c r="F46" s="301" t="s">
        <v>19</v>
      </c>
      <c r="G46" s="302" t="n">
        <v>2</v>
      </c>
      <c r="H46" s="301" t="s">
        <v>19</v>
      </c>
      <c r="I46" s="301" t="n">
        <v>1</v>
      </c>
      <c r="J46" s="301" t="n">
        <v>2</v>
      </c>
      <c r="K46" s="301" t="s">
        <v>19</v>
      </c>
    </row>
    <row r="47" customFormat="false" ht="10.5" hidden="false" customHeight="true" outlineLevel="0" collapsed="false">
      <c r="A47" s="280" t="s">
        <v>646</v>
      </c>
      <c r="B47" s="298" t="s">
        <v>19</v>
      </c>
      <c r="C47" s="299" t="s">
        <v>19</v>
      </c>
      <c r="D47" s="299" t="s">
        <v>19</v>
      </c>
      <c r="E47" s="299" t="s">
        <v>19</v>
      </c>
      <c r="F47" s="301" t="s">
        <v>19</v>
      </c>
      <c r="G47" s="302" t="n">
        <v>1</v>
      </c>
      <c r="H47" s="301" t="s">
        <v>19</v>
      </c>
      <c r="I47" s="301" t="s">
        <v>19</v>
      </c>
      <c r="J47" s="301" t="n">
        <v>1</v>
      </c>
      <c r="K47" s="301" t="s">
        <v>19</v>
      </c>
    </row>
    <row r="48" customFormat="false" ht="10.5" hidden="false" customHeight="true" outlineLevel="0" collapsed="false">
      <c r="A48" s="300" t="s">
        <v>647</v>
      </c>
      <c r="B48" s="298" t="n">
        <v>5</v>
      </c>
      <c r="C48" s="299" t="s">
        <v>19</v>
      </c>
      <c r="D48" s="299" t="n">
        <v>3</v>
      </c>
      <c r="E48" s="299" t="n">
        <v>2</v>
      </c>
      <c r="F48" s="301" t="s">
        <v>19</v>
      </c>
      <c r="G48" s="302" t="n">
        <v>7</v>
      </c>
      <c r="H48" s="301" t="s">
        <v>19</v>
      </c>
      <c r="I48" s="301" t="n">
        <v>2</v>
      </c>
      <c r="J48" s="301" t="n">
        <v>6</v>
      </c>
      <c r="K48" s="301" t="s">
        <v>19</v>
      </c>
    </row>
    <row r="49" customFormat="false" ht="10.5" hidden="false" customHeight="true" outlineLevel="0" collapsed="false">
      <c r="A49" s="280" t="s">
        <v>645</v>
      </c>
      <c r="B49" s="298" t="n">
        <v>5</v>
      </c>
      <c r="C49" s="299" t="s">
        <v>19</v>
      </c>
      <c r="D49" s="299" t="n">
        <v>3</v>
      </c>
      <c r="E49" s="299" t="n">
        <v>2</v>
      </c>
      <c r="F49" s="301" t="s">
        <v>19</v>
      </c>
      <c r="G49" s="302" t="n">
        <v>7</v>
      </c>
      <c r="H49" s="301" t="s">
        <v>19</v>
      </c>
      <c r="I49" s="301" t="n">
        <v>2</v>
      </c>
      <c r="J49" s="301" t="n">
        <v>6</v>
      </c>
      <c r="K49" s="301" t="s">
        <v>19</v>
      </c>
    </row>
    <row r="50" customFormat="false" ht="10.5" hidden="false" customHeight="true" outlineLevel="0" collapsed="false">
      <c r="A50" s="280" t="s">
        <v>646</v>
      </c>
      <c r="B50" s="298" t="s">
        <v>19</v>
      </c>
      <c r="C50" s="299" t="s">
        <v>19</v>
      </c>
      <c r="D50" s="299" t="s">
        <v>19</v>
      </c>
      <c r="E50" s="299" t="s">
        <v>19</v>
      </c>
      <c r="F50" s="301" t="s">
        <v>19</v>
      </c>
      <c r="G50" s="302" t="s">
        <v>19</v>
      </c>
      <c r="H50" s="301" t="s">
        <v>19</v>
      </c>
      <c r="I50" s="301" t="s">
        <v>19</v>
      </c>
      <c r="J50" s="301" t="s">
        <v>19</v>
      </c>
      <c r="K50" s="301" t="s">
        <v>19</v>
      </c>
    </row>
    <row r="51" customFormat="false" ht="10.5" hidden="false" customHeight="true" outlineLevel="0" collapsed="false">
      <c r="A51" s="300" t="s">
        <v>648</v>
      </c>
      <c r="B51" s="298" t="n">
        <v>2</v>
      </c>
      <c r="C51" s="299" t="s">
        <v>19</v>
      </c>
      <c r="D51" s="299" t="n">
        <v>1</v>
      </c>
      <c r="E51" s="299" t="n">
        <v>1</v>
      </c>
      <c r="F51" s="301" t="s">
        <v>19</v>
      </c>
      <c r="G51" s="302" t="s">
        <v>19</v>
      </c>
      <c r="H51" s="301" t="s">
        <v>19</v>
      </c>
      <c r="I51" s="301" t="s">
        <v>19</v>
      </c>
      <c r="J51" s="301" t="s">
        <v>19</v>
      </c>
      <c r="K51" s="301" t="s">
        <v>19</v>
      </c>
    </row>
    <row r="52" customFormat="false" ht="10.5" hidden="false" customHeight="true" outlineLevel="0" collapsed="false">
      <c r="A52" s="280" t="s">
        <v>645</v>
      </c>
      <c r="B52" s="298" t="n">
        <v>2</v>
      </c>
      <c r="C52" s="299" t="s">
        <v>19</v>
      </c>
      <c r="D52" s="299" t="n">
        <v>1</v>
      </c>
      <c r="E52" s="299" t="n">
        <v>1</v>
      </c>
      <c r="F52" s="301" t="s">
        <v>19</v>
      </c>
      <c r="G52" s="302" t="s">
        <v>19</v>
      </c>
      <c r="H52" s="301" t="s">
        <v>19</v>
      </c>
      <c r="I52" s="301" t="s">
        <v>19</v>
      </c>
      <c r="J52" s="301" t="s">
        <v>19</v>
      </c>
      <c r="K52" s="301" t="s">
        <v>19</v>
      </c>
    </row>
    <row r="53" customFormat="false" ht="10.5" hidden="false" customHeight="true" outlineLevel="0" collapsed="false">
      <c r="A53" s="280" t="s">
        <v>646</v>
      </c>
      <c r="B53" s="298" t="s">
        <v>19</v>
      </c>
      <c r="C53" s="299" t="s">
        <v>19</v>
      </c>
      <c r="D53" s="299" t="s">
        <v>19</v>
      </c>
      <c r="E53" s="299" t="s">
        <v>19</v>
      </c>
      <c r="F53" s="301" t="s">
        <v>19</v>
      </c>
      <c r="G53" s="302" t="s">
        <v>19</v>
      </c>
      <c r="H53" s="301" t="s">
        <v>19</v>
      </c>
      <c r="I53" s="301" t="s">
        <v>19</v>
      </c>
      <c r="J53" s="301" t="s">
        <v>19</v>
      </c>
      <c r="K53" s="301" t="s">
        <v>19</v>
      </c>
    </row>
    <row r="54" customFormat="false" ht="10.5" hidden="false" customHeight="true" outlineLevel="0" collapsed="false">
      <c r="A54" s="300" t="s">
        <v>649</v>
      </c>
      <c r="B54" s="298" t="s">
        <v>19</v>
      </c>
      <c r="C54" s="299" t="s">
        <v>19</v>
      </c>
      <c r="D54" s="299" t="s">
        <v>19</v>
      </c>
      <c r="E54" s="299" t="s">
        <v>19</v>
      </c>
      <c r="F54" s="301" t="s">
        <v>19</v>
      </c>
      <c r="G54" s="302" t="s">
        <v>19</v>
      </c>
      <c r="H54" s="301" t="s">
        <v>19</v>
      </c>
      <c r="I54" s="301" t="s">
        <v>19</v>
      </c>
      <c r="J54" s="301" t="s">
        <v>19</v>
      </c>
      <c r="K54" s="301" t="s">
        <v>19</v>
      </c>
    </row>
    <row r="55" customFormat="false" ht="10.5" hidden="false" customHeight="true" outlineLevel="0" collapsed="false">
      <c r="A55" s="280" t="s">
        <v>645</v>
      </c>
      <c r="B55" s="298" t="s">
        <v>19</v>
      </c>
      <c r="C55" s="299" t="s">
        <v>19</v>
      </c>
      <c r="D55" s="299" t="s">
        <v>19</v>
      </c>
      <c r="E55" s="299" t="s">
        <v>19</v>
      </c>
      <c r="F55" s="301" t="s">
        <v>19</v>
      </c>
      <c r="G55" s="302" t="s">
        <v>19</v>
      </c>
      <c r="H55" s="301" t="s">
        <v>19</v>
      </c>
      <c r="I55" s="301" t="s">
        <v>19</v>
      </c>
      <c r="J55" s="301" t="s">
        <v>19</v>
      </c>
      <c r="K55" s="301" t="s">
        <v>19</v>
      </c>
    </row>
    <row r="56" customFormat="false" ht="10.5" hidden="false" customHeight="true" outlineLevel="0" collapsed="false">
      <c r="A56" s="280" t="s">
        <v>646</v>
      </c>
      <c r="B56" s="298" t="s">
        <v>19</v>
      </c>
      <c r="C56" s="299" t="s">
        <v>19</v>
      </c>
      <c r="D56" s="299" t="s">
        <v>19</v>
      </c>
      <c r="E56" s="299" t="s">
        <v>19</v>
      </c>
      <c r="F56" s="301" t="s">
        <v>19</v>
      </c>
      <c r="G56" s="302" t="s">
        <v>19</v>
      </c>
      <c r="H56" s="301" t="s">
        <v>19</v>
      </c>
      <c r="I56" s="301" t="s">
        <v>19</v>
      </c>
      <c r="J56" s="301" t="s">
        <v>19</v>
      </c>
      <c r="K56" s="301" t="s">
        <v>19</v>
      </c>
    </row>
    <row r="57" customFormat="false" ht="10.5" hidden="false" customHeight="true" outlineLevel="0" collapsed="false">
      <c r="A57" s="300" t="s">
        <v>650</v>
      </c>
      <c r="B57" s="298"/>
      <c r="C57" s="299"/>
      <c r="D57" s="299"/>
      <c r="E57" s="299"/>
      <c r="F57" s="301"/>
      <c r="G57" s="302"/>
      <c r="H57" s="301"/>
      <c r="I57" s="301"/>
      <c r="J57" s="301"/>
      <c r="K57" s="301"/>
    </row>
    <row r="58" customFormat="false" ht="10.5" hidden="false" customHeight="true" outlineLevel="0" collapsed="false">
      <c r="A58" s="300" t="s">
        <v>651</v>
      </c>
      <c r="B58" s="298" t="s">
        <v>19</v>
      </c>
      <c r="C58" s="299" t="s">
        <v>19</v>
      </c>
      <c r="D58" s="299" t="s">
        <v>19</v>
      </c>
      <c r="E58" s="299" t="s">
        <v>19</v>
      </c>
      <c r="F58" s="301" t="s">
        <v>19</v>
      </c>
      <c r="G58" s="302" t="s">
        <v>19</v>
      </c>
      <c r="H58" s="301" t="s">
        <v>19</v>
      </c>
      <c r="I58" s="301" t="s">
        <v>19</v>
      </c>
      <c r="J58" s="301" t="s">
        <v>19</v>
      </c>
      <c r="K58" s="301" t="s">
        <v>19</v>
      </c>
    </row>
    <row r="59" customFormat="false" ht="10.5" hidden="false" customHeight="true" outlineLevel="0" collapsed="false">
      <c r="A59" s="280" t="s">
        <v>640</v>
      </c>
      <c r="B59" s="298" t="s">
        <v>19</v>
      </c>
      <c r="C59" s="299" t="s">
        <v>19</v>
      </c>
      <c r="D59" s="299" t="s">
        <v>19</v>
      </c>
      <c r="E59" s="299" t="s">
        <v>19</v>
      </c>
      <c r="F59" s="301" t="s">
        <v>19</v>
      </c>
      <c r="G59" s="302" t="s">
        <v>19</v>
      </c>
      <c r="H59" s="301" t="s">
        <v>19</v>
      </c>
      <c r="I59" s="301" t="s">
        <v>19</v>
      </c>
      <c r="J59" s="301" t="s">
        <v>19</v>
      </c>
      <c r="K59" s="301" t="s">
        <v>19</v>
      </c>
    </row>
    <row r="60" customFormat="false" ht="10.5" hidden="false" customHeight="true" outlineLevel="0" collapsed="false">
      <c r="A60" s="280" t="s">
        <v>641</v>
      </c>
      <c r="B60" s="298" t="s">
        <v>19</v>
      </c>
      <c r="C60" s="299" t="s">
        <v>19</v>
      </c>
      <c r="D60" s="299" t="s">
        <v>19</v>
      </c>
      <c r="E60" s="299" t="s">
        <v>19</v>
      </c>
      <c r="F60" s="301" t="s">
        <v>19</v>
      </c>
      <c r="G60" s="302" t="s">
        <v>19</v>
      </c>
      <c r="H60" s="301" t="s">
        <v>19</v>
      </c>
      <c r="I60" s="301" t="s">
        <v>19</v>
      </c>
      <c r="J60" s="301" t="s">
        <v>19</v>
      </c>
      <c r="K60" s="301" t="s">
        <v>19</v>
      </c>
    </row>
    <row r="61" customFormat="false" ht="10.5" hidden="false" customHeight="true" outlineLevel="0" collapsed="false">
      <c r="A61" s="300" t="s">
        <v>652</v>
      </c>
      <c r="B61" s="298" t="s">
        <v>19</v>
      </c>
      <c r="C61" s="299" t="s">
        <v>19</v>
      </c>
      <c r="D61" s="299" t="s">
        <v>19</v>
      </c>
      <c r="E61" s="299" t="s">
        <v>19</v>
      </c>
      <c r="F61" s="301" t="s">
        <v>19</v>
      </c>
      <c r="G61" s="302" t="n">
        <v>2</v>
      </c>
      <c r="H61" s="301" t="s">
        <v>19</v>
      </c>
      <c r="I61" s="301" t="s">
        <v>19</v>
      </c>
      <c r="J61" s="301" t="n">
        <v>2</v>
      </c>
      <c r="K61" s="301" t="s">
        <v>19</v>
      </c>
    </row>
    <row r="62" customFormat="false" ht="10.5" hidden="false" customHeight="true" outlineLevel="0" collapsed="false">
      <c r="A62" s="280" t="s">
        <v>640</v>
      </c>
      <c r="B62" s="298" t="s">
        <v>19</v>
      </c>
      <c r="C62" s="299" t="s">
        <v>19</v>
      </c>
      <c r="D62" s="299" t="s">
        <v>19</v>
      </c>
      <c r="E62" s="299" t="s">
        <v>19</v>
      </c>
      <c r="F62" s="301" t="s">
        <v>19</v>
      </c>
      <c r="G62" s="302" t="n">
        <v>1</v>
      </c>
      <c r="H62" s="301" t="s">
        <v>19</v>
      </c>
      <c r="I62" s="301" t="s">
        <v>19</v>
      </c>
      <c r="J62" s="301" t="n">
        <v>1</v>
      </c>
      <c r="K62" s="301" t="s">
        <v>19</v>
      </c>
    </row>
    <row r="63" customFormat="false" ht="10.5" hidden="false" customHeight="true" outlineLevel="0" collapsed="false">
      <c r="A63" s="280" t="s">
        <v>641</v>
      </c>
      <c r="B63" s="298" t="s">
        <v>19</v>
      </c>
      <c r="C63" s="299" t="s">
        <v>19</v>
      </c>
      <c r="D63" s="299" t="s">
        <v>19</v>
      </c>
      <c r="E63" s="299" t="s">
        <v>19</v>
      </c>
      <c r="F63" s="301" t="s">
        <v>19</v>
      </c>
      <c r="G63" s="302" t="n">
        <v>1</v>
      </c>
      <c r="H63" s="301" t="s">
        <v>19</v>
      </c>
      <c r="I63" s="301" t="s">
        <v>19</v>
      </c>
      <c r="J63" s="301" t="n">
        <v>1</v>
      </c>
      <c r="K63" s="301" t="s">
        <v>19</v>
      </c>
    </row>
    <row r="64" customFormat="false" ht="10.5" hidden="false" customHeight="true" outlineLevel="0" collapsed="false">
      <c r="A64" s="300" t="s">
        <v>653</v>
      </c>
      <c r="B64" s="298" t="n">
        <v>1</v>
      </c>
      <c r="C64" s="299" t="s">
        <v>19</v>
      </c>
      <c r="D64" s="299" t="s">
        <v>19</v>
      </c>
      <c r="E64" s="299" t="n">
        <v>1</v>
      </c>
      <c r="F64" s="301" t="s">
        <v>19</v>
      </c>
      <c r="G64" s="302" t="n">
        <v>4</v>
      </c>
      <c r="H64" s="301" t="s">
        <v>19</v>
      </c>
      <c r="I64" s="301" t="n">
        <v>1</v>
      </c>
      <c r="J64" s="301" t="n">
        <v>4</v>
      </c>
      <c r="K64" s="301" t="s">
        <v>19</v>
      </c>
    </row>
    <row r="65" customFormat="false" ht="10.5" hidden="false" customHeight="true" outlineLevel="0" collapsed="false">
      <c r="A65" s="280" t="s">
        <v>528</v>
      </c>
      <c r="B65" s="298" t="n">
        <v>1</v>
      </c>
      <c r="C65" s="299" t="s">
        <v>19</v>
      </c>
      <c r="D65" s="299" t="s">
        <v>19</v>
      </c>
      <c r="E65" s="299" t="n">
        <v>1</v>
      </c>
      <c r="F65" s="301" t="s">
        <v>19</v>
      </c>
      <c r="G65" s="302" t="n">
        <v>3</v>
      </c>
      <c r="H65" s="301" t="s">
        <v>19</v>
      </c>
      <c r="I65" s="301" t="n">
        <v>1</v>
      </c>
      <c r="J65" s="301" t="n">
        <v>3</v>
      </c>
      <c r="K65" s="301" t="s">
        <v>19</v>
      </c>
    </row>
    <row r="66" customFormat="false" ht="10.5" hidden="false" customHeight="true" outlineLevel="0" collapsed="false">
      <c r="A66" s="280" t="s">
        <v>529</v>
      </c>
      <c r="B66" s="298" t="s">
        <v>19</v>
      </c>
      <c r="C66" s="299" t="s">
        <v>19</v>
      </c>
      <c r="D66" s="299" t="s">
        <v>19</v>
      </c>
      <c r="E66" s="299" t="s">
        <v>19</v>
      </c>
      <c r="F66" s="301" t="s">
        <v>19</v>
      </c>
      <c r="G66" s="302" t="n">
        <v>1</v>
      </c>
      <c r="H66" s="301" t="s">
        <v>19</v>
      </c>
      <c r="I66" s="301" t="s">
        <v>19</v>
      </c>
      <c r="J66" s="301" t="n">
        <v>1</v>
      </c>
      <c r="K66"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6.7"/>
    <col collapsed="false" customWidth="true" hidden="false" outlineLevel="0" max="3" min="3" style="123" width="5.85"/>
    <col collapsed="false" customWidth="true" hidden="false" outlineLevel="0" max="4" min="4" style="123" width="6.85"/>
    <col collapsed="false" customWidth="true" hidden="false" outlineLevel="0" max="5" min="5" style="123" width="6.99"/>
    <col collapsed="false" customWidth="true" hidden="false" outlineLevel="0" max="7" min="6" style="123" width="7.14"/>
    <col collapsed="false" customWidth="true" hidden="false" outlineLevel="0" max="8" min="8" style="123" width="5.99"/>
    <col collapsed="false" customWidth="true" hidden="false" outlineLevel="0" max="9" min="9" style="123" width="6.85"/>
    <col collapsed="false" customWidth="true" hidden="false" outlineLevel="0" max="10" min="10" style="123" width="6.7"/>
    <col collapsed="false" customWidth="true" hidden="false" outlineLevel="0" max="11" min="11" style="123" width="7.42"/>
    <col collapsed="false" customWidth="false" hidden="false" outlineLevel="0" max="257" min="12" style="123" width="11.42"/>
  </cols>
  <sheetData>
    <row r="1" customFormat="false" ht="8.25" hidden="false" customHeight="true" outlineLevel="0" collapsed="false">
      <c r="A1" s="91" t="s">
        <v>654</v>
      </c>
      <c r="B1" s="91"/>
      <c r="C1" s="91"/>
      <c r="D1" s="91"/>
      <c r="E1" s="91"/>
      <c r="F1" s="91"/>
      <c r="G1" s="91"/>
      <c r="H1" s="91"/>
      <c r="I1" s="91"/>
      <c r="J1" s="91"/>
      <c r="K1" s="91"/>
    </row>
    <row r="2" customFormat="false" ht="1.5" hidden="false" customHeight="true" outlineLevel="0" collapsed="false">
      <c r="A2" s="90"/>
      <c r="B2" s="90"/>
      <c r="C2" s="90"/>
      <c r="D2" s="90"/>
      <c r="E2" s="90"/>
    </row>
    <row r="3" customFormat="false" ht="6"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259</v>
      </c>
      <c r="C11" s="199"/>
      <c r="D11" s="199"/>
      <c r="E11" s="199"/>
      <c r="F11" s="199"/>
      <c r="G11" s="199" t="s">
        <v>565</v>
      </c>
      <c r="H11" s="199"/>
      <c r="I11" s="199"/>
      <c r="J11" s="199"/>
      <c r="K11" s="199"/>
    </row>
    <row r="12" customFormat="false" ht="8.1" hidden="false" customHeight="true" outlineLevel="0" collapsed="false">
      <c r="A12" s="297" t="s">
        <v>655</v>
      </c>
      <c r="B12" s="298"/>
      <c r="C12" s="299"/>
      <c r="D12" s="299"/>
      <c r="E12" s="299"/>
      <c r="F12" s="301"/>
      <c r="G12" s="302"/>
      <c r="H12" s="301"/>
      <c r="I12" s="301"/>
      <c r="J12" s="301"/>
      <c r="K12" s="301"/>
    </row>
    <row r="13" customFormat="false" ht="9.75" hidden="false" customHeight="true" outlineLevel="0" collapsed="false">
      <c r="A13" s="300" t="s">
        <v>656</v>
      </c>
      <c r="B13" s="298" t="s">
        <v>19</v>
      </c>
      <c r="C13" s="299" t="s">
        <v>19</v>
      </c>
      <c r="D13" s="299" t="s">
        <v>19</v>
      </c>
      <c r="E13" s="299" t="s">
        <v>19</v>
      </c>
      <c r="F13" s="299" t="s">
        <v>19</v>
      </c>
      <c r="G13" s="304" t="n">
        <v>1</v>
      </c>
      <c r="H13" s="299" t="s">
        <v>19</v>
      </c>
      <c r="I13" s="299" t="s">
        <v>19</v>
      </c>
      <c r="J13" s="299" t="n">
        <v>1</v>
      </c>
      <c r="K13" s="299" t="s">
        <v>19</v>
      </c>
    </row>
    <row r="14" customFormat="false" ht="9.75" hidden="false" customHeight="true" outlineLevel="0" collapsed="false">
      <c r="A14" s="280" t="s">
        <v>528</v>
      </c>
      <c r="B14" s="298" t="s">
        <v>19</v>
      </c>
      <c r="C14" s="299" t="s">
        <v>19</v>
      </c>
      <c r="D14" s="299" t="s">
        <v>19</v>
      </c>
      <c r="E14" s="299" t="s">
        <v>19</v>
      </c>
      <c r="F14" s="299" t="s">
        <v>19</v>
      </c>
      <c r="G14" s="304" t="n">
        <v>1</v>
      </c>
      <c r="H14" s="299" t="s">
        <v>19</v>
      </c>
      <c r="I14" s="299" t="s">
        <v>19</v>
      </c>
      <c r="J14" s="299" t="n">
        <v>1</v>
      </c>
      <c r="K14" s="299" t="s">
        <v>19</v>
      </c>
    </row>
    <row r="15" customFormat="false" ht="9.75" hidden="false" customHeight="true" outlineLevel="0" collapsed="false">
      <c r="A15" s="280" t="s">
        <v>529</v>
      </c>
      <c r="B15" s="298" t="s">
        <v>19</v>
      </c>
      <c r="C15" s="299" t="s">
        <v>19</v>
      </c>
      <c r="D15" s="299" t="s">
        <v>19</v>
      </c>
      <c r="E15" s="299" t="s">
        <v>19</v>
      </c>
      <c r="F15" s="299" t="s">
        <v>19</v>
      </c>
      <c r="G15" s="304" t="s">
        <v>19</v>
      </c>
      <c r="H15" s="299" t="s">
        <v>19</v>
      </c>
      <c r="I15" s="299" t="s">
        <v>19</v>
      </c>
      <c r="J15" s="299" t="s">
        <v>19</v>
      </c>
      <c r="K15" s="299" t="s">
        <v>19</v>
      </c>
    </row>
    <row r="16" customFormat="false" ht="9.75" hidden="false" customHeight="true" outlineLevel="0" collapsed="false">
      <c r="A16" s="300" t="s">
        <v>657</v>
      </c>
      <c r="B16" s="298"/>
      <c r="C16" s="299"/>
      <c r="D16" s="299"/>
      <c r="E16" s="299"/>
      <c r="F16" s="299"/>
      <c r="G16" s="304"/>
      <c r="H16" s="299"/>
      <c r="I16" s="299"/>
      <c r="J16" s="299"/>
      <c r="K16" s="299"/>
    </row>
    <row r="17" customFormat="false" ht="9.75" hidden="false" customHeight="true" outlineLevel="0" collapsed="false">
      <c r="A17" s="300" t="s">
        <v>658</v>
      </c>
      <c r="B17" s="298" t="s">
        <v>19</v>
      </c>
      <c r="C17" s="299" t="s">
        <v>19</v>
      </c>
      <c r="D17" s="299" t="s">
        <v>19</v>
      </c>
      <c r="E17" s="299" t="s">
        <v>19</v>
      </c>
      <c r="F17" s="299" t="s">
        <v>19</v>
      </c>
      <c r="G17" s="304" t="s">
        <v>19</v>
      </c>
      <c r="H17" s="299" t="s">
        <v>19</v>
      </c>
      <c r="I17" s="299" t="s">
        <v>19</v>
      </c>
      <c r="J17" s="299" t="s">
        <v>19</v>
      </c>
      <c r="K17" s="299" t="s">
        <v>19</v>
      </c>
    </row>
    <row r="18" customFormat="false" ht="9.75" hidden="false" customHeight="true" outlineLevel="0" collapsed="false">
      <c r="A18" s="280" t="s">
        <v>528</v>
      </c>
      <c r="B18" s="298" t="s">
        <v>19</v>
      </c>
      <c r="C18" s="299" t="s">
        <v>19</v>
      </c>
      <c r="D18" s="299" t="s">
        <v>19</v>
      </c>
      <c r="E18" s="299" t="s">
        <v>19</v>
      </c>
      <c r="F18" s="299" t="s">
        <v>19</v>
      </c>
      <c r="G18" s="304" t="s">
        <v>19</v>
      </c>
      <c r="H18" s="299" t="s">
        <v>19</v>
      </c>
      <c r="I18" s="299" t="s">
        <v>19</v>
      </c>
      <c r="J18" s="299" t="s">
        <v>19</v>
      </c>
      <c r="K18" s="299" t="s">
        <v>19</v>
      </c>
    </row>
    <row r="19" customFormat="false" ht="9.75" hidden="false" customHeight="true" outlineLevel="0" collapsed="false">
      <c r="A19" s="280" t="s">
        <v>529</v>
      </c>
      <c r="B19" s="298" t="s">
        <v>19</v>
      </c>
      <c r="C19" s="299" t="s">
        <v>19</v>
      </c>
      <c r="D19" s="299" t="s">
        <v>19</v>
      </c>
      <c r="E19" s="299" t="s">
        <v>19</v>
      </c>
      <c r="F19" s="299" t="s">
        <v>19</v>
      </c>
      <c r="G19" s="304" t="s">
        <v>19</v>
      </c>
      <c r="H19" s="299" t="s">
        <v>19</v>
      </c>
      <c r="I19" s="299" t="s">
        <v>19</v>
      </c>
      <c r="J19" s="299" t="s">
        <v>19</v>
      </c>
      <c r="K19" s="299" t="s">
        <v>19</v>
      </c>
    </row>
    <row r="20" customFormat="false" ht="9.75" hidden="false" customHeight="true" outlineLevel="0" collapsed="false">
      <c r="A20" s="300" t="s">
        <v>659</v>
      </c>
      <c r="B20" s="298" t="n">
        <v>86</v>
      </c>
      <c r="C20" s="299" t="n">
        <v>1</v>
      </c>
      <c r="D20" s="299" t="n">
        <v>19</v>
      </c>
      <c r="E20" s="299" t="n">
        <v>85</v>
      </c>
      <c r="F20" s="299" t="n">
        <v>82</v>
      </c>
      <c r="G20" s="304" t="n">
        <v>3</v>
      </c>
      <c r="H20" s="299" t="s">
        <v>19</v>
      </c>
      <c r="I20" s="299" t="s">
        <v>19</v>
      </c>
      <c r="J20" s="299" t="n">
        <v>4</v>
      </c>
      <c r="K20" s="299" t="n">
        <v>3</v>
      </c>
    </row>
    <row r="21" customFormat="false" ht="9.75" hidden="false" customHeight="true" outlineLevel="0" collapsed="false">
      <c r="A21" s="280" t="s">
        <v>528</v>
      </c>
      <c r="B21" s="298" t="n">
        <v>20</v>
      </c>
      <c r="C21" s="299" t="n">
        <v>1</v>
      </c>
      <c r="D21" s="299" t="n">
        <v>3</v>
      </c>
      <c r="E21" s="299" t="n">
        <v>21</v>
      </c>
      <c r="F21" s="299" t="n">
        <v>32</v>
      </c>
      <c r="G21" s="304" t="s">
        <v>19</v>
      </c>
      <c r="H21" s="299" t="s">
        <v>19</v>
      </c>
      <c r="I21" s="299" t="s">
        <v>19</v>
      </c>
      <c r="J21" s="299" t="s">
        <v>19</v>
      </c>
      <c r="K21" s="299" t="n">
        <v>1</v>
      </c>
    </row>
    <row r="22" customFormat="false" ht="9.75" hidden="false" customHeight="true" outlineLevel="0" collapsed="false">
      <c r="A22" s="280" t="s">
        <v>529</v>
      </c>
      <c r="B22" s="298" t="n">
        <v>66</v>
      </c>
      <c r="C22" s="299" t="s">
        <v>19</v>
      </c>
      <c r="D22" s="299" t="n">
        <v>16</v>
      </c>
      <c r="E22" s="299" t="n">
        <v>64</v>
      </c>
      <c r="F22" s="299" t="n">
        <v>50</v>
      </c>
      <c r="G22" s="304" t="n">
        <v>3</v>
      </c>
      <c r="H22" s="299" t="s">
        <v>19</v>
      </c>
      <c r="I22" s="299" t="s">
        <v>19</v>
      </c>
      <c r="J22" s="299" t="n">
        <v>4</v>
      </c>
      <c r="K22" s="299" t="n">
        <v>2</v>
      </c>
    </row>
    <row r="23" customFormat="false" ht="9.75" hidden="false" customHeight="true" outlineLevel="0" collapsed="false">
      <c r="A23" s="300" t="s">
        <v>660</v>
      </c>
      <c r="B23" s="298" t="n">
        <v>1</v>
      </c>
      <c r="C23" s="299" t="s">
        <v>19</v>
      </c>
      <c r="D23" s="299" t="s">
        <v>19</v>
      </c>
      <c r="E23" s="299" t="n">
        <v>1</v>
      </c>
      <c r="F23" s="299" t="s">
        <v>19</v>
      </c>
      <c r="G23" s="304" t="n">
        <v>2</v>
      </c>
      <c r="H23" s="299" t="s">
        <v>19</v>
      </c>
      <c r="I23" s="299" t="s">
        <v>19</v>
      </c>
      <c r="J23" s="299" t="n">
        <v>2</v>
      </c>
      <c r="K23" s="299" t="s">
        <v>19</v>
      </c>
    </row>
    <row r="24" customFormat="false" ht="9.75" hidden="false" customHeight="true" outlineLevel="0" collapsed="false">
      <c r="A24" s="280" t="s">
        <v>528</v>
      </c>
      <c r="B24" s="298" t="s">
        <v>19</v>
      </c>
      <c r="C24" s="299" t="s">
        <v>19</v>
      </c>
      <c r="D24" s="299" t="s">
        <v>19</v>
      </c>
      <c r="E24" s="299" t="s">
        <v>19</v>
      </c>
      <c r="F24" s="299" t="s">
        <v>19</v>
      </c>
      <c r="G24" s="304" t="n">
        <v>1</v>
      </c>
      <c r="H24" s="299" t="s">
        <v>19</v>
      </c>
      <c r="I24" s="299" t="s">
        <v>19</v>
      </c>
      <c r="J24" s="299" t="n">
        <v>1</v>
      </c>
      <c r="K24" s="299" t="s">
        <v>19</v>
      </c>
    </row>
    <row r="25" customFormat="false" ht="9.75" hidden="false" customHeight="true" outlineLevel="0" collapsed="false">
      <c r="A25" s="280" t="s">
        <v>529</v>
      </c>
      <c r="B25" s="298" t="n">
        <v>1</v>
      </c>
      <c r="C25" s="299" t="s">
        <v>19</v>
      </c>
      <c r="D25" s="299" t="s">
        <v>19</v>
      </c>
      <c r="E25" s="299" t="n">
        <v>1</v>
      </c>
      <c r="F25" s="299" t="s">
        <v>19</v>
      </c>
      <c r="G25" s="304" t="n">
        <v>1</v>
      </c>
      <c r="H25" s="299" t="s">
        <v>19</v>
      </c>
      <c r="I25" s="299" t="s">
        <v>19</v>
      </c>
      <c r="J25" s="299" t="n">
        <v>1</v>
      </c>
      <c r="K25" s="299" t="s">
        <v>19</v>
      </c>
    </row>
    <row r="26" customFormat="false" ht="9.75" hidden="false" customHeight="true" outlineLevel="0" collapsed="false">
      <c r="A26" s="300" t="s">
        <v>661</v>
      </c>
      <c r="B26" s="298" t="s">
        <v>19</v>
      </c>
      <c r="C26" s="299" t="s">
        <v>19</v>
      </c>
      <c r="D26" s="299" t="s">
        <v>19</v>
      </c>
      <c r="E26" s="299" t="s">
        <v>19</v>
      </c>
      <c r="F26" s="299" t="n">
        <v>1</v>
      </c>
      <c r="G26" s="304" t="s">
        <v>19</v>
      </c>
      <c r="H26" s="299" t="s">
        <v>19</v>
      </c>
      <c r="I26" s="299" t="s">
        <v>19</v>
      </c>
      <c r="J26" s="299" t="s">
        <v>19</v>
      </c>
      <c r="K26" s="299" t="s">
        <v>19</v>
      </c>
    </row>
    <row r="27" customFormat="false" ht="9.75" hidden="false" customHeight="true" outlineLevel="0" collapsed="false">
      <c r="A27" s="280" t="s">
        <v>528</v>
      </c>
      <c r="B27" s="298" t="s">
        <v>19</v>
      </c>
      <c r="C27" s="299" t="s">
        <v>19</v>
      </c>
      <c r="D27" s="299" t="s">
        <v>19</v>
      </c>
      <c r="E27" s="299" t="s">
        <v>19</v>
      </c>
      <c r="F27" s="299" t="n">
        <v>1</v>
      </c>
      <c r="G27" s="304" t="s">
        <v>19</v>
      </c>
      <c r="H27" s="299" t="s">
        <v>19</v>
      </c>
      <c r="I27" s="299" t="s">
        <v>19</v>
      </c>
      <c r="J27" s="299" t="s">
        <v>19</v>
      </c>
      <c r="K27" s="299" t="s">
        <v>19</v>
      </c>
    </row>
    <row r="28" customFormat="false" ht="9.75" hidden="false" customHeight="true" outlineLevel="0" collapsed="false">
      <c r="A28" s="280" t="s">
        <v>529</v>
      </c>
      <c r="B28" s="298" t="s">
        <v>19</v>
      </c>
      <c r="C28" s="299" t="s">
        <v>19</v>
      </c>
      <c r="D28" s="299" t="s">
        <v>19</v>
      </c>
      <c r="E28" s="299" t="s">
        <v>19</v>
      </c>
      <c r="F28" s="299" t="s">
        <v>19</v>
      </c>
      <c r="G28" s="304" t="s">
        <v>19</v>
      </c>
      <c r="H28" s="299" t="s">
        <v>19</v>
      </c>
      <c r="I28" s="299" t="s">
        <v>19</v>
      </c>
      <c r="J28" s="299" t="s">
        <v>19</v>
      </c>
      <c r="K28" s="299" t="s">
        <v>19</v>
      </c>
    </row>
    <row r="29" customFormat="false" ht="9.75" hidden="false" customHeight="true" outlineLevel="0" collapsed="false">
      <c r="A29" s="300" t="s">
        <v>662</v>
      </c>
      <c r="B29" s="298"/>
      <c r="C29" s="299"/>
      <c r="D29" s="299"/>
      <c r="E29" s="299"/>
      <c r="F29" s="299"/>
      <c r="G29" s="304"/>
      <c r="H29" s="299"/>
      <c r="I29" s="299"/>
      <c r="J29" s="299"/>
      <c r="K29" s="299"/>
    </row>
    <row r="30" customFormat="false" ht="9.75" hidden="false" customHeight="true" outlineLevel="0" collapsed="false">
      <c r="A30" s="300" t="s">
        <v>663</v>
      </c>
      <c r="B30" s="298" t="n">
        <v>1</v>
      </c>
      <c r="C30" s="299" t="s">
        <v>19</v>
      </c>
      <c r="D30" s="299" t="s">
        <v>19</v>
      </c>
      <c r="E30" s="299" t="n">
        <v>1</v>
      </c>
      <c r="F30" s="299" t="s">
        <v>19</v>
      </c>
      <c r="G30" s="304" t="n">
        <v>1</v>
      </c>
      <c r="H30" s="299" t="s">
        <v>19</v>
      </c>
      <c r="I30" s="299" t="s">
        <v>19</v>
      </c>
      <c r="J30" s="299" t="n">
        <v>1</v>
      </c>
      <c r="K30" s="299" t="s">
        <v>19</v>
      </c>
    </row>
    <row r="31" customFormat="false" ht="9.75" hidden="false" customHeight="true" outlineLevel="0" collapsed="false">
      <c r="A31" s="280" t="s">
        <v>528</v>
      </c>
      <c r="B31" s="298" t="s">
        <v>19</v>
      </c>
      <c r="C31" s="299" t="s">
        <v>19</v>
      </c>
      <c r="D31" s="299" t="s">
        <v>19</v>
      </c>
      <c r="E31" s="299" t="s">
        <v>19</v>
      </c>
      <c r="F31" s="299" t="s">
        <v>19</v>
      </c>
      <c r="G31" s="304" t="s">
        <v>19</v>
      </c>
      <c r="H31" s="299" t="s">
        <v>19</v>
      </c>
      <c r="I31" s="299" t="s">
        <v>19</v>
      </c>
      <c r="J31" s="299" t="s">
        <v>19</v>
      </c>
      <c r="K31" s="299" t="s">
        <v>19</v>
      </c>
    </row>
    <row r="32" customFormat="false" ht="9.75" hidden="false" customHeight="true" outlineLevel="0" collapsed="false">
      <c r="A32" s="280" t="s">
        <v>529</v>
      </c>
      <c r="B32" s="298" t="n">
        <v>1</v>
      </c>
      <c r="C32" s="299" t="s">
        <v>19</v>
      </c>
      <c r="D32" s="299" t="s">
        <v>19</v>
      </c>
      <c r="E32" s="299" t="n">
        <v>1</v>
      </c>
      <c r="F32" s="299" t="s">
        <v>19</v>
      </c>
      <c r="G32" s="304" t="n">
        <v>1</v>
      </c>
      <c r="H32" s="299" t="s">
        <v>19</v>
      </c>
      <c r="I32" s="299" t="s">
        <v>19</v>
      </c>
      <c r="J32" s="299" t="n">
        <v>1</v>
      </c>
      <c r="K32" s="299" t="s">
        <v>19</v>
      </c>
    </row>
    <row r="33" customFormat="false" ht="9.75" hidden="false" customHeight="true" outlineLevel="0" collapsed="false">
      <c r="A33" s="300" t="s">
        <v>664</v>
      </c>
      <c r="B33" s="298" t="s">
        <v>19</v>
      </c>
      <c r="C33" s="299" t="s">
        <v>19</v>
      </c>
      <c r="D33" s="299" t="s">
        <v>19</v>
      </c>
      <c r="E33" s="299" t="s">
        <v>19</v>
      </c>
      <c r="F33" s="299" t="s">
        <v>19</v>
      </c>
      <c r="G33" s="304" t="s">
        <v>19</v>
      </c>
      <c r="H33" s="299" t="s">
        <v>19</v>
      </c>
      <c r="I33" s="299" t="s">
        <v>19</v>
      </c>
      <c r="J33" s="299" t="s">
        <v>19</v>
      </c>
      <c r="K33" s="299" t="n">
        <v>1</v>
      </c>
    </row>
    <row r="34" customFormat="false" ht="9.75" hidden="false" customHeight="true" outlineLevel="0" collapsed="false">
      <c r="A34" s="280" t="s">
        <v>528</v>
      </c>
      <c r="B34" s="298" t="s">
        <v>19</v>
      </c>
      <c r="C34" s="299" t="s">
        <v>19</v>
      </c>
      <c r="D34" s="299" t="s">
        <v>19</v>
      </c>
      <c r="E34" s="299" t="s">
        <v>19</v>
      </c>
      <c r="F34" s="299" t="s">
        <v>19</v>
      </c>
      <c r="G34" s="304" t="s">
        <v>19</v>
      </c>
      <c r="H34" s="299" t="s">
        <v>19</v>
      </c>
      <c r="I34" s="299" t="s">
        <v>19</v>
      </c>
      <c r="J34" s="299" t="s">
        <v>19</v>
      </c>
      <c r="K34" s="299" t="n">
        <v>1</v>
      </c>
    </row>
    <row r="35" customFormat="false" ht="9.75" hidden="false" customHeight="true" outlineLevel="0" collapsed="false">
      <c r="A35" s="280" t="s">
        <v>529</v>
      </c>
      <c r="B35" s="298" t="s">
        <v>19</v>
      </c>
      <c r="C35" s="299" t="s">
        <v>19</v>
      </c>
      <c r="D35" s="299" t="s">
        <v>19</v>
      </c>
      <c r="E35" s="299" t="s">
        <v>19</v>
      </c>
      <c r="F35" s="299" t="s">
        <v>19</v>
      </c>
      <c r="G35" s="304" t="s">
        <v>19</v>
      </c>
      <c r="H35" s="299" t="s">
        <v>19</v>
      </c>
      <c r="I35" s="299" t="s">
        <v>19</v>
      </c>
      <c r="J35" s="299" t="s">
        <v>19</v>
      </c>
      <c r="K35" s="299" t="s">
        <v>19</v>
      </c>
    </row>
    <row r="36" customFormat="false" ht="9.75" hidden="false" customHeight="true" outlineLevel="0" collapsed="false">
      <c r="A36" s="300" t="s">
        <v>665</v>
      </c>
      <c r="B36" s="298"/>
      <c r="C36" s="299"/>
      <c r="D36" s="299"/>
      <c r="E36" s="299"/>
      <c r="F36" s="299"/>
      <c r="G36" s="304"/>
      <c r="H36" s="299"/>
      <c r="I36" s="299"/>
      <c r="J36" s="299"/>
      <c r="K36" s="299"/>
    </row>
    <row r="37" customFormat="false" ht="9.75" hidden="false" customHeight="true" outlineLevel="0" collapsed="false">
      <c r="A37" s="300" t="s">
        <v>666</v>
      </c>
      <c r="B37" s="298" t="s">
        <v>19</v>
      </c>
      <c r="C37" s="299" t="s">
        <v>19</v>
      </c>
      <c r="D37" s="299" t="s">
        <v>19</v>
      </c>
      <c r="E37" s="299" t="s">
        <v>19</v>
      </c>
      <c r="F37" s="299" t="s">
        <v>19</v>
      </c>
      <c r="G37" s="304" t="s">
        <v>19</v>
      </c>
      <c r="H37" s="299" t="s">
        <v>19</v>
      </c>
      <c r="I37" s="299" t="s">
        <v>19</v>
      </c>
      <c r="J37" s="299" t="s">
        <v>19</v>
      </c>
      <c r="K37" s="299" t="n">
        <v>1</v>
      </c>
    </row>
    <row r="38" customFormat="false" ht="9.75" hidden="false" customHeight="true" outlineLevel="0" collapsed="false">
      <c r="A38" s="280" t="s">
        <v>528</v>
      </c>
      <c r="B38" s="298" t="s">
        <v>19</v>
      </c>
      <c r="C38" s="299" t="s">
        <v>19</v>
      </c>
      <c r="D38" s="299" t="s">
        <v>19</v>
      </c>
      <c r="E38" s="299" t="s">
        <v>19</v>
      </c>
      <c r="F38" s="299" t="s">
        <v>19</v>
      </c>
      <c r="G38" s="304" t="s">
        <v>19</v>
      </c>
      <c r="H38" s="299" t="s">
        <v>19</v>
      </c>
      <c r="I38" s="299" t="s">
        <v>19</v>
      </c>
      <c r="J38" s="299" t="s">
        <v>19</v>
      </c>
      <c r="K38" s="299" t="n">
        <v>1</v>
      </c>
    </row>
    <row r="39" customFormat="false" ht="9.75" hidden="false" customHeight="true" outlineLevel="0" collapsed="false">
      <c r="A39" s="280" t="s">
        <v>529</v>
      </c>
      <c r="B39" s="298" t="s">
        <v>19</v>
      </c>
      <c r="C39" s="299" t="s">
        <v>19</v>
      </c>
      <c r="D39" s="299" t="s">
        <v>19</v>
      </c>
      <c r="E39" s="299" t="s">
        <v>19</v>
      </c>
      <c r="F39" s="299" t="s">
        <v>19</v>
      </c>
      <c r="G39" s="304" t="s">
        <v>19</v>
      </c>
      <c r="H39" s="299" t="s">
        <v>19</v>
      </c>
      <c r="I39" s="299" t="s">
        <v>19</v>
      </c>
      <c r="J39" s="299" t="s">
        <v>19</v>
      </c>
      <c r="K39" s="299" t="s">
        <v>19</v>
      </c>
    </row>
    <row r="40" customFormat="false" ht="9.75" hidden="false" customHeight="true" outlineLevel="0" collapsed="false">
      <c r="A40" s="300" t="s">
        <v>667</v>
      </c>
      <c r="B40" s="298" t="s">
        <v>19</v>
      </c>
      <c r="C40" s="299" t="s">
        <v>19</v>
      </c>
      <c r="D40" s="299" t="s">
        <v>19</v>
      </c>
      <c r="E40" s="299" t="s">
        <v>19</v>
      </c>
      <c r="F40" s="299" t="s">
        <v>19</v>
      </c>
      <c r="G40" s="304" t="s">
        <v>19</v>
      </c>
      <c r="H40" s="299" t="s">
        <v>19</v>
      </c>
      <c r="I40" s="299" t="s">
        <v>19</v>
      </c>
      <c r="J40" s="299" t="s">
        <v>19</v>
      </c>
      <c r="K40" s="299" t="s">
        <v>19</v>
      </c>
    </row>
    <row r="41" customFormat="false" ht="9.75" hidden="false" customHeight="true" outlineLevel="0" collapsed="false">
      <c r="A41" s="280" t="s">
        <v>528</v>
      </c>
      <c r="B41" s="298" t="s">
        <v>19</v>
      </c>
      <c r="C41" s="299" t="s">
        <v>19</v>
      </c>
      <c r="D41" s="299" t="s">
        <v>19</v>
      </c>
      <c r="E41" s="299" t="s">
        <v>19</v>
      </c>
      <c r="F41" s="299" t="s">
        <v>19</v>
      </c>
      <c r="G41" s="304" t="s">
        <v>19</v>
      </c>
      <c r="H41" s="299" t="s">
        <v>19</v>
      </c>
      <c r="I41" s="299" t="s">
        <v>19</v>
      </c>
      <c r="J41" s="299" t="s">
        <v>19</v>
      </c>
      <c r="K41" s="299" t="s">
        <v>19</v>
      </c>
    </row>
    <row r="42" customFormat="false" ht="9.75" hidden="false" customHeight="true" outlineLevel="0" collapsed="false">
      <c r="A42" s="280" t="s">
        <v>529</v>
      </c>
      <c r="B42" s="298" t="s">
        <v>19</v>
      </c>
      <c r="C42" s="299" t="s">
        <v>19</v>
      </c>
      <c r="D42" s="299" t="s">
        <v>19</v>
      </c>
      <c r="E42" s="299" t="s">
        <v>19</v>
      </c>
      <c r="F42" s="299" t="s">
        <v>19</v>
      </c>
      <c r="G42" s="304" t="s">
        <v>19</v>
      </c>
      <c r="H42" s="299" t="s">
        <v>19</v>
      </c>
      <c r="I42" s="299" t="s">
        <v>19</v>
      </c>
      <c r="J42" s="299" t="s">
        <v>19</v>
      </c>
      <c r="K42" s="299" t="s">
        <v>19</v>
      </c>
    </row>
    <row r="43" customFormat="false" ht="9.75" hidden="false" customHeight="true" outlineLevel="0" collapsed="false">
      <c r="A43" s="300" t="s">
        <v>668</v>
      </c>
      <c r="B43" s="298" t="s">
        <v>19</v>
      </c>
      <c r="C43" s="299" t="s">
        <v>19</v>
      </c>
      <c r="D43" s="299" t="s">
        <v>19</v>
      </c>
      <c r="E43" s="299" t="s">
        <v>19</v>
      </c>
      <c r="F43" s="299" t="s">
        <v>19</v>
      </c>
      <c r="G43" s="304" t="s">
        <v>19</v>
      </c>
      <c r="H43" s="299" t="s">
        <v>19</v>
      </c>
      <c r="I43" s="299" t="s">
        <v>19</v>
      </c>
      <c r="J43" s="299" t="s">
        <v>19</v>
      </c>
      <c r="K43" s="299" t="s">
        <v>19</v>
      </c>
    </row>
    <row r="44" customFormat="false" ht="9.75" hidden="false" customHeight="true" outlineLevel="0" collapsed="false">
      <c r="A44" s="280" t="s">
        <v>528</v>
      </c>
      <c r="B44" s="298" t="s">
        <v>19</v>
      </c>
      <c r="C44" s="299" t="s">
        <v>19</v>
      </c>
      <c r="D44" s="299" t="s">
        <v>19</v>
      </c>
      <c r="E44" s="299" t="s">
        <v>19</v>
      </c>
      <c r="F44" s="299" t="s">
        <v>19</v>
      </c>
      <c r="G44" s="304" t="s">
        <v>19</v>
      </c>
      <c r="H44" s="299" t="s">
        <v>19</v>
      </c>
      <c r="I44" s="299" t="s">
        <v>19</v>
      </c>
      <c r="J44" s="299" t="s">
        <v>19</v>
      </c>
      <c r="K44" s="299" t="s">
        <v>19</v>
      </c>
    </row>
    <row r="45" customFormat="false" ht="9.75" hidden="false" customHeight="true" outlineLevel="0" collapsed="false">
      <c r="A45" s="280" t="s">
        <v>529</v>
      </c>
      <c r="B45" s="298" t="s">
        <v>19</v>
      </c>
      <c r="C45" s="299" t="s">
        <v>19</v>
      </c>
      <c r="D45" s="299" t="s">
        <v>19</v>
      </c>
      <c r="E45" s="299" t="s">
        <v>19</v>
      </c>
      <c r="F45" s="299" t="s">
        <v>19</v>
      </c>
      <c r="G45" s="304" t="s">
        <v>19</v>
      </c>
      <c r="H45" s="299" t="s">
        <v>19</v>
      </c>
      <c r="I45" s="299" t="s">
        <v>19</v>
      </c>
      <c r="J45" s="299" t="s">
        <v>19</v>
      </c>
      <c r="K45" s="299" t="s">
        <v>19</v>
      </c>
    </row>
    <row r="46" s="144" customFormat="true" ht="13.5" hidden="false" customHeight="true" outlineLevel="0" collapsed="false">
      <c r="A46" s="277" t="s">
        <v>669</v>
      </c>
      <c r="B46" s="295"/>
      <c r="C46" s="296"/>
      <c r="D46" s="296"/>
      <c r="E46" s="296"/>
      <c r="F46" s="296"/>
      <c r="G46" s="312"/>
      <c r="H46" s="296"/>
      <c r="I46" s="296"/>
      <c r="J46" s="296"/>
      <c r="K46" s="296"/>
    </row>
    <row r="47" customFormat="false" ht="9.75" hidden="false" customHeight="true" outlineLevel="0" collapsed="false">
      <c r="A47" s="300" t="s">
        <v>670</v>
      </c>
      <c r="B47" s="298"/>
      <c r="C47" s="299"/>
      <c r="D47" s="299"/>
      <c r="E47" s="299"/>
      <c r="F47" s="296"/>
      <c r="G47" s="312"/>
      <c r="H47" s="296"/>
      <c r="I47" s="296"/>
      <c r="J47" s="296"/>
      <c r="K47" s="296"/>
    </row>
    <row r="48" customFormat="false" ht="9.75" hidden="false" customHeight="true" outlineLevel="0" collapsed="false">
      <c r="A48" s="300" t="s">
        <v>671</v>
      </c>
      <c r="B48" s="298" t="n">
        <v>2</v>
      </c>
      <c r="C48" s="299" t="s">
        <v>19</v>
      </c>
      <c r="D48" s="299" t="s">
        <v>19</v>
      </c>
      <c r="E48" s="299" t="n">
        <v>2</v>
      </c>
      <c r="F48" s="299" t="n">
        <v>2</v>
      </c>
      <c r="G48" s="304" t="n">
        <v>1</v>
      </c>
      <c r="H48" s="299" t="s">
        <v>19</v>
      </c>
      <c r="I48" s="299" t="n">
        <v>1</v>
      </c>
      <c r="J48" s="299" t="s">
        <v>19</v>
      </c>
      <c r="K48" s="299" t="n">
        <v>1</v>
      </c>
    </row>
    <row r="49" customFormat="false" ht="9.75" hidden="false" customHeight="true" outlineLevel="0" collapsed="false">
      <c r="A49" s="280" t="s">
        <v>672</v>
      </c>
      <c r="B49" s="298" t="s">
        <v>19</v>
      </c>
      <c r="C49" s="299" t="s">
        <v>19</v>
      </c>
      <c r="D49" s="299" t="s">
        <v>19</v>
      </c>
      <c r="E49" s="299" t="s">
        <v>19</v>
      </c>
      <c r="F49" s="299" t="s">
        <v>19</v>
      </c>
      <c r="G49" s="304" t="n">
        <v>1</v>
      </c>
      <c r="H49" s="299" t="s">
        <v>19</v>
      </c>
      <c r="I49" s="299" t="n">
        <v>1</v>
      </c>
      <c r="J49" s="299" t="s">
        <v>19</v>
      </c>
      <c r="K49" s="299" t="s">
        <v>19</v>
      </c>
    </row>
    <row r="50" customFormat="false" ht="9.75" hidden="false" customHeight="true" outlineLevel="0" collapsed="false">
      <c r="A50" s="280" t="s">
        <v>673</v>
      </c>
      <c r="B50" s="298" t="n">
        <v>2</v>
      </c>
      <c r="C50" s="299" t="s">
        <v>19</v>
      </c>
      <c r="D50" s="299" t="s">
        <v>19</v>
      </c>
      <c r="E50" s="299" t="n">
        <v>2</v>
      </c>
      <c r="F50" s="299" t="n">
        <v>2</v>
      </c>
      <c r="G50" s="304" t="s">
        <v>19</v>
      </c>
      <c r="H50" s="299" t="s">
        <v>19</v>
      </c>
      <c r="I50" s="299" t="s">
        <v>19</v>
      </c>
      <c r="J50" s="299" t="s">
        <v>19</v>
      </c>
      <c r="K50" s="299" t="n">
        <v>1</v>
      </c>
    </row>
    <row r="51" customFormat="false" ht="9.75" hidden="false" customHeight="true" outlineLevel="0" collapsed="false">
      <c r="A51" s="300" t="s">
        <v>674</v>
      </c>
      <c r="B51" s="298"/>
      <c r="C51" s="299"/>
      <c r="D51" s="299"/>
      <c r="E51" s="299"/>
      <c r="F51" s="299"/>
      <c r="G51" s="304"/>
      <c r="H51" s="299"/>
      <c r="I51" s="299"/>
      <c r="J51" s="299"/>
      <c r="K51" s="299"/>
    </row>
    <row r="52" customFormat="false" ht="9.75" hidden="false" customHeight="true" outlineLevel="0" collapsed="false">
      <c r="A52" s="300" t="s">
        <v>675</v>
      </c>
      <c r="B52" s="298" t="n">
        <v>4</v>
      </c>
      <c r="C52" s="299" t="n">
        <v>1</v>
      </c>
      <c r="D52" s="299" t="n">
        <v>1</v>
      </c>
      <c r="E52" s="299" t="n">
        <v>3</v>
      </c>
      <c r="F52" s="299" t="n">
        <v>2</v>
      </c>
      <c r="G52" s="304" t="s">
        <v>19</v>
      </c>
      <c r="H52" s="299" t="s">
        <v>19</v>
      </c>
      <c r="I52" s="299" t="s">
        <v>19</v>
      </c>
      <c r="J52" s="299" t="s">
        <v>19</v>
      </c>
      <c r="K52" s="299" t="s">
        <v>19</v>
      </c>
    </row>
    <row r="53" customFormat="false" ht="9.75" hidden="false" customHeight="true" outlineLevel="0" collapsed="false">
      <c r="A53" s="280" t="s">
        <v>672</v>
      </c>
      <c r="B53" s="298" t="n">
        <v>2</v>
      </c>
      <c r="C53" s="299" t="n">
        <v>1</v>
      </c>
      <c r="D53" s="299" t="n">
        <v>1</v>
      </c>
      <c r="E53" s="299" t="n">
        <v>1</v>
      </c>
      <c r="F53" s="299" t="s">
        <v>19</v>
      </c>
      <c r="G53" s="304" t="s">
        <v>19</v>
      </c>
      <c r="H53" s="299" t="s">
        <v>19</v>
      </c>
      <c r="I53" s="299" t="s">
        <v>19</v>
      </c>
      <c r="J53" s="299" t="s">
        <v>19</v>
      </c>
      <c r="K53" s="299" t="s">
        <v>19</v>
      </c>
    </row>
    <row r="54" customFormat="false" ht="9.75" hidden="false" customHeight="true" outlineLevel="0" collapsed="false">
      <c r="A54" s="280" t="s">
        <v>673</v>
      </c>
      <c r="B54" s="298" t="n">
        <v>2</v>
      </c>
      <c r="C54" s="299" t="s">
        <v>19</v>
      </c>
      <c r="D54" s="299" t="s">
        <v>19</v>
      </c>
      <c r="E54" s="299" t="n">
        <v>2</v>
      </c>
      <c r="F54" s="299" t="n">
        <v>2</v>
      </c>
      <c r="G54" s="304" t="s">
        <v>19</v>
      </c>
      <c r="H54" s="299" t="s">
        <v>19</v>
      </c>
      <c r="I54" s="299" t="s">
        <v>19</v>
      </c>
      <c r="J54" s="299" t="s">
        <v>19</v>
      </c>
      <c r="K54" s="299" t="s">
        <v>19</v>
      </c>
    </row>
    <row r="55" customFormat="false" ht="9.75" hidden="false" customHeight="true" outlineLevel="0" collapsed="false">
      <c r="A55" s="300" t="s">
        <v>676</v>
      </c>
      <c r="B55" s="298" t="n">
        <v>4</v>
      </c>
      <c r="C55" s="299" t="s">
        <v>19</v>
      </c>
      <c r="D55" s="299" t="n">
        <v>1</v>
      </c>
      <c r="E55" s="299" t="n">
        <v>3</v>
      </c>
      <c r="F55" s="299" t="s">
        <v>19</v>
      </c>
      <c r="G55" s="304" t="n">
        <v>8</v>
      </c>
      <c r="H55" s="299" t="s">
        <v>19</v>
      </c>
      <c r="I55" s="299" t="n">
        <v>2</v>
      </c>
      <c r="J55" s="299" t="n">
        <v>9</v>
      </c>
      <c r="K55" s="299" t="n">
        <v>1</v>
      </c>
    </row>
    <row r="56" customFormat="false" ht="9.75" hidden="false" customHeight="true" outlineLevel="0" collapsed="false">
      <c r="A56" s="280" t="s">
        <v>672</v>
      </c>
      <c r="B56" s="298" t="n">
        <v>3</v>
      </c>
      <c r="C56" s="299" t="s">
        <v>19</v>
      </c>
      <c r="D56" s="299" t="n">
        <v>1</v>
      </c>
      <c r="E56" s="299" t="n">
        <v>2</v>
      </c>
      <c r="F56" s="299" t="s">
        <v>19</v>
      </c>
      <c r="G56" s="304" t="n">
        <v>6</v>
      </c>
      <c r="H56" s="299" t="s">
        <v>19</v>
      </c>
      <c r="I56" s="299" t="n">
        <v>2</v>
      </c>
      <c r="J56" s="299" t="n">
        <v>7</v>
      </c>
      <c r="K56" s="299" t="s">
        <v>19</v>
      </c>
    </row>
    <row r="57" customFormat="false" ht="9.75" hidden="false" customHeight="true" outlineLevel="0" collapsed="false">
      <c r="A57" s="280" t="s">
        <v>673</v>
      </c>
      <c r="B57" s="298" t="n">
        <v>1</v>
      </c>
      <c r="C57" s="299" t="s">
        <v>19</v>
      </c>
      <c r="D57" s="299" t="s">
        <v>19</v>
      </c>
      <c r="E57" s="299" t="n">
        <v>1</v>
      </c>
      <c r="F57" s="299" t="s">
        <v>19</v>
      </c>
      <c r="G57" s="304" t="n">
        <v>2</v>
      </c>
      <c r="H57" s="299" t="s">
        <v>19</v>
      </c>
      <c r="I57" s="299" t="s">
        <v>19</v>
      </c>
      <c r="J57" s="299" t="n">
        <v>2</v>
      </c>
      <c r="K57" s="299" t="n">
        <v>1</v>
      </c>
    </row>
    <row r="58" customFormat="false" ht="9.75" hidden="false" customHeight="true" outlineLevel="0" collapsed="false">
      <c r="A58" s="300" t="s">
        <v>677</v>
      </c>
      <c r="B58" s="298" t="n">
        <v>2</v>
      </c>
      <c r="C58" s="299" t="s">
        <v>19</v>
      </c>
      <c r="D58" s="299" t="s">
        <v>19</v>
      </c>
      <c r="E58" s="299" t="n">
        <v>2</v>
      </c>
      <c r="F58" s="299" t="n">
        <v>1</v>
      </c>
      <c r="G58" s="304" t="n">
        <v>1</v>
      </c>
      <c r="H58" s="299" t="s">
        <v>19</v>
      </c>
      <c r="I58" s="299" t="n">
        <v>1</v>
      </c>
      <c r="J58" s="299" t="s">
        <v>19</v>
      </c>
      <c r="K58" s="299" t="s">
        <v>19</v>
      </c>
    </row>
    <row r="59" customFormat="false" ht="9.75" hidden="false" customHeight="true" outlineLevel="0" collapsed="false">
      <c r="A59" s="280" t="s">
        <v>528</v>
      </c>
      <c r="B59" s="298" t="s">
        <v>19</v>
      </c>
      <c r="C59" s="299" t="s">
        <v>19</v>
      </c>
      <c r="D59" s="299" t="s">
        <v>19</v>
      </c>
      <c r="E59" s="299" t="s">
        <v>19</v>
      </c>
      <c r="F59" s="299" t="s">
        <v>19</v>
      </c>
      <c r="G59" s="304" t="s">
        <v>19</v>
      </c>
      <c r="H59" s="299" t="s">
        <v>19</v>
      </c>
      <c r="I59" s="299" t="s">
        <v>19</v>
      </c>
      <c r="J59" s="299" t="s">
        <v>19</v>
      </c>
      <c r="K59" s="299" t="s">
        <v>19</v>
      </c>
    </row>
    <row r="60" customFormat="false" ht="9.75" hidden="false" customHeight="true" outlineLevel="0" collapsed="false">
      <c r="A60" s="280" t="s">
        <v>529</v>
      </c>
      <c r="B60" s="298" t="n">
        <v>2</v>
      </c>
      <c r="C60" s="299" t="s">
        <v>19</v>
      </c>
      <c r="D60" s="299" t="s">
        <v>19</v>
      </c>
      <c r="E60" s="299" t="n">
        <v>2</v>
      </c>
      <c r="F60" s="299" t="n">
        <v>1</v>
      </c>
      <c r="G60" s="304" t="n">
        <v>1</v>
      </c>
      <c r="H60" s="299" t="s">
        <v>19</v>
      </c>
      <c r="I60" s="299" t="n">
        <v>1</v>
      </c>
      <c r="J60" s="299" t="s">
        <v>19</v>
      </c>
      <c r="K60" s="299" t="s">
        <v>19</v>
      </c>
    </row>
    <row r="61" customFormat="false" ht="9.75" hidden="false" customHeight="true" outlineLevel="0" collapsed="false">
      <c r="A61" s="300" t="s">
        <v>678</v>
      </c>
      <c r="B61" s="298"/>
      <c r="C61" s="299"/>
      <c r="D61" s="299"/>
      <c r="E61" s="299"/>
      <c r="F61" s="299"/>
      <c r="G61" s="304"/>
      <c r="H61" s="299"/>
      <c r="I61" s="299"/>
      <c r="J61" s="299"/>
      <c r="K61" s="299"/>
    </row>
    <row r="62" customFormat="false" ht="9.75" hidden="false" customHeight="true" outlineLevel="0" collapsed="false">
      <c r="A62" s="300" t="s">
        <v>679</v>
      </c>
      <c r="B62" s="298" t="s">
        <v>19</v>
      </c>
      <c r="C62" s="299" t="s">
        <v>19</v>
      </c>
      <c r="D62" s="299" t="s">
        <v>19</v>
      </c>
      <c r="E62" s="299" t="s">
        <v>19</v>
      </c>
      <c r="F62" s="299" t="s">
        <v>19</v>
      </c>
      <c r="G62" s="304" t="s">
        <v>19</v>
      </c>
      <c r="H62" s="299" t="s">
        <v>19</v>
      </c>
      <c r="I62" s="299" t="s">
        <v>19</v>
      </c>
      <c r="J62" s="299" t="s">
        <v>19</v>
      </c>
      <c r="K62" s="299" t="s">
        <v>19</v>
      </c>
    </row>
    <row r="63" customFormat="false" ht="9.75" hidden="false" customHeight="true" outlineLevel="0" collapsed="false">
      <c r="A63" s="280" t="s">
        <v>528</v>
      </c>
      <c r="B63" s="298" t="s">
        <v>19</v>
      </c>
      <c r="C63" s="299" t="s">
        <v>19</v>
      </c>
      <c r="D63" s="299" t="s">
        <v>19</v>
      </c>
      <c r="E63" s="299" t="s">
        <v>19</v>
      </c>
      <c r="F63" s="299" t="s">
        <v>19</v>
      </c>
      <c r="G63" s="304" t="s">
        <v>19</v>
      </c>
      <c r="H63" s="299" t="s">
        <v>19</v>
      </c>
      <c r="I63" s="299" t="s">
        <v>19</v>
      </c>
      <c r="J63" s="299" t="s">
        <v>19</v>
      </c>
      <c r="K63" s="299" t="s">
        <v>19</v>
      </c>
    </row>
    <row r="64" customFormat="false" ht="9.75" hidden="false" customHeight="true" outlineLevel="0" collapsed="false">
      <c r="A64" s="280" t="s">
        <v>529</v>
      </c>
      <c r="B64" s="298" t="s">
        <v>19</v>
      </c>
      <c r="C64" s="299" t="s">
        <v>19</v>
      </c>
      <c r="D64" s="299" t="s">
        <v>19</v>
      </c>
      <c r="E64" s="299" t="s">
        <v>19</v>
      </c>
      <c r="F64" s="299" t="s">
        <v>19</v>
      </c>
      <c r="G64" s="304" t="s">
        <v>19</v>
      </c>
      <c r="H64" s="299" t="s">
        <v>19</v>
      </c>
      <c r="I64" s="299" t="s">
        <v>19</v>
      </c>
      <c r="J64" s="299" t="s">
        <v>19</v>
      </c>
      <c r="K64" s="299" t="s">
        <v>19</v>
      </c>
    </row>
    <row r="65" s="144" customFormat="true" ht="15.75" hidden="false" customHeight="true" outlineLevel="0" collapsed="false">
      <c r="A65" s="277" t="s">
        <v>680</v>
      </c>
      <c r="B65" s="298"/>
      <c r="C65" s="299"/>
      <c r="D65" s="299"/>
      <c r="E65" s="299"/>
      <c r="F65" s="299"/>
      <c r="G65" s="304"/>
      <c r="H65" s="299"/>
      <c r="I65" s="299"/>
      <c r="J65" s="299"/>
      <c r="K65" s="299"/>
    </row>
    <row r="66" customFormat="false" ht="9.75" hidden="false" customHeight="true" outlineLevel="0" collapsed="false">
      <c r="A66" s="300" t="s">
        <v>681</v>
      </c>
      <c r="B66" s="298"/>
      <c r="C66" s="299"/>
      <c r="D66" s="299"/>
      <c r="E66" s="299"/>
      <c r="F66" s="299"/>
      <c r="G66" s="304"/>
      <c r="H66" s="299"/>
      <c r="I66" s="299"/>
      <c r="J66" s="299"/>
      <c r="K66" s="299"/>
    </row>
    <row r="67" customFormat="false" ht="9.75" hidden="false" customHeight="true" outlineLevel="0" collapsed="false">
      <c r="A67" s="300" t="s">
        <v>682</v>
      </c>
      <c r="B67" s="298" t="s">
        <v>19</v>
      </c>
      <c r="C67" s="299" t="s">
        <v>19</v>
      </c>
      <c r="D67" s="299" t="s">
        <v>19</v>
      </c>
      <c r="E67" s="299" t="s">
        <v>19</v>
      </c>
      <c r="F67" s="299" t="s">
        <v>19</v>
      </c>
      <c r="G67" s="304" t="n">
        <v>1</v>
      </c>
      <c r="H67" s="299" t="s">
        <v>19</v>
      </c>
      <c r="I67" s="299" t="s">
        <v>19</v>
      </c>
      <c r="J67" s="299" t="n">
        <v>1</v>
      </c>
      <c r="K67" s="299" t="s">
        <v>19</v>
      </c>
    </row>
    <row r="68" customFormat="false" ht="9.75" hidden="false" customHeight="true" outlineLevel="0" collapsed="false">
      <c r="A68" s="280" t="s">
        <v>528</v>
      </c>
      <c r="B68" s="298" t="s">
        <v>19</v>
      </c>
      <c r="C68" s="299" t="s">
        <v>19</v>
      </c>
      <c r="D68" s="299" t="s">
        <v>19</v>
      </c>
      <c r="E68" s="299" t="s">
        <v>19</v>
      </c>
      <c r="F68" s="299" t="s">
        <v>19</v>
      </c>
      <c r="G68" s="304" t="n">
        <v>1</v>
      </c>
      <c r="H68" s="299" t="s">
        <v>19</v>
      </c>
      <c r="I68" s="299" t="s">
        <v>19</v>
      </c>
      <c r="J68" s="299" t="n">
        <v>1</v>
      </c>
      <c r="K68" s="299" t="s">
        <v>19</v>
      </c>
    </row>
    <row r="69" customFormat="false" ht="9.75" hidden="false" customHeight="true" outlineLevel="0" collapsed="false">
      <c r="A69" s="280" t="s">
        <v>529</v>
      </c>
      <c r="B69" s="298" t="s">
        <v>19</v>
      </c>
      <c r="C69" s="299" t="s">
        <v>19</v>
      </c>
      <c r="D69" s="299" t="s">
        <v>19</v>
      </c>
      <c r="E69" s="299" t="s">
        <v>19</v>
      </c>
      <c r="F69" s="299" t="s">
        <v>19</v>
      </c>
      <c r="G69" s="304" t="s">
        <v>19</v>
      </c>
      <c r="H69" s="299" t="s">
        <v>19</v>
      </c>
      <c r="I69" s="299" t="s">
        <v>19</v>
      </c>
      <c r="J69" s="299" t="s">
        <v>19</v>
      </c>
      <c r="K69" s="299" t="s">
        <v>19</v>
      </c>
    </row>
    <row r="70" customFormat="false" ht="9.75" hidden="false" customHeight="true" outlineLevel="0" collapsed="false">
      <c r="A70" s="300" t="s">
        <v>683</v>
      </c>
      <c r="B70" s="298" t="n">
        <v>2</v>
      </c>
      <c r="C70" s="299" t="s">
        <v>19</v>
      </c>
      <c r="D70" s="299" t="n">
        <v>1</v>
      </c>
      <c r="E70" s="299" t="n">
        <v>1</v>
      </c>
      <c r="F70" s="299" t="n">
        <v>2</v>
      </c>
      <c r="G70" s="304" t="n">
        <v>3</v>
      </c>
      <c r="H70" s="299" t="s">
        <v>19</v>
      </c>
      <c r="I70" s="299" t="n">
        <v>1</v>
      </c>
      <c r="J70" s="299" t="n">
        <v>2</v>
      </c>
      <c r="K70" s="299" t="n">
        <v>6</v>
      </c>
    </row>
    <row r="71" customFormat="false" ht="9.75" hidden="false" customHeight="true" outlineLevel="0" collapsed="false">
      <c r="A71" s="280" t="s">
        <v>528</v>
      </c>
      <c r="B71" s="298" t="s">
        <v>19</v>
      </c>
      <c r="C71" s="299" t="s">
        <v>19</v>
      </c>
      <c r="D71" s="299" t="s">
        <v>19</v>
      </c>
      <c r="E71" s="299" t="s">
        <v>19</v>
      </c>
      <c r="F71" s="299" t="s">
        <v>19</v>
      </c>
      <c r="G71" s="304" t="n">
        <v>1</v>
      </c>
      <c r="H71" s="299" t="s">
        <v>19</v>
      </c>
      <c r="I71" s="299" t="n">
        <v>1</v>
      </c>
      <c r="J71" s="299" t="s">
        <v>19</v>
      </c>
      <c r="K71" s="299" t="s">
        <v>19</v>
      </c>
    </row>
    <row r="72" customFormat="false" ht="9.75" hidden="false" customHeight="true" outlineLevel="0" collapsed="false">
      <c r="A72" s="280" t="s">
        <v>529</v>
      </c>
      <c r="B72" s="298" t="n">
        <v>2</v>
      </c>
      <c r="C72" s="299" t="s">
        <v>19</v>
      </c>
      <c r="D72" s="299" t="n">
        <v>1</v>
      </c>
      <c r="E72" s="299" t="n">
        <v>1</v>
      </c>
      <c r="F72" s="299" t="n">
        <v>2</v>
      </c>
      <c r="G72" s="304" t="n">
        <v>2</v>
      </c>
      <c r="H72" s="299" t="s">
        <v>19</v>
      </c>
      <c r="I72" s="299" t="s">
        <v>19</v>
      </c>
      <c r="J72" s="299" t="n">
        <v>2</v>
      </c>
      <c r="K72" s="299" t="n">
        <v>6</v>
      </c>
    </row>
    <row r="73" customFormat="false" ht="9.75" hidden="false" customHeight="true" outlineLevel="0" collapsed="false">
      <c r="A73" s="300" t="s">
        <v>684</v>
      </c>
      <c r="B73" s="298" t="s">
        <v>19</v>
      </c>
      <c r="C73" s="299" t="s">
        <v>19</v>
      </c>
      <c r="D73" s="299" t="s">
        <v>19</v>
      </c>
      <c r="E73" s="299" t="s">
        <v>19</v>
      </c>
      <c r="F73" s="299" t="n">
        <v>1</v>
      </c>
      <c r="G73" s="304" t="n">
        <v>1</v>
      </c>
      <c r="H73" s="299" t="s">
        <v>19</v>
      </c>
      <c r="I73" s="299" t="s">
        <v>19</v>
      </c>
      <c r="J73" s="299" t="n">
        <v>1</v>
      </c>
      <c r="K73" s="299" t="s">
        <v>19</v>
      </c>
    </row>
    <row r="74" customFormat="false" ht="9.75" hidden="false" customHeight="true" outlineLevel="0" collapsed="false">
      <c r="A74" s="280" t="s">
        <v>528</v>
      </c>
      <c r="B74" s="298" t="s">
        <v>19</v>
      </c>
      <c r="C74" s="299" t="s">
        <v>19</v>
      </c>
      <c r="D74" s="299" t="s">
        <v>19</v>
      </c>
      <c r="E74" s="299" t="s">
        <v>19</v>
      </c>
      <c r="F74" s="299" t="n">
        <v>1</v>
      </c>
      <c r="G74" s="304" t="n">
        <v>1</v>
      </c>
      <c r="H74" s="299" t="s">
        <v>19</v>
      </c>
      <c r="I74" s="299" t="s">
        <v>19</v>
      </c>
      <c r="J74" s="299" t="n">
        <v>1</v>
      </c>
      <c r="K74" s="299" t="s">
        <v>19</v>
      </c>
    </row>
    <row r="75" customFormat="false" ht="9.75" hidden="false" customHeight="true" outlineLevel="0" collapsed="false">
      <c r="A75" s="280" t="s">
        <v>529</v>
      </c>
      <c r="B75" s="298" t="s">
        <v>19</v>
      </c>
      <c r="C75" s="299" t="s">
        <v>19</v>
      </c>
      <c r="D75" s="299" t="s">
        <v>19</v>
      </c>
      <c r="E75" s="299" t="s">
        <v>19</v>
      </c>
      <c r="F75" s="299" t="s">
        <v>19</v>
      </c>
      <c r="G75" s="304" t="s">
        <v>19</v>
      </c>
      <c r="H75" s="299" t="s">
        <v>19</v>
      </c>
      <c r="I75" s="299" t="s">
        <v>19</v>
      </c>
      <c r="J75" s="299" t="s">
        <v>19</v>
      </c>
      <c r="K75" s="299" t="s">
        <v>19</v>
      </c>
    </row>
    <row r="76" customFormat="false" ht="9.75" hidden="false" customHeight="true" outlineLevel="0" collapsed="false">
      <c r="A76" s="300" t="s">
        <v>685</v>
      </c>
      <c r="B76" s="298" t="s">
        <v>19</v>
      </c>
      <c r="C76" s="299" t="s">
        <v>19</v>
      </c>
      <c r="D76" s="299" t="s">
        <v>19</v>
      </c>
      <c r="E76" s="299" t="s">
        <v>19</v>
      </c>
      <c r="F76" s="299" t="n">
        <v>1</v>
      </c>
      <c r="G76" s="304" t="n">
        <v>2</v>
      </c>
      <c r="H76" s="299" t="s">
        <v>19</v>
      </c>
      <c r="I76" s="299" t="s">
        <v>19</v>
      </c>
      <c r="J76" s="299" t="n">
        <v>2</v>
      </c>
      <c r="K76" s="299" t="n">
        <v>2</v>
      </c>
    </row>
    <row r="77" customFormat="false" ht="9.75" hidden="false" customHeight="true" outlineLevel="0" collapsed="false">
      <c r="A77" s="280" t="s">
        <v>528</v>
      </c>
      <c r="B77" s="298" t="s">
        <v>19</v>
      </c>
      <c r="C77" s="299" t="s">
        <v>19</v>
      </c>
      <c r="D77" s="299" t="s">
        <v>19</v>
      </c>
      <c r="E77" s="299" t="s">
        <v>19</v>
      </c>
      <c r="F77" s="299" t="s">
        <v>19</v>
      </c>
      <c r="G77" s="304" t="s">
        <v>19</v>
      </c>
      <c r="H77" s="299" t="s">
        <v>19</v>
      </c>
      <c r="I77" s="299" t="s">
        <v>19</v>
      </c>
      <c r="J77" s="299" t="s">
        <v>19</v>
      </c>
      <c r="K77" s="299" t="s">
        <v>19</v>
      </c>
    </row>
    <row r="78" customFormat="false" ht="9.75" hidden="false" customHeight="true" outlineLevel="0" collapsed="false">
      <c r="A78" s="280" t="s">
        <v>529</v>
      </c>
      <c r="B78" s="298" t="s">
        <v>19</v>
      </c>
      <c r="C78" s="299" t="s">
        <v>19</v>
      </c>
      <c r="D78" s="299" t="s">
        <v>19</v>
      </c>
      <c r="E78" s="299" t="s">
        <v>19</v>
      </c>
      <c r="F78" s="299" t="n">
        <v>1</v>
      </c>
      <c r="G78" s="304" t="n">
        <v>2</v>
      </c>
      <c r="H78" s="299" t="s">
        <v>19</v>
      </c>
      <c r="I78" s="299" t="s">
        <v>19</v>
      </c>
      <c r="J78" s="299" t="n">
        <v>2</v>
      </c>
      <c r="K78" s="299" t="n">
        <v>2</v>
      </c>
    </row>
    <row r="79" s="144" customFormat="true" ht="15.75" hidden="false" customHeight="true" outlineLevel="0" collapsed="false">
      <c r="A79" s="277" t="s">
        <v>686</v>
      </c>
      <c r="B79" s="298" t="n">
        <v>12</v>
      </c>
      <c r="C79" s="299" t="s">
        <v>19</v>
      </c>
      <c r="D79" s="299" t="n">
        <v>2</v>
      </c>
      <c r="E79" s="299" t="n">
        <v>11</v>
      </c>
      <c r="F79" s="299" t="n">
        <v>6</v>
      </c>
      <c r="G79" s="304" t="n">
        <v>39</v>
      </c>
      <c r="H79" s="299" t="s">
        <v>19</v>
      </c>
      <c r="I79" s="299" t="n">
        <v>11</v>
      </c>
      <c r="J79" s="299" t="n">
        <v>37</v>
      </c>
      <c r="K79" s="299" t="n">
        <v>12</v>
      </c>
    </row>
    <row r="80" customFormat="false" ht="9.75" hidden="false" customHeight="true" outlineLevel="0" collapsed="false">
      <c r="A80" s="280" t="s">
        <v>528</v>
      </c>
      <c r="B80" s="298" t="n">
        <v>9</v>
      </c>
      <c r="C80" s="299" t="s">
        <v>19</v>
      </c>
      <c r="D80" s="299" t="n">
        <v>2</v>
      </c>
      <c r="E80" s="299" t="n">
        <v>7</v>
      </c>
      <c r="F80" s="299" t="n">
        <v>5</v>
      </c>
      <c r="G80" s="304" t="n">
        <v>25</v>
      </c>
      <c r="H80" s="299" t="s">
        <v>19</v>
      </c>
      <c r="I80" s="299" t="n">
        <v>4</v>
      </c>
      <c r="J80" s="299" t="n">
        <v>22</v>
      </c>
      <c r="K80" s="299" t="n">
        <v>7</v>
      </c>
    </row>
    <row r="81" customFormat="false" ht="9.75" hidden="false" customHeight="true" outlineLevel="0" collapsed="false">
      <c r="A81" s="280" t="s">
        <v>529</v>
      </c>
      <c r="B81" s="298" t="n">
        <v>3</v>
      </c>
      <c r="C81" s="299" t="s">
        <v>19</v>
      </c>
      <c r="D81" s="299" t="s">
        <v>19</v>
      </c>
      <c r="E81" s="299" t="n">
        <v>4</v>
      </c>
      <c r="F81" s="299" t="n">
        <v>1</v>
      </c>
      <c r="G81" s="304" t="n">
        <v>14</v>
      </c>
      <c r="H81" s="299" t="s">
        <v>19</v>
      </c>
      <c r="I81" s="299" t="n">
        <v>7</v>
      </c>
      <c r="J81" s="299" t="n">
        <v>15</v>
      </c>
      <c r="K81" s="299"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2" min="2" style="123" width="7.14"/>
    <col collapsed="false" customWidth="true" hidden="false" outlineLevel="0" max="3" min="3" style="123" width="5.71"/>
    <col collapsed="false" customWidth="true" hidden="false" outlineLevel="0" max="7" min="4" style="123" width="7.14"/>
    <col collapsed="false" customWidth="true" hidden="false" outlineLevel="0" max="8" min="8" style="123" width="5.56"/>
    <col collapsed="false" customWidth="true" hidden="false" outlineLevel="0" max="11" min="9" style="123" width="7.14"/>
    <col collapsed="false" customWidth="false" hidden="false" outlineLevel="0" max="257" min="12" style="123" width="11.42"/>
  </cols>
  <sheetData>
    <row r="1" customFormat="false" ht="8.25" hidden="false" customHeight="true" outlineLevel="0" collapsed="false">
      <c r="A1" s="91" t="s">
        <v>687</v>
      </c>
      <c r="B1" s="91"/>
      <c r="C1" s="91"/>
      <c r="D1" s="91"/>
      <c r="E1" s="91"/>
      <c r="F1" s="91"/>
      <c r="G1" s="91"/>
      <c r="H1" s="91"/>
      <c r="I1" s="91"/>
      <c r="J1" s="91"/>
      <c r="K1" s="91"/>
    </row>
    <row r="2" customFormat="false" ht="1.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3.7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16" t="s">
        <v>275</v>
      </c>
      <c r="C11" s="116"/>
      <c r="D11" s="116"/>
      <c r="E11" s="116"/>
      <c r="F11" s="116"/>
      <c r="G11" s="116" t="s">
        <v>276</v>
      </c>
      <c r="H11" s="116"/>
      <c r="I11" s="116"/>
      <c r="J11" s="116"/>
      <c r="K11" s="116"/>
    </row>
    <row r="12" customFormat="false" ht="8.1" hidden="false" customHeight="true" outlineLevel="0" collapsed="false">
      <c r="A12" s="188"/>
      <c r="B12" s="135"/>
      <c r="C12" s="135"/>
      <c r="D12" s="135"/>
      <c r="E12" s="135"/>
      <c r="F12" s="90"/>
      <c r="G12" s="164"/>
      <c r="H12" s="90"/>
      <c r="I12" s="90"/>
      <c r="J12" s="90"/>
      <c r="K12" s="90"/>
    </row>
    <row r="13" customFormat="false" ht="9" hidden="false" customHeight="true" outlineLevel="0" collapsed="false">
      <c r="A13" s="297" t="s">
        <v>526</v>
      </c>
      <c r="B13" s="298"/>
      <c r="C13" s="299"/>
      <c r="D13" s="299"/>
      <c r="E13" s="299"/>
      <c r="F13" s="90"/>
      <c r="G13" s="164"/>
      <c r="H13" s="90"/>
      <c r="I13" s="90"/>
      <c r="J13" s="90"/>
      <c r="K13" s="90"/>
    </row>
    <row r="14" customFormat="false" ht="9" hidden="false" customHeight="true" outlineLevel="0" collapsed="false">
      <c r="A14" s="300" t="s">
        <v>527</v>
      </c>
      <c r="B14" s="298" t="n">
        <v>46</v>
      </c>
      <c r="C14" s="299" t="s">
        <v>19</v>
      </c>
      <c r="D14" s="299" t="n">
        <v>17</v>
      </c>
      <c r="E14" s="299" t="n">
        <v>35</v>
      </c>
      <c r="F14" s="301" t="n">
        <v>55</v>
      </c>
      <c r="G14" s="302" t="n">
        <v>66</v>
      </c>
      <c r="H14" s="301" t="n">
        <v>3</v>
      </c>
      <c r="I14" s="301" t="n">
        <v>38</v>
      </c>
      <c r="J14" s="308" t="n">
        <v>49</v>
      </c>
      <c r="K14" s="301" t="n">
        <v>61</v>
      </c>
    </row>
    <row r="15" customFormat="false" ht="9" hidden="false" customHeight="true" outlineLevel="0" collapsed="false">
      <c r="A15" s="280" t="s">
        <v>528</v>
      </c>
      <c r="B15" s="298" t="n">
        <v>20</v>
      </c>
      <c r="C15" s="299" t="s">
        <v>19</v>
      </c>
      <c r="D15" s="299" t="n">
        <v>5</v>
      </c>
      <c r="E15" s="299" t="n">
        <v>15</v>
      </c>
      <c r="F15" s="301" t="n">
        <v>32</v>
      </c>
      <c r="G15" s="302" t="n">
        <v>36</v>
      </c>
      <c r="H15" s="301" t="s">
        <v>19</v>
      </c>
      <c r="I15" s="301" t="n">
        <v>18</v>
      </c>
      <c r="J15" s="301" t="n">
        <v>25</v>
      </c>
      <c r="K15" s="301" t="n">
        <v>42</v>
      </c>
    </row>
    <row r="16" customFormat="false" ht="9" hidden="false" customHeight="true" outlineLevel="0" collapsed="false">
      <c r="A16" s="280" t="s">
        <v>529</v>
      </c>
      <c r="B16" s="298" t="n">
        <v>26</v>
      </c>
      <c r="C16" s="299" t="s">
        <v>19</v>
      </c>
      <c r="D16" s="299" t="n">
        <v>12</v>
      </c>
      <c r="E16" s="299" t="n">
        <v>20</v>
      </c>
      <c r="F16" s="301" t="n">
        <v>23</v>
      </c>
      <c r="G16" s="302" t="n">
        <v>30</v>
      </c>
      <c r="H16" s="301" t="n">
        <v>3</v>
      </c>
      <c r="I16" s="301" t="n">
        <v>20</v>
      </c>
      <c r="J16" s="301" t="n">
        <v>24</v>
      </c>
      <c r="K16" s="301" t="n">
        <v>19</v>
      </c>
    </row>
    <row r="17" customFormat="false" ht="9" hidden="false" customHeight="true" outlineLevel="0" collapsed="false">
      <c r="A17" s="300" t="s">
        <v>530</v>
      </c>
      <c r="B17" s="298"/>
      <c r="C17" s="299"/>
      <c r="D17" s="299"/>
      <c r="E17" s="299"/>
      <c r="F17" s="301"/>
      <c r="G17" s="302"/>
      <c r="H17" s="301"/>
      <c r="I17" s="301"/>
      <c r="J17" s="301"/>
      <c r="K17" s="301"/>
    </row>
    <row r="18" customFormat="false" ht="9" hidden="false" customHeight="true" outlineLevel="0" collapsed="false">
      <c r="A18" s="300" t="s">
        <v>531</v>
      </c>
      <c r="B18" s="298" t="n">
        <v>7</v>
      </c>
      <c r="C18" s="299" t="s">
        <v>19</v>
      </c>
      <c r="D18" s="299" t="n">
        <v>3</v>
      </c>
      <c r="E18" s="299" t="n">
        <v>4</v>
      </c>
      <c r="F18" s="301" t="n">
        <v>5</v>
      </c>
      <c r="G18" s="302" t="n">
        <v>11</v>
      </c>
      <c r="H18" s="301" t="s">
        <v>19</v>
      </c>
      <c r="I18" s="301" t="n">
        <v>5</v>
      </c>
      <c r="J18" s="301" t="n">
        <v>7</v>
      </c>
      <c r="K18" s="301" t="n">
        <v>4</v>
      </c>
    </row>
    <row r="19" customFormat="false" ht="9" hidden="false" customHeight="true" outlineLevel="0" collapsed="false">
      <c r="A19" s="280" t="s">
        <v>528</v>
      </c>
      <c r="B19" s="298" t="n">
        <v>3</v>
      </c>
      <c r="C19" s="299" t="s">
        <v>19</v>
      </c>
      <c r="D19" s="299" t="n">
        <v>1</v>
      </c>
      <c r="E19" s="299" t="n">
        <v>2</v>
      </c>
      <c r="F19" s="301" t="n">
        <v>2</v>
      </c>
      <c r="G19" s="302" t="n">
        <v>4</v>
      </c>
      <c r="H19" s="301" t="s">
        <v>19</v>
      </c>
      <c r="I19" s="301" t="n">
        <v>3</v>
      </c>
      <c r="J19" s="301" t="n">
        <v>1</v>
      </c>
      <c r="K19" s="301" t="n">
        <v>4</v>
      </c>
    </row>
    <row r="20" customFormat="false" ht="9" hidden="false" customHeight="true" outlineLevel="0" collapsed="false">
      <c r="A20" s="280" t="s">
        <v>529</v>
      </c>
      <c r="B20" s="298" t="n">
        <v>4</v>
      </c>
      <c r="C20" s="299" t="s">
        <v>19</v>
      </c>
      <c r="D20" s="299" t="n">
        <v>2</v>
      </c>
      <c r="E20" s="299" t="n">
        <v>2</v>
      </c>
      <c r="F20" s="301" t="n">
        <v>3</v>
      </c>
      <c r="G20" s="302" t="n">
        <v>7</v>
      </c>
      <c r="H20" s="301" t="s">
        <v>19</v>
      </c>
      <c r="I20" s="301" t="n">
        <v>2</v>
      </c>
      <c r="J20" s="301" t="n">
        <v>6</v>
      </c>
      <c r="K20" s="301" t="s">
        <v>19</v>
      </c>
    </row>
    <row r="21" customFormat="false" ht="9" hidden="false" customHeight="true" outlineLevel="0" collapsed="false">
      <c r="A21" s="300" t="s">
        <v>532</v>
      </c>
      <c r="B21" s="298" t="n">
        <v>8</v>
      </c>
      <c r="C21" s="299" t="s">
        <v>19</v>
      </c>
      <c r="D21" s="299" t="n">
        <v>4</v>
      </c>
      <c r="E21" s="299" t="n">
        <v>6</v>
      </c>
      <c r="F21" s="301" t="n">
        <v>4</v>
      </c>
      <c r="G21" s="302" t="n">
        <v>15</v>
      </c>
      <c r="H21" s="301" t="s">
        <v>19</v>
      </c>
      <c r="I21" s="301" t="n">
        <v>4</v>
      </c>
      <c r="J21" s="301" t="n">
        <v>17</v>
      </c>
      <c r="K21" s="301" t="n">
        <v>11</v>
      </c>
    </row>
    <row r="22" customFormat="false" ht="9" hidden="false" customHeight="true" outlineLevel="0" collapsed="false">
      <c r="A22" s="280" t="s">
        <v>528</v>
      </c>
      <c r="B22" s="298" t="n">
        <v>3</v>
      </c>
      <c r="C22" s="299" t="s">
        <v>19</v>
      </c>
      <c r="D22" s="299" t="n">
        <v>3</v>
      </c>
      <c r="E22" s="299" t="n">
        <v>1</v>
      </c>
      <c r="F22" s="301" t="n">
        <v>1</v>
      </c>
      <c r="G22" s="302" t="n">
        <v>3</v>
      </c>
      <c r="H22" s="301" t="s">
        <v>19</v>
      </c>
      <c r="I22" s="301" t="s">
        <v>19</v>
      </c>
      <c r="J22" s="301" t="n">
        <v>3</v>
      </c>
      <c r="K22" s="301" t="n">
        <v>4</v>
      </c>
    </row>
    <row r="23" customFormat="false" ht="9" hidden="false" customHeight="true" outlineLevel="0" collapsed="false">
      <c r="A23" s="280" t="s">
        <v>529</v>
      </c>
      <c r="B23" s="298" t="n">
        <v>5</v>
      </c>
      <c r="C23" s="299" t="s">
        <v>19</v>
      </c>
      <c r="D23" s="299" t="n">
        <v>1</v>
      </c>
      <c r="E23" s="299" t="n">
        <v>5</v>
      </c>
      <c r="F23" s="301" t="n">
        <v>3</v>
      </c>
      <c r="G23" s="302" t="n">
        <v>12</v>
      </c>
      <c r="H23" s="301" t="s">
        <v>19</v>
      </c>
      <c r="I23" s="301" t="n">
        <v>4</v>
      </c>
      <c r="J23" s="301" t="n">
        <v>14</v>
      </c>
      <c r="K23" s="301" t="n">
        <v>7</v>
      </c>
    </row>
    <row r="24" customFormat="false" ht="9" hidden="false" customHeight="true" outlineLevel="0" collapsed="false">
      <c r="A24" s="300" t="s">
        <v>533</v>
      </c>
      <c r="B24" s="298"/>
      <c r="C24" s="299"/>
      <c r="D24" s="299"/>
      <c r="E24" s="299"/>
      <c r="F24" s="301"/>
      <c r="G24" s="302"/>
      <c r="H24" s="301"/>
      <c r="I24" s="301"/>
      <c r="J24" s="301"/>
      <c r="K24" s="301"/>
    </row>
    <row r="25" customFormat="false" ht="9" hidden="false" customHeight="true" outlineLevel="0" collapsed="false">
      <c r="A25" s="300" t="s">
        <v>534</v>
      </c>
      <c r="B25" s="298" t="n">
        <v>19</v>
      </c>
      <c r="C25" s="299" t="s">
        <v>19</v>
      </c>
      <c r="D25" s="299" t="n">
        <v>9</v>
      </c>
      <c r="E25" s="299" t="n">
        <v>27</v>
      </c>
      <c r="F25" s="301" t="n">
        <v>3</v>
      </c>
      <c r="G25" s="302" t="n">
        <v>17</v>
      </c>
      <c r="H25" s="301" t="s">
        <v>19</v>
      </c>
      <c r="I25" s="301" t="n">
        <v>5</v>
      </c>
      <c r="J25" s="301" t="n">
        <v>13</v>
      </c>
      <c r="K25" s="301" t="n">
        <v>4</v>
      </c>
    </row>
    <row r="26" customFormat="false" ht="9" hidden="false" customHeight="true" outlineLevel="0" collapsed="false">
      <c r="A26" s="280" t="s">
        <v>528</v>
      </c>
      <c r="B26" s="298" t="n">
        <v>7</v>
      </c>
      <c r="C26" s="299" t="s">
        <v>19</v>
      </c>
      <c r="D26" s="299" t="n">
        <v>1</v>
      </c>
      <c r="E26" s="299" t="n">
        <v>11</v>
      </c>
      <c r="F26" s="301" t="n">
        <v>2</v>
      </c>
      <c r="G26" s="302" t="n">
        <v>13</v>
      </c>
      <c r="H26" s="301" t="s">
        <v>19</v>
      </c>
      <c r="I26" s="301" t="n">
        <v>5</v>
      </c>
      <c r="J26" s="301" t="n">
        <v>9</v>
      </c>
      <c r="K26" s="301" t="n">
        <v>4</v>
      </c>
    </row>
    <row r="27" customFormat="false" ht="9" hidden="false" customHeight="true" outlineLevel="0" collapsed="false">
      <c r="A27" s="280" t="s">
        <v>529</v>
      </c>
      <c r="B27" s="298" t="n">
        <v>12</v>
      </c>
      <c r="C27" s="299" t="s">
        <v>19</v>
      </c>
      <c r="D27" s="299" t="n">
        <v>8</v>
      </c>
      <c r="E27" s="299" t="n">
        <v>16</v>
      </c>
      <c r="F27" s="301" t="n">
        <v>1</v>
      </c>
      <c r="G27" s="302" t="n">
        <v>4</v>
      </c>
      <c r="H27" s="301" t="s">
        <v>19</v>
      </c>
      <c r="I27" s="301" t="s">
        <v>19</v>
      </c>
      <c r="J27" s="301" t="n">
        <v>4</v>
      </c>
      <c r="K27" s="301" t="s">
        <v>19</v>
      </c>
    </row>
    <row r="28" customFormat="false" ht="9" hidden="false" customHeight="true" outlineLevel="0" collapsed="false">
      <c r="A28" s="300" t="s">
        <v>535</v>
      </c>
      <c r="B28" s="298"/>
      <c r="C28" s="299"/>
      <c r="D28" s="299"/>
      <c r="E28" s="299"/>
      <c r="F28" s="301"/>
      <c r="G28" s="302"/>
      <c r="H28" s="301"/>
      <c r="I28" s="301"/>
      <c r="J28" s="301"/>
      <c r="K28" s="301"/>
    </row>
    <row r="29" customFormat="false" ht="9" hidden="false" customHeight="true" outlineLevel="0" collapsed="false">
      <c r="A29" s="300" t="s">
        <v>536</v>
      </c>
      <c r="B29" s="298"/>
      <c r="C29" s="299"/>
      <c r="D29" s="299"/>
      <c r="E29" s="299"/>
      <c r="F29" s="301"/>
      <c r="G29" s="302"/>
      <c r="H29" s="301"/>
      <c r="I29" s="301"/>
      <c r="J29" s="301"/>
      <c r="K29" s="301"/>
    </row>
    <row r="30" customFormat="false" ht="9" hidden="false" customHeight="true" outlineLevel="0" collapsed="false">
      <c r="A30" s="300" t="s">
        <v>537</v>
      </c>
      <c r="B30" s="298" t="n">
        <v>28</v>
      </c>
      <c r="C30" s="299" t="n">
        <v>1</v>
      </c>
      <c r="D30" s="299" t="n">
        <v>7</v>
      </c>
      <c r="E30" s="299" t="n">
        <v>26</v>
      </c>
      <c r="F30" s="301" t="n">
        <v>6</v>
      </c>
      <c r="G30" s="302" t="n">
        <v>22</v>
      </c>
      <c r="H30" s="301" t="s">
        <v>19</v>
      </c>
      <c r="I30" s="301" t="n">
        <v>7</v>
      </c>
      <c r="J30" s="301" t="n">
        <v>21</v>
      </c>
      <c r="K30" s="301" t="n">
        <v>3</v>
      </c>
    </row>
    <row r="31" customFormat="false" ht="9" hidden="false" customHeight="true" outlineLevel="0" collapsed="false">
      <c r="A31" s="280" t="s">
        <v>528</v>
      </c>
      <c r="B31" s="298" t="n">
        <v>22</v>
      </c>
      <c r="C31" s="299" t="n">
        <v>1</v>
      </c>
      <c r="D31" s="299" t="n">
        <v>4</v>
      </c>
      <c r="E31" s="299" t="n">
        <v>19</v>
      </c>
      <c r="F31" s="301" t="n">
        <v>4</v>
      </c>
      <c r="G31" s="302" t="n">
        <v>16</v>
      </c>
      <c r="H31" s="301" t="s">
        <v>19</v>
      </c>
      <c r="I31" s="301" t="n">
        <v>2</v>
      </c>
      <c r="J31" s="301" t="n">
        <v>16</v>
      </c>
      <c r="K31" s="301" t="n">
        <v>2</v>
      </c>
    </row>
    <row r="32" customFormat="false" ht="9" hidden="false" customHeight="true" outlineLevel="0" collapsed="false">
      <c r="A32" s="280" t="s">
        <v>529</v>
      </c>
      <c r="B32" s="298" t="n">
        <v>6</v>
      </c>
      <c r="C32" s="299" t="s">
        <v>19</v>
      </c>
      <c r="D32" s="299" t="n">
        <v>3</v>
      </c>
      <c r="E32" s="299" t="n">
        <v>7</v>
      </c>
      <c r="F32" s="301" t="n">
        <v>2</v>
      </c>
      <c r="G32" s="302" t="n">
        <v>6</v>
      </c>
      <c r="H32" s="301" t="s">
        <v>19</v>
      </c>
      <c r="I32" s="301" t="n">
        <v>5</v>
      </c>
      <c r="J32" s="301" t="n">
        <v>5</v>
      </c>
      <c r="K32" s="301" t="n">
        <v>1</v>
      </c>
    </row>
    <row r="33" customFormat="false" ht="9" hidden="false" customHeight="true" outlineLevel="0" collapsed="false">
      <c r="A33" s="300" t="s">
        <v>538</v>
      </c>
      <c r="B33" s="298" t="n">
        <v>72</v>
      </c>
      <c r="C33" s="299" t="n">
        <v>3</v>
      </c>
      <c r="D33" s="299" t="n">
        <v>30</v>
      </c>
      <c r="E33" s="299" t="n">
        <v>70</v>
      </c>
      <c r="F33" s="301" t="n">
        <v>50</v>
      </c>
      <c r="G33" s="302" t="n">
        <v>76</v>
      </c>
      <c r="H33" s="301" t="n">
        <v>5</v>
      </c>
      <c r="I33" s="301" t="n">
        <v>37</v>
      </c>
      <c r="J33" s="301" t="n">
        <v>67</v>
      </c>
      <c r="K33" s="301" t="n">
        <v>42</v>
      </c>
    </row>
    <row r="34" customFormat="false" ht="9" hidden="false" customHeight="true" outlineLevel="0" collapsed="false">
      <c r="A34" s="280" t="s">
        <v>528</v>
      </c>
      <c r="B34" s="298" t="n">
        <v>23</v>
      </c>
      <c r="C34" s="299" t="s">
        <v>19</v>
      </c>
      <c r="D34" s="299" t="n">
        <v>11</v>
      </c>
      <c r="E34" s="299" t="n">
        <v>25</v>
      </c>
      <c r="F34" s="301" t="n">
        <v>16</v>
      </c>
      <c r="G34" s="302" t="n">
        <v>31</v>
      </c>
      <c r="H34" s="301" t="s">
        <v>19</v>
      </c>
      <c r="I34" s="301" t="n">
        <v>10</v>
      </c>
      <c r="J34" s="301" t="n">
        <v>27</v>
      </c>
      <c r="K34" s="301" t="n">
        <v>20</v>
      </c>
    </row>
    <row r="35" customFormat="false" ht="9" hidden="false" customHeight="true" outlineLevel="0" collapsed="false">
      <c r="A35" s="280" t="s">
        <v>529</v>
      </c>
      <c r="B35" s="298" t="n">
        <v>49</v>
      </c>
      <c r="C35" s="299" t="n">
        <v>3</v>
      </c>
      <c r="D35" s="299" t="n">
        <v>19</v>
      </c>
      <c r="E35" s="299" t="n">
        <v>45</v>
      </c>
      <c r="F35" s="301" t="n">
        <v>34</v>
      </c>
      <c r="G35" s="302" t="n">
        <v>45</v>
      </c>
      <c r="H35" s="301" t="n">
        <v>5</v>
      </c>
      <c r="I35" s="301" t="n">
        <v>27</v>
      </c>
      <c r="J35" s="301" t="n">
        <v>40</v>
      </c>
      <c r="K35" s="301" t="n">
        <v>22</v>
      </c>
    </row>
    <row r="36" customFormat="false" ht="9" hidden="false" customHeight="true" outlineLevel="0" collapsed="false">
      <c r="A36" s="300" t="s">
        <v>539</v>
      </c>
      <c r="B36" s="298"/>
      <c r="C36" s="299"/>
      <c r="D36" s="299"/>
      <c r="E36" s="299"/>
      <c r="F36" s="301"/>
      <c r="G36" s="302"/>
      <c r="H36" s="301"/>
      <c r="I36" s="301"/>
      <c r="J36" s="301"/>
      <c r="K36" s="301"/>
    </row>
    <row r="37" customFormat="false" ht="9" hidden="false" customHeight="true" outlineLevel="0" collapsed="false">
      <c r="A37" s="300" t="s">
        <v>540</v>
      </c>
      <c r="B37" s="298"/>
      <c r="C37" s="299"/>
      <c r="D37" s="299"/>
      <c r="E37" s="299"/>
      <c r="F37" s="301"/>
      <c r="G37" s="302"/>
      <c r="H37" s="301"/>
      <c r="I37" s="301"/>
      <c r="J37" s="301"/>
      <c r="K37" s="301"/>
    </row>
    <row r="38" customFormat="false" ht="9" hidden="false" customHeight="true" outlineLevel="0" collapsed="false">
      <c r="A38" s="300" t="s">
        <v>541</v>
      </c>
      <c r="B38" s="298" t="n">
        <v>3</v>
      </c>
      <c r="C38" s="299" t="n">
        <v>1</v>
      </c>
      <c r="D38" s="299" t="n">
        <v>2</v>
      </c>
      <c r="E38" s="299" t="n">
        <v>2</v>
      </c>
      <c r="F38" s="301" t="n">
        <v>4</v>
      </c>
      <c r="G38" s="302" t="n">
        <v>15</v>
      </c>
      <c r="H38" s="301" t="n">
        <v>3</v>
      </c>
      <c r="I38" s="301" t="n">
        <v>8</v>
      </c>
      <c r="J38" s="301" t="n">
        <v>10</v>
      </c>
      <c r="K38" s="301" t="n">
        <v>1</v>
      </c>
    </row>
    <row r="39" customFormat="false" ht="9" hidden="false" customHeight="true" outlineLevel="0" collapsed="false">
      <c r="A39" s="280" t="s">
        <v>528</v>
      </c>
      <c r="B39" s="298" t="n">
        <v>2</v>
      </c>
      <c r="C39" s="299" t="n">
        <v>1</v>
      </c>
      <c r="D39" s="299" t="n">
        <v>2</v>
      </c>
      <c r="E39" s="299" t="n">
        <v>1</v>
      </c>
      <c r="F39" s="301" t="n">
        <v>3</v>
      </c>
      <c r="G39" s="302" t="n">
        <v>3</v>
      </c>
      <c r="H39" s="301" t="s">
        <v>19</v>
      </c>
      <c r="I39" s="301" t="n">
        <v>1</v>
      </c>
      <c r="J39" s="301" t="n">
        <v>2</v>
      </c>
      <c r="K39" s="301" t="s">
        <v>19</v>
      </c>
    </row>
    <row r="40" customFormat="false" ht="9" hidden="false" customHeight="true" outlineLevel="0" collapsed="false">
      <c r="A40" s="280" t="s">
        <v>529</v>
      </c>
      <c r="B40" s="298" t="n">
        <v>1</v>
      </c>
      <c r="C40" s="299" t="s">
        <v>19</v>
      </c>
      <c r="D40" s="299" t="s">
        <v>19</v>
      </c>
      <c r="E40" s="299" t="n">
        <v>1</v>
      </c>
      <c r="F40" s="301" t="n">
        <v>1</v>
      </c>
      <c r="G40" s="302" t="n">
        <v>12</v>
      </c>
      <c r="H40" s="301" t="n">
        <v>3</v>
      </c>
      <c r="I40" s="301" t="n">
        <v>7</v>
      </c>
      <c r="J40" s="301" t="n">
        <v>8</v>
      </c>
      <c r="K40" s="301" t="n">
        <v>1</v>
      </c>
    </row>
    <row r="41" customFormat="false" ht="9" hidden="false" customHeight="true" outlineLevel="0" collapsed="false">
      <c r="A41" s="300" t="s">
        <v>542</v>
      </c>
      <c r="B41" s="298"/>
      <c r="C41" s="299"/>
      <c r="D41" s="299"/>
      <c r="E41" s="299"/>
      <c r="F41" s="301"/>
      <c r="G41" s="302"/>
      <c r="H41" s="301"/>
      <c r="I41" s="301"/>
      <c r="J41" s="301"/>
      <c r="K41" s="301"/>
    </row>
    <row r="42" customFormat="false" ht="9" hidden="false" customHeight="true" outlineLevel="0" collapsed="false">
      <c r="A42" s="300" t="s">
        <v>543</v>
      </c>
      <c r="B42" s="298" t="n">
        <v>433</v>
      </c>
      <c r="C42" s="299" t="n">
        <v>6</v>
      </c>
      <c r="D42" s="299" t="n">
        <v>134</v>
      </c>
      <c r="E42" s="299" t="n">
        <v>418</v>
      </c>
      <c r="F42" s="301" t="n">
        <v>365</v>
      </c>
      <c r="G42" s="302" t="n">
        <v>432</v>
      </c>
      <c r="H42" s="301" t="n">
        <v>12</v>
      </c>
      <c r="I42" s="301" t="n">
        <v>149</v>
      </c>
      <c r="J42" s="301" t="n">
        <v>387</v>
      </c>
      <c r="K42" s="301" t="n">
        <v>253</v>
      </c>
    </row>
    <row r="43" customFormat="false" ht="9" hidden="false" customHeight="true" outlineLevel="0" collapsed="false">
      <c r="A43" s="280" t="s">
        <v>528</v>
      </c>
      <c r="B43" s="298" t="n">
        <v>105</v>
      </c>
      <c r="C43" s="299" t="n">
        <v>1</v>
      </c>
      <c r="D43" s="299" t="n">
        <v>16</v>
      </c>
      <c r="E43" s="299" t="n">
        <v>108</v>
      </c>
      <c r="F43" s="301" t="n">
        <v>135</v>
      </c>
      <c r="G43" s="302" t="n">
        <v>126</v>
      </c>
      <c r="H43" s="301" t="n">
        <v>1</v>
      </c>
      <c r="I43" s="301" t="n">
        <v>40</v>
      </c>
      <c r="J43" s="301" t="n">
        <v>113</v>
      </c>
      <c r="K43" s="301" t="n">
        <v>91</v>
      </c>
    </row>
    <row r="44" customFormat="false" ht="9" hidden="false" customHeight="true" outlineLevel="0" collapsed="false">
      <c r="A44" s="280" t="s">
        <v>529</v>
      </c>
      <c r="B44" s="298" t="n">
        <v>328</v>
      </c>
      <c r="C44" s="299" t="n">
        <v>5</v>
      </c>
      <c r="D44" s="299" t="n">
        <v>118</v>
      </c>
      <c r="E44" s="299" t="n">
        <v>310</v>
      </c>
      <c r="F44" s="301" t="n">
        <v>230</v>
      </c>
      <c r="G44" s="302" t="n">
        <v>306</v>
      </c>
      <c r="H44" s="301" t="n">
        <v>11</v>
      </c>
      <c r="I44" s="301" t="n">
        <v>109</v>
      </c>
      <c r="J44" s="301" t="n">
        <v>274</v>
      </c>
      <c r="K44" s="301" t="n">
        <v>162</v>
      </c>
    </row>
    <row r="45" customFormat="false" ht="9" hidden="false" customHeight="true" outlineLevel="0" collapsed="false">
      <c r="A45" s="300" t="s">
        <v>544</v>
      </c>
      <c r="B45" s="298" t="n">
        <v>139</v>
      </c>
      <c r="C45" s="299" t="s">
        <v>19</v>
      </c>
      <c r="D45" s="299" t="n">
        <v>5</v>
      </c>
      <c r="E45" s="299" t="n">
        <v>186</v>
      </c>
      <c r="F45" s="301" t="n">
        <v>41</v>
      </c>
      <c r="G45" s="302" t="n">
        <v>174</v>
      </c>
      <c r="H45" s="301" t="s">
        <v>19</v>
      </c>
      <c r="I45" s="301" t="n">
        <v>25</v>
      </c>
      <c r="J45" s="301" t="n">
        <v>207</v>
      </c>
      <c r="K45" s="301" t="n">
        <v>52</v>
      </c>
    </row>
    <row r="46" customFormat="false" ht="9" hidden="false" customHeight="true" outlineLevel="0" collapsed="false">
      <c r="A46" s="280" t="s">
        <v>528</v>
      </c>
      <c r="B46" s="298" t="n">
        <v>96</v>
      </c>
      <c r="C46" s="299" t="s">
        <v>19</v>
      </c>
      <c r="D46" s="299" t="n">
        <v>3</v>
      </c>
      <c r="E46" s="299" t="n">
        <v>121</v>
      </c>
      <c r="F46" s="301" t="n">
        <v>30</v>
      </c>
      <c r="G46" s="302" t="n">
        <v>120</v>
      </c>
      <c r="H46" s="301" t="s">
        <v>19</v>
      </c>
      <c r="I46" s="301" t="n">
        <v>9</v>
      </c>
      <c r="J46" s="301" t="n">
        <v>140</v>
      </c>
      <c r="K46" s="301" t="n">
        <v>37</v>
      </c>
    </row>
    <row r="47" customFormat="false" ht="9" hidden="false" customHeight="true" outlineLevel="0" collapsed="false">
      <c r="A47" s="280" t="s">
        <v>529</v>
      </c>
      <c r="B47" s="298" t="n">
        <v>43</v>
      </c>
      <c r="C47" s="299" t="s">
        <v>19</v>
      </c>
      <c r="D47" s="299" t="n">
        <v>2</v>
      </c>
      <c r="E47" s="299" t="n">
        <v>65</v>
      </c>
      <c r="F47" s="301" t="n">
        <v>11</v>
      </c>
      <c r="G47" s="302" t="n">
        <v>54</v>
      </c>
      <c r="H47" s="301" t="s">
        <v>19</v>
      </c>
      <c r="I47" s="301" t="n">
        <v>16</v>
      </c>
      <c r="J47" s="301" t="n">
        <v>67</v>
      </c>
      <c r="K47" s="301" t="n">
        <v>15</v>
      </c>
    </row>
    <row r="48" customFormat="false" ht="9" hidden="false" customHeight="true" outlineLevel="0" collapsed="false">
      <c r="A48" s="300" t="s">
        <v>545</v>
      </c>
      <c r="B48" s="298"/>
      <c r="C48" s="299"/>
      <c r="D48" s="299"/>
      <c r="E48" s="299"/>
      <c r="F48" s="301"/>
      <c r="G48" s="302"/>
      <c r="H48" s="301"/>
      <c r="I48" s="301"/>
      <c r="J48" s="301"/>
      <c r="K48" s="301"/>
    </row>
    <row r="49" customFormat="false" ht="9" hidden="false" customHeight="true" outlineLevel="0" collapsed="false">
      <c r="A49" s="300" t="s">
        <v>546</v>
      </c>
      <c r="B49" s="298" t="n">
        <v>2</v>
      </c>
      <c r="C49" s="299" t="s">
        <v>19</v>
      </c>
      <c r="D49" s="299" t="s">
        <v>19</v>
      </c>
      <c r="E49" s="299" t="n">
        <v>2</v>
      </c>
      <c r="F49" s="301" t="n">
        <v>3</v>
      </c>
      <c r="G49" s="302" t="n">
        <v>2</v>
      </c>
      <c r="H49" s="301" t="s">
        <v>19</v>
      </c>
      <c r="I49" s="301" t="s">
        <v>19</v>
      </c>
      <c r="J49" s="301" t="n">
        <v>2</v>
      </c>
      <c r="K49" s="301" t="n">
        <v>1</v>
      </c>
    </row>
    <row r="50" customFormat="false" ht="9" hidden="false" customHeight="true" outlineLevel="0" collapsed="false">
      <c r="A50" s="280" t="s">
        <v>528</v>
      </c>
      <c r="B50" s="298" t="s">
        <v>19</v>
      </c>
      <c r="C50" s="299" t="s">
        <v>19</v>
      </c>
      <c r="D50" s="299" t="s">
        <v>19</v>
      </c>
      <c r="E50" s="299" t="s">
        <v>19</v>
      </c>
      <c r="F50" s="301" t="s">
        <v>19</v>
      </c>
      <c r="G50" s="302" t="n">
        <v>1</v>
      </c>
      <c r="H50" s="301" t="s">
        <v>19</v>
      </c>
      <c r="I50" s="301" t="s">
        <v>19</v>
      </c>
      <c r="J50" s="301" t="n">
        <v>1</v>
      </c>
      <c r="K50" s="301" t="s">
        <v>19</v>
      </c>
    </row>
    <row r="51" customFormat="false" ht="9" hidden="false" customHeight="true" outlineLevel="0" collapsed="false">
      <c r="A51" s="280" t="s">
        <v>529</v>
      </c>
      <c r="B51" s="298" t="n">
        <v>2</v>
      </c>
      <c r="C51" s="299" t="s">
        <v>19</v>
      </c>
      <c r="D51" s="299" t="s">
        <v>19</v>
      </c>
      <c r="E51" s="299" t="n">
        <v>2</v>
      </c>
      <c r="F51" s="301" t="n">
        <v>3</v>
      </c>
      <c r="G51" s="302" t="n">
        <v>1</v>
      </c>
      <c r="H51" s="301" t="s">
        <v>19</v>
      </c>
      <c r="I51" s="301" t="s">
        <v>19</v>
      </c>
      <c r="J51" s="301" t="n">
        <v>1</v>
      </c>
      <c r="K51" s="301" t="n">
        <v>1</v>
      </c>
    </row>
    <row r="52" customFormat="false" ht="9" hidden="false" customHeight="true" outlineLevel="0" collapsed="false">
      <c r="A52" s="300" t="s">
        <v>547</v>
      </c>
      <c r="B52" s="298" t="s">
        <v>19</v>
      </c>
      <c r="C52" s="299" t="s">
        <v>19</v>
      </c>
      <c r="D52" s="299" t="s">
        <v>19</v>
      </c>
      <c r="E52" s="299" t="s">
        <v>19</v>
      </c>
      <c r="F52" s="301" t="s">
        <v>19</v>
      </c>
      <c r="G52" s="302" t="n">
        <v>2</v>
      </c>
      <c r="H52" s="301" t="s">
        <v>19</v>
      </c>
      <c r="I52" s="301" t="n">
        <v>1</v>
      </c>
      <c r="J52" s="301" t="n">
        <v>2</v>
      </c>
      <c r="K52" s="301" t="n">
        <v>1</v>
      </c>
    </row>
    <row r="53" customFormat="false" ht="9" hidden="false" customHeight="true" outlineLevel="0" collapsed="false">
      <c r="A53" s="280" t="s">
        <v>528</v>
      </c>
      <c r="B53" s="298" t="s">
        <v>19</v>
      </c>
      <c r="C53" s="299" t="s">
        <v>19</v>
      </c>
      <c r="D53" s="299" t="s">
        <v>19</v>
      </c>
      <c r="E53" s="299" t="s">
        <v>19</v>
      </c>
      <c r="F53" s="301" t="s">
        <v>19</v>
      </c>
      <c r="G53" s="302" t="n">
        <v>2</v>
      </c>
      <c r="H53" s="301" t="s">
        <v>19</v>
      </c>
      <c r="I53" s="301" t="n">
        <v>1</v>
      </c>
      <c r="J53" s="301" t="n">
        <v>2</v>
      </c>
      <c r="K53" s="301" t="s">
        <v>19</v>
      </c>
    </row>
    <row r="54" customFormat="false" ht="9" hidden="false" customHeight="true" outlineLevel="0" collapsed="false">
      <c r="A54" s="280" t="s">
        <v>529</v>
      </c>
      <c r="B54" s="298" t="s">
        <v>19</v>
      </c>
      <c r="C54" s="299" t="s">
        <v>19</v>
      </c>
      <c r="D54" s="299" t="s">
        <v>19</v>
      </c>
      <c r="E54" s="299" t="s">
        <v>19</v>
      </c>
      <c r="F54" s="301" t="s">
        <v>19</v>
      </c>
      <c r="G54" s="302" t="s">
        <v>19</v>
      </c>
      <c r="H54" s="301" t="s">
        <v>19</v>
      </c>
      <c r="I54" s="301" t="s">
        <v>19</v>
      </c>
      <c r="J54" s="301" t="s">
        <v>19</v>
      </c>
      <c r="K54" s="301" t="n">
        <v>1</v>
      </c>
    </row>
    <row r="55" customFormat="false" ht="9" hidden="false" customHeight="true" outlineLevel="0" collapsed="false">
      <c r="A55" s="300" t="s">
        <v>548</v>
      </c>
      <c r="B55" s="298" t="n">
        <v>5</v>
      </c>
      <c r="C55" s="299" t="s">
        <v>19</v>
      </c>
      <c r="D55" s="299" t="n">
        <v>1</v>
      </c>
      <c r="E55" s="299" t="n">
        <v>6</v>
      </c>
      <c r="F55" s="301" t="n">
        <v>3</v>
      </c>
      <c r="G55" s="302" t="n">
        <v>12</v>
      </c>
      <c r="H55" s="301" t="n">
        <v>1</v>
      </c>
      <c r="I55" s="301" t="n">
        <v>6</v>
      </c>
      <c r="J55" s="301" t="n">
        <v>12</v>
      </c>
      <c r="K55" s="301" t="n">
        <v>4</v>
      </c>
    </row>
    <row r="56" customFormat="false" ht="9" hidden="false" customHeight="true" outlineLevel="0" collapsed="false">
      <c r="A56" s="280" t="s">
        <v>528</v>
      </c>
      <c r="B56" s="298" t="n">
        <v>1</v>
      </c>
      <c r="C56" s="299" t="s">
        <v>19</v>
      </c>
      <c r="D56" s="299" t="s">
        <v>19</v>
      </c>
      <c r="E56" s="299" t="n">
        <v>1</v>
      </c>
      <c r="F56" s="301" t="n">
        <v>1</v>
      </c>
      <c r="G56" s="302" t="n">
        <v>2</v>
      </c>
      <c r="H56" s="301" t="s">
        <v>19</v>
      </c>
      <c r="I56" s="301" t="s">
        <v>19</v>
      </c>
      <c r="J56" s="301" t="n">
        <v>3</v>
      </c>
      <c r="K56" s="301" t="s">
        <v>19</v>
      </c>
    </row>
    <row r="57" customFormat="false" ht="9" hidden="false" customHeight="true" outlineLevel="0" collapsed="false">
      <c r="A57" s="280" t="s">
        <v>529</v>
      </c>
      <c r="B57" s="298" t="n">
        <v>4</v>
      </c>
      <c r="C57" s="299" t="s">
        <v>19</v>
      </c>
      <c r="D57" s="299" t="n">
        <v>1</v>
      </c>
      <c r="E57" s="299" t="n">
        <v>5</v>
      </c>
      <c r="F57" s="301" t="n">
        <v>2</v>
      </c>
      <c r="G57" s="302" t="n">
        <v>10</v>
      </c>
      <c r="H57" s="301" t="n">
        <v>1</v>
      </c>
      <c r="I57" s="301" t="n">
        <v>6</v>
      </c>
      <c r="J57" s="301" t="n">
        <v>9</v>
      </c>
      <c r="K57" s="301" t="n">
        <v>4</v>
      </c>
    </row>
    <row r="58" customFormat="false" ht="9" hidden="false" customHeight="true" outlineLevel="0" collapsed="false">
      <c r="A58" s="300" t="s">
        <v>549</v>
      </c>
      <c r="B58" s="298" t="n">
        <v>6</v>
      </c>
      <c r="C58" s="299" t="s">
        <v>19</v>
      </c>
      <c r="D58" s="299" t="s">
        <v>19</v>
      </c>
      <c r="E58" s="299" t="n">
        <v>6</v>
      </c>
      <c r="F58" s="301" t="n">
        <v>7</v>
      </c>
      <c r="G58" s="302" t="n">
        <v>17</v>
      </c>
      <c r="H58" s="301" t="s">
        <v>19</v>
      </c>
      <c r="I58" s="301" t="n">
        <v>7</v>
      </c>
      <c r="J58" s="301" t="n">
        <v>15</v>
      </c>
      <c r="K58" s="301" t="n">
        <v>9</v>
      </c>
    </row>
    <row r="59" customFormat="false" ht="9" hidden="false" customHeight="true" outlineLevel="0" collapsed="false">
      <c r="A59" s="280" t="s">
        <v>528</v>
      </c>
      <c r="B59" s="298" t="n">
        <v>6</v>
      </c>
      <c r="C59" s="299" t="s">
        <v>19</v>
      </c>
      <c r="D59" s="299" t="s">
        <v>19</v>
      </c>
      <c r="E59" s="299" t="n">
        <v>6</v>
      </c>
      <c r="F59" s="301" t="n">
        <v>4</v>
      </c>
      <c r="G59" s="302" t="n">
        <v>9</v>
      </c>
      <c r="H59" s="301" t="s">
        <v>19</v>
      </c>
      <c r="I59" s="301" t="n">
        <v>4</v>
      </c>
      <c r="J59" s="301" t="n">
        <v>7</v>
      </c>
      <c r="K59" s="301" t="n">
        <v>2</v>
      </c>
    </row>
    <row r="60" customFormat="false" ht="9" hidden="false" customHeight="true" outlineLevel="0" collapsed="false">
      <c r="A60" s="280" t="s">
        <v>529</v>
      </c>
      <c r="B60" s="298" t="s">
        <v>19</v>
      </c>
      <c r="C60" s="299" t="s">
        <v>19</v>
      </c>
      <c r="D60" s="299" t="s">
        <v>19</v>
      </c>
      <c r="E60" s="299" t="s">
        <v>19</v>
      </c>
      <c r="F60" s="301" t="n">
        <v>3</v>
      </c>
      <c r="G60" s="302" t="n">
        <v>8</v>
      </c>
      <c r="H60" s="301" t="s">
        <v>19</v>
      </c>
      <c r="I60" s="301" t="n">
        <v>3</v>
      </c>
      <c r="J60" s="301" t="n">
        <v>8</v>
      </c>
      <c r="K60" s="301" t="n">
        <v>7</v>
      </c>
    </row>
    <row r="61" customFormat="false" ht="9" hidden="false" customHeight="true" outlineLevel="0" collapsed="false">
      <c r="A61" s="300" t="s">
        <v>550</v>
      </c>
      <c r="B61" s="298"/>
      <c r="C61" s="299"/>
      <c r="D61" s="299"/>
      <c r="E61" s="299"/>
      <c r="F61" s="301"/>
      <c r="G61" s="302"/>
      <c r="H61" s="301"/>
      <c r="I61" s="301"/>
      <c r="J61" s="301"/>
      <c r="K61" s="301"/>
    </row>
    <row r="62" customFormat="false" ht="9" hidden="false" customHeight="true" outlineLevel="0" collapsed="false">
      <c r="A62" s="300" t="s">
        <v>551</v>
      </c>
      <c r="B62" s="298" t="n">
        <v>1</v>
      </c>
      <c r="C62" s="299" t="s">
        <v>19</v>
      </c>
      <c r="D62" s="299" t="n">
        <v>1</v>
      </c>
      <c r="E62" s="299" t="n">
        <v>1</v>
      </c>
      <c r="F62" s="301" t="n">
        <v>1</v>
      </c>
      <c r="G62" s="302" t="n">
        <v>1</v>
      </c>
      <c r="H62" s="301" t="s">
        <v>19</v>
      </c>
      <c r="I62" s="301" t="s">
        <v>19</v>
      </c>
      <c r="J62" s="301" t="n">
        <v>1</v>
      </c>
      <c r="K62" s="301" t="s">
        <v>19</v>
      </c>
    </row>
    <row r="63" customFormat="false" ht="9" hidden="false" customHeight="true" outlineLevel="0" collapsed="false">
      <c r="A63" s="280" t="s">
        <v>528</v>
      </c>
      <c r="B63" s="298" t="s">
        <v>19</v>
      </c>
      <c r="C63" s="299" t="s">
        <v>19</v>
      </c>
      <c r="D63" s="299" t="s">
        <v>19</v>
      </c>
      <c r="E63" s="299" t="s">
        <v>19</v>
      </c>
      <c r="F63" s="301" t="s">
        <v>19</v>
      </c>
      <c r="G63" s="302" t="s">
        <v>19</v>
      </c>
      <c r="H63" s="301" t="s">
        <v>19</v>
      </c>
      <c r="I63" s="301" t="s">
        <v>19</v>
      </c>
      <c r="J63" s="301" t="s">
        <v>19</v>
      </c>
      <c r="K63" s="301" t="s">
        <v>19</v>
      </c>
    </row>
    <row r="64" customFormat="false" ht="9" hidden="false" customHeight="true" outlineLevel="0" collapsed="false">
      <c r="A64" s="280" t="s">
        <v>529</v>
      </c>
      <c r="B64" s="298" t="n">
        <v>1</v>
      </c>
      <c r="C64" s="299" t="s">
        <v>19</v>
      </c>
      <c r="D64" s="299" t="n">
        <v>1</v>
      </c>
      <c r="E64" s="299" t="n">
        <v>1</v>
      </c>
      <c r="F64" s="301" t="n">
        <v>1</v>
      </c>
      <c r="G64" s="302" t="n">
        <v>1</v>
      </c>
      <c r="H64" s="301" t="s">
        <v>19</v>
      </c>
      <c r="I64" s="301" t="s">
        <v>19</v>
      </c>
      <c r="J64" s="301" t="n">
        <v>1</v>
      </c>
      <c r="K64" s="301" t="s">
        <v>19</v>
      </c>
    </row>
    <row r="65" customFormat="false" ht="9" hidden="false" customHeight="true" outlineLevel="0" collapsed="false">
      <c r="A65" s="300" t="s">
        <v>552</v>
      </c>
      <c r="B65" s="298"/>
      <c r="C65" s="299"/>
      <c r="D65" s="299"/>
      <c r="E65" s="299"/>
      <c r="F65" s="301"/>
      <c r="G65" s="302"/>
      <c r="H65" s="301"/>
      <c r="I65" s="301"/>
      <c r="J65" s="301"/>
      <c r="K65" s="301"/>
    </row>
    <row r="66" customFormat="false" ht="9" hidden="false" customHeight="true" outlineLevel="0" collapsed="false">
      <c r="A66" s="300" t="s">
        <v>553</v>
      </c>
      <c r="B66" s="298"/>
      <c r="C66" s="299"/>
      <c r="D66" s="299"/>
      <c r="E66" s="299"/>
      <c r="F66" s="301"/>
      <c r="G66" s="302"/>
      <c r="H66" s="301"/>
      <c r="I66" s="301"/>
      <c r="J66" s="301"/>
      <c r="K66" s="301"/>
    </row>
    <row r="67" customFormat="false" ht="9" hidden="false" customHeight="true" outlineLevel="0" collapsed="false">
      <c r="A67" s="300" t="s">
        <v>554</v>
      </c>
      <c r="B67" s="298" t="n">
        <v>2</v>
      </c>
      <c r="C67" s="299" t="s">
        <v>19</v>
      </c>
      <c r="D67" s="299" t="s">
        <v>19</v>
      </c>
      <c r="E67" s="299" t="n">
        <v>2</v>
      </c>
      <c r="F67" s="301" t="n">
        <v>7</v>
      </c>
      <c r="G67" s="302" t="n">
        <v>5</v>
      </c>
      <c r="H67" s="301" t="s">
        <v>19</v>
      </c>
      <c r="I67" s="301" t="n">
        <v>2</v>
      </c>
      <c r="J67" s="301" t="n">
        <v>5</v>
      </c>
      <c r="K67" s="301" t="n">
        <v>6</v>
      </c>
    </row>
    <row r="68" customFormat="false" ht="9" hidden="false" customHeight="true" outlineLevel="0" collapsed="false">
      <c r="A68" s="280" t="s">
        <v>528</v>
      </c>
      <c r="B68" s="298" t="s">
        <v>19</v>
      </c>
      <c r="C68" s="299" t="s">
        <v>19</v>
      </c>
      <c r="D68" s="299" t="s">
        <v>19</v>
      </c>
      <c r="E68" s="299" t="s">
        <v>19</v>
      </c>
      <c r="F68" s="301" t="s">
        <v>19</v>
      </c>
      <c r="G68" s="302" t="s">
        <v>19</v>
      </c>
      <c r="H68" s="301" t="s">
        <v>19</v>
      </c>
      <c r="I68" s="301" t="s">
        <v>19</v>
      </c>
      <c r="J68" s="301" t="s">
        <v>19</v>
      </c>
      <c r="K68" s="301" t="s">
        <v>19</v>
      </c>
    </row>
    <row r="69" customFormat="false" ht="9" hidden="false" customHeight="true" outlineLevel="0" collapsed="false">
      <c r="A69" s="280" t="s">
        <v>529</v>
      </c>
      <c r="B69" s="298" t="n">
        <v>2</v>
      </c>
      <c r="C69" s="299" t="s">
        <v>19</v>
      </c>
      <c r="D69" s="299" t="s">
        <v>19</v>
      </c>
      <c r="E69" s="299" t="n">
        <v>2</v>
      </c>
      <c r="F69" s="301" t="n">
        <v>7</v>
      </c>
      <c r="G69" s="302" t="n">
        <v>5</v>
      </c>
      <c r="H69" s="301" t="s">
        <v>19</v>
      </c>
      <c r="I69" s="301" t="n">
        <v>2</v>
      </c>
      <c r="J69" s="301" t="n">
        <v>5</v>
      </c>
      <c r="K69" s="301" t="n">
        <v>6</v>
      </c>
    </row>
    <row r="70" customFormat="false" ht="9" hidden="false" customHeight="true" outlineLevel="0" collapsed="false">
      <c r="A70" s="300" t="s">
        <v>555</v>
      </c>
      <c r="B70" s="298" t="n">
        <v>4</v>
      </c>
      <c r="C70" s="299" t="n">
        <v>1</v>
      </c>
      <c r="D70" s="299" t="n">
        <v>1</v>
      </c>
      <c r="E70" s="299" t="n">
        <v>3</v>
      </c>
      <c r="F70" s="301" t="n">
        <v>3</v>
      </c>
      <c r="G70" s="302" t="n">
        <v>7</v>
      </c>
      <c r="H70" s="301" t="s">
        <v>19</v>
      </c>
      <c r="I70" s="301" t="n">
        <v>2</v>
      </c>
      <c r="J70" s="301" t="n">
        <v>6</v>
      </c>
      <c r="K70" s="301" t="n">
        <v>4</v>
      </c>
    </row>
    <row r="71" customFormat="false" ht="9" hidden="false" customHeight="true" outlineLevel="0" collapsed="false">
      <c r="A71" s="280" t="s">
        <v>528</v>
      </c>
      <c r="B71" s="298" t="s">
        <v>19</v>
      </c>
      <c r="C71" s="299" t="s">
        <v>19</v>
      </c>
      <c r="D71" s="299" t="s">
        <v>19</v>
      </c>
      <c r="E71" s="299" t="s">
        <v>19</v>
      </c>
      <c r="F71" s="301" t="n">
        <v>1</v>
      </c>
      <c r="G71" s="302" t="s">
        <v>19</v>
      </c>
      <c r="H71" s="301" t="s">
        <v>19</v>
      </c>
      <c r="I71" s="301" t="s">
        <v>19</v>
      </c>
      <c r="J71" s="301" t="s">
        <v>19</v>
      </c>
      <c r="K71" s="301" t="s">
        <v>19</v>
      </c>
    </row>
    <row r="72" customFormat="false" ht="9" hidden="false" customHeight="true" outlineLevel="0" collapsed="false">
      <c r="A72" s="280" t="s">
        <v>529</v>
      </c>
      <c r="B72" s="298" t="n">
        <v>4</v>
      </c>
      <c r="C72" s="299" t="n">
        <v>1</v>
      </c>
      <c r="D72" s="299" t="n">
        <v>1</v>
      </c>
      <c r="E72" s="299" t="n">
        <v>3</v>
      </c>
      <c r="F72" s="301" t="n">
        <v>2</v>
      </c>
      <c r="G72" s="302" t="n">
        <v>7</v>
      </c>
      <c r="H72" s="301" t="s">
        <v>19</v>
      </c>
      <c r="I72" s="301" t="n">
        <v>2</v>
      </c>
      <c r="J72" s="301" t="n">
        <v>6</v>
      </c>
      <c r="K72" s="301" t="n">
        <v>4</v>
      </c>
    </row>
    <row r="73" customFormat="false" ht="9" hidden="false" customHeight="true" outlineLevel="0" collapsed="false">
      <c r="A73" s="300" t="s">
        <v>556</v>
      </c>
      <c r="B73" s="298"/>
      <c r="C73" s="299"/>
      <c r="D73" s="299"/>
      <c r="E73" s="299"/>
      <c r="F73" s="301"/>
      <c r="G73" s="302"/>
      <c r="H73" s="301"/>
      <c r="I73" s="301"/>
      <c r="J73" s="301"/>
      <c r="K73" s="301"/>
    </row>
    <row r="74" customFormat="false" ht="9" hidden="false" customHeight="true" outlineLevel="0" collapsed="false">
      <c r="A74" s="300" t="s">
        <v>557</v>
      </c>
      <c r="B74" s="298" t="n">
        <v>8</v>
      </c>
      <c r="C74" s="299" t="s">
        <v>19</v>
      </c>
      <c r="D74" s="299" t="s">
        <v>19</v>
      </c>
      <c r="E74" s="299" t="n">
        <v>10</v>
      </c>
      <c r="F74" s="301" t="n">
        <v>5</v>
      </c>
      <c r="G74" s="302" t="n">
        <v>20</v>
      </c>
      <c r="H74" s="301" t="s">
        <v>19</v>
      </c>
      <c r="I74" s="301" t="n">
        <v>5</v>
      </c>
      <c r="J74" s="301" t="n">
        <v>16</v>
      </c>
      <c r="K74" s="301" t="n">
        <v>2</v>
      </c>
    </row>
    <row r="75" customFormat="false" ht="9" hidden="false" customHeight="true" outlineLevel="0" collapsed="false">
      <c r="A75" s="280" t="s">
        <v>528</v>
      </c>
      <c r="B75" s="298" t="n">
        <v>5</v>
      </c>
      <c r="C75" s="299" t="s">
        <v>19</v>
      </c>
      <c r="D75" s="299" t="s">
        <v>19</v>
      </c>
      <c r="E75" s="299" t="n">
        <v>6</v>
      </c>
      <c r="F75" s="301" t="n">
        <v>4</v>
      </c>
      <c r="G75" s="302" t="n">
        <v>7</v>
      </c>
      <c r="H75" s="301" t="s">
        <v>19</v>
      </c>
      <c r="I75" s="301" t="n">
        <v>1</v>
      </c>
      <c r="J75" s="301" t="n">
        <v>6</v>
      </c>
      <c r="K75" s="301" t="s">
        <v>19</v>
      </c>
    </row>
    <row r="76" customFormat="false" ht="9" hidden="false" customHeight="true" outlineLevel="0" collapsed="false">
      <c r="A76" s="280" t="s">
        <v>529</v>
      </c>
      <c r="B76" s="298" t="n">
        <v>3</v>
      </c>
      <c r="C76" s="299" t="s">
        <v>19</v>
      </c>
      <c r="D76" s="299" t="s">
        <v>19</v>
      </c>
      <c r="E76" s="299" t="n">
        <v>4</v>
      </c>
      <c r="F76" s="301" t="n">
        <v>1</v>
      </c>
      <c r="G76" s="302" t="n">
        <v>13</v>
      </c>
      <c r="H76" s="301" t="s">
        <v>19</v>
      </c>
      <c r="I76" s="301" t="n">
        <v>4</v>
      </c>
      <c r="J76" s="301" t="n">
        <v>10</v>
      </c>
      <c r="K76" s="301" t="n">
        <v>2</v>
      </c>
    </row>
    <row r="77" customFormat="false" ht="9" hidden="false" customHeight="true" outlineLevel="0" collapsed="false">
      <c r="A77" s="300" t="s">
        <v>558</v>
      </c>
      <c r="B77" s="298" t="n">
        <v>2</v>
      </c>
      <c r="C77" s="299" t="s">
        <v>19</v>
      </c>
      <c r="D77" s="299" t="s">
        <v>19</v>
      </c>
      <c r="E77" s="299" t="n">
        <v>2</v>
      </c>
      <c r="F77" s="301" t="n">
        <v>3</v>
      </c>
      <c r="G77" s="302" t="s">
        <v>19</v>
      </c>
      <c r="H77" s="301" t="s">
        <v>19</v>
      </c>
      <c r="I77" s="301" t="s">
        <v>19</v>
      </c>
      <c r="J77" s="301" t="s">
        <v>19</v>
      </c>
      <c r="K77" s="301" t="n">
        <v>2</v>
      </c>
    </row>
    <row r="78" customFormat="false" ht="9" hidden="false" customHeight="true" outlineLevel="0" collapsed="false">
      <c r="A78" s="280" t="s">
        <v>528</v>
      </c>
      <c r="B78" s="298" t="n">
        <v>2</v>
      </c>
      <c r="C78" s="299" t="s">
        <v>19</v>
      </c>
      <c r="D78" s="299" t="s">
        <v>19</v>
      </c>
      <c r="E78" s="299" t="n">
        <v>2</v>
      </c>
      <c r="F78" s="301" t="n">
        <v>1</v>
      </c>
      <c r="G78" s="302" t="s">
        <v>19</v>
      </c>
      <c r="H78" s="301" t="s">
        <v>19</v>
      </c>
      <c r="I78" s="301" t="s">
        <v>19</v>
      </c>
      <c r="J78" s="301" t="s">
        <v>19</v>
      </c>
      <c r="K78" s="301" t="s">
        <v>19</v>
      </c>
    </row>
    <row r="79" customFormat="false" ht="9" hidden="false" customHeight="true" outlineLevel="0" collapsed="false">
      <c r="A79" s="280" t="s">
        <v>529</v>
      </c>
      <c r="B79" s="298" t="s">
        <v>19</v>
      </c>
      <c r="C79" s="299" t="s">
        <v>19</v>
      </c>
      <c r="D79" s="299" t="s">
        <v>19</v>
      </c>
      <c r="E79" s="299" t="s">
        <v>19</v>
      </c>
      <c r="F79" s="301" t="n">
        <v>2</v>
      </c>
      <c r="G79" s="302" t="s">
        <v>19</v>
      </c>
      <c r="H79" s="301" t="s">
        <v>19</v>
      </c>
      <c r="I79" s="301" t="s">
        <v>19</v>
      </c>
      <c r="J79" s="301" t="s">
        <v>19</v>
      </c>
      <c r="K79" s="301" t="n">
        <v>2</v>
      </c>
    </row>
    <row r="80" customFormat="false" ht="9" hidden="false" customHeight="true" outlineLevel="0" collapsed="false">
      <c r="A80" s="300" t="s">
        <v>559</v>
      </c>
      <c r="B80" s="298"/>
      <c r="C80" s="299"/>
      <c r="D80" s="299"/>
      <c r="E80" s="299"/>
      <c r="F80" s="301"/>
      <c r="G80" s="302"/>
      <c r="H80" s="301"/>
      <c r="I80" s="301"/>
      <c r="J80" s="301"/>
      <c r="K80" s="301"/>
    </row>
    <row r="81" customFormat="false" ht="9" hidden="false" customHeight="true" outlineLevel="0" collapsed="false">
      <c r="A81" s="300" t="s">
        <v>560</v>
      </c>
      <c r="B81" s="298"/>
      <c r="C81" s="299"/>
      <c r="D81" s="299"/>
      <c r="E81" s="299"/>
      <c r="F81" s="301"/>
      <c r="G81" s="302"/>
      <c r="H81" s="301"/>
      <c r="I81" s="301"/>
      <c r="J81" s="301"/>
      <c r="K81" s="301"/>
    </row>
    <row r="82" customFormat="false" ht="9" hidden="false" customHeight="true" outlineLevel="0" collapsed="false">
      <c r="A82" s="300" t="s">
        <v>561</v>
      </c>
      <c r="B82" s="298"/>
      <c r="C82" s="299"/>
      <c r="D82" s="299"/>
      <c r="E82" s="299"/>
      <c r="F82" s="301"/>
      <c r="G82" s="302"/>
      <c r="H82" s="301"/>
      <c r="I82" s="301"/>
      <c r="J82" s="301"/>
      <c r="K82" s="301"/>
    </row>
    <row r="83" customFormat="false" ht="9" hidden="false" customHeight="true" outlineLevel="0" collapsed="false">
      <c r="A83" s="300" t="s">
        <v>562</v>
      </c>
      <c r="B83" s="298" t="s">
        <v>19</v>
      </c>
      <c r="C83" s="299" t="s">
        <v>19</v>
      </c>
      <c r="D83" s="299" t="s">
        <v>19</v>
      </c>
      <c r="E83" s="299" t="s">
        <v>19</v>
      </c>
      <c r="F83" s="301" t="n">
        <v>1</v>
      </c>
      <c r="G83" s="302" t="n">
        <v>7</v>
      </c>
      <c r="H83" s="301" t="n">
        <v>1</v>
      </c>
      <c r="I83" s="301" t="n">
        <v>1</v>
      </c>
      <c r="J83" s="301" t="n">
        <v>12</v>
      </c>
      <c r="K83" s="301" t="s">
        <v>19</v>
      </c>
    </row>
    <row r="84" customFormat="false" ht="9" hidden="false" customHeight="true" outlineLevel="0" collapsed="false">
      <c r="A84" s="280" t="s">
        <v>528</v>
      </c>
      <c r="B84" s="298" t="s">
        <v>19</v>
      </c>
      <c r="C84" s="299" t="s">
        <v>19</v>
      </c>
      <c r="D84" s="299" t="s">
        <v>19</v>
      </c>
      <c r="E84" s="299" t="s">
        <v>19</v>
      </c>
      <c r="F84" s="301" t="s">
        <v>19</v>
      </c>
      <c r="G84" s="302" t="n">
        <v>6</v>
      </c>
      <c r="H84" s="301" t="n">
        <v>1</v>
      </c>
      <c r="I84" s="301" t="n">
        <v>1</v>
      </c>
      <c r="J84" s="301" t="n">
        <v>10</v>
      </c>
      <c r="K84" s="301" t="s">
        <v>19</v>
      </c>
    </row>
    <row r="85" customFormat="false" ht="9" hidden="false" customHeight="true" outlineLevel="0" collapsed="false">
      <c r="A85" s="280" t="s">
        <v>529</v>
      </c>
      <c r="B85" s="298" t="s">
        <v>19</v>
      </c>
      <c r="C85" s="299" t="s">
        <v>19</v>
      </c>
      <c r="D85" s="299" t="s">
        <v>19</v>
      </c>
      <c r="E85" s="299" t="s">
        <v>19</v>
      </c>
      <c r="F85" s="301" t="n">
        <v>1</v>
      </c>
      <c r="G85" s="302" t="n">
        <v>1</v>
      </c>
      <c r="H85" s="301" t="s">
        <v>19</v>
      </c>
      <c r="I85" s="301" t="s">
        <v>19</v>
      </c>
      <c r="J85" s="301" t="n">
        <v>2</v>
      </c>
      <c r="K85"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88</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689</v>
      </c>
      <c r="C11" s="199"/>
      <c r="D11" s="199"/>
      <c r="E11" s="199"/>
      <c r="F11" s="199"/>
      <c r="G11" s="199" t="s">
        <v>690</v>
      </c>
      <c r="H11" s="199"/>
      <c r="I11" s="199"/>
      <c r="J11" s="199"/>
      <c r="K11" s="199"/>
    </row>
    <row r="12" customFormat="false" ht="9" hidden="false" customHeight="true" outlineLevel="0" collapsed="false">
      <c r="A12" s="300" t="s">
        <v>566</v>
      </c>
      <c r="B12" s="135"/>
      <c r="C12" s="135"/>
      <c r="D12" s="135"/>
      <c r="E12" s="135"/>
      <c r="F12" s="90"/>
      <c r="G12" s="164"/>
      <c r="H12" s="90"/>
      <c r="I12" s="90"/>
      <c r="J12" s="90"/>
      <c r="K12" s="90"/>
    </row>
    <row r="13" customFormat="false" ht="9" hidden="false" customHeight="true" outlineLevel="0" collapsed="false">
      <c r="A13" s="300" t="s">
        <v>567</v>
      </c>
      <c r="B13" s="298"/>
      <c r="C13" s="299"/>
      <c r="D13" s="299"/>
      <c r="E13" s="299"/>
      <c r="F13" s="90"/>
      <c r="G13" s="164"/>
      <c r="H13" s="90"/>
      <c r="I13" s="90"/>
      <c r="J13" s="90"/>
      <c r="K13" s="90"/>
    </row>
    <row r="14" customFormat="false" ht="9" hidden="false" customHeight="true" outlineLevel="0" collapsed="false">
      <c r="A14" s="300" t="s">
        <v>568</v>
      </c>
      <c r="B14" s="298"/>
      <c r="C14" s="299"/>
      <c r="D14" s="299"/>
      <c r="E14" s="299"/>
      <c r="F14" s="301"/>
      <c r="G14" s="302"/>
      <c r="H14" s="301"/>
      <c r="I14" s="301"/>
      <c r="J14" s="308"/>
      <c r="K14" s="301"/>
    </row>
    <row r="15" customFormat="false" ht="9" hidden="false" customHeight="true" outlineLevel="0" collapsed="false">
      <c r="A15" s="300" t="s">
        <v>569</v>
      </c>
      <c r="B15" s="298"/>
      <c r="C15" s="299"/>
      <c r="D15" s="299"/>
      <c r="E15" s="299"/>
      <c r="F15" s="301"/>
      <c r="G15" s="302"/>
      <c r="H15" s="301"/>
      <c r="I15" s="301"/>
      <c r="J15" s="301"/>
      <c r="K15" s="301"/>
    </row>
    <row r="16" customFormat="false" ht="9" hidden="false" customHeight="true" outlineLevel="0" collapsed="false">
      <c r="A16" s="300" t="s">
        <v>570</v>
      </c>
      <c r="B16" s="298" t="n">
        <v>1</v>
      </c>
      <c r="C16" s="299" t="s">
        <v>19</v>
      </c>
      <c r="D16" s="299" t="s">
        <v>19</v>
      </c>
      <c r="E16" s="299" t="n">
        <v>2</v>
      </c>
      <c r="F16" s="301" t="s">
        <v>19</v>
      </c>
      <c r="G16" s="302" t="n">
        <v>1</v>
      </c>
      <c r="H16" s="301" t="s">
        <v>19</v>
      </c>
      <c r="I16" s="301" t="n">
        <v>1</v>
      </c>
      <c r="J16" s="301" t="s">
        <v>19</v>
      </c>
      <c r="K16" s="301" t="s">
        <v>19</v>
      </c>
    </row>
    <row r="17" customFormat="false" ht="9" hidden="false" customHeight="true" outlineLevel="0" collapsed="false">
      <c r="A17" s="280" t="s">
        <v>528</v>
      </c>
      <c r="B17" s="298" t="s">
        <v>19</v>
      </c>
      <c r="C17" s="299" t="s">
        <v>19</v>
      </c>
      <c r="D17" s="299" t="s">
        <v>19</v>
      </c>
      <c r="E17" s="299" t="s">
        <v>19</v>
      </c>
      <c r="F17" s="301" t="s">
        <v>19</v>
      </c>
      <c r="G17" s="302" t="n">
        <v>1</v>
      </c>
      <c r="H17" s="301" t="s">
        <v>19</v>
      </c>
      <c r="I17" s="301" t="n">
        <v>1</v>
      </c>
      <c r="J17" s="301" t="s">
        <v>19</v>
      </c>
      <c r="K17" s="301" t="s">
        <v>19</v>
      </c>
    </row>
    <row r="18" customFormat="false" ht="9" hidden="false" customHeight="true" outlineLevel="0" collapsed="false">
      <c r="A18" s="280" t="s">
        <v>529</v>
      </c>
      <c r="B18" s="298" t="n">
        <v>1</v>
      </c>
      <c r="C18" s="299" t="s">
        <v>19</v>
      </c>
      <c r="D18" s="299" t="s">
        <v>19</v>
      </c>
      <c r="E18" s="299" t="n">
        <v>2</v>
      </c>
      <c r="F18" s="301" t="s">
        <v>19</v>
      </c>
      <c r="G18" s="302" t="s">
        <v>19</v>
      </c>
      <c r="H18" s="301" t="s">
        <v>19</v>
      </c>
      <c r="I18" s="301" t="s">
        <v>19</v>
      </c>
      <c r="J18" s="301" t="s">
        <v>19</v>
      </c>
      <c r="K18" s="301" t="s">
        <v>19</v>
      </c>
    </row>
    <row r="19" customFormat="false" ht="9" hidden="false" customHeight="true" outlineLevel="0" collapsed="false">
      <c r="A19" s="300" t="s">
        <v>571</v>
      </c>
      <c r="B19" s="298"/>
      <c r="C19" s="299"/>
      <c r="D19" s="299"/>
      <c r="E19" s="299"/>
      <c r="F19" s="301"/>
      <c r="G19" s="302"/>
      <c r="H19" s="301"/>
      <c r="I19" s="301"/>
      <c r="J19" s="301"/>
      <c r="K19" s="301"/>
    </row>
    <row r="20" customFormat="false" ht="9" hidden="false" customHeight="true" outlineLevel="0" collapsed="false">
      <c r="A20" s="300" t="s">
        <v>572</v>
      </c>
      <c r="B20" s="298"/>
      <c r="C20" s="299"/>
      <c r="D20" s="299"/>
      <c r="E20" s="299"/>
      <c r="F20" s="301"/>
      <c r="G20" s="302"/>
      <c r="H20" s="301"/>
      <c r="I20" s="301"/>
      <c r="J20" s="301"/>
      <c r="K20" s="301"/>
    </row>
    <row r="21" customFormat="false" ht="9" hidden="false" customHeight="true" outlineLevel="0" collapsed="false">
      <c r="A21" s="300" t="s">
        <v>573</v>
      </c>
      <c r="B21" s="298"/>
      <c r="C21" s="299"/>
      <c r="D21" s="299"/>
      <c r="E21" s="299"/>
      <c r="F21" s="301"/>
      <c r="G21" s="302"/>
      <c r="H21" s="301"/>
      <c r="I21" s="301"/>
      <c r="J21" s="301"/>
      <c r="K21" s="301"/>
    </row>
    <row r="22" customFormat="false" ht="9" hidden="false" customHeight="true" outlineLevel="0" collapsed="false">
      <c r="A22" s="300" t="s">
        <v>574</v>
      </c>
      <c r="B22" s="298" t="n">
        <v>12</v>
      </c>
      <c r="C22" s="299" t="s">
        <v>19</v>
      </c>
      <c r="D22" s="299" t="n">
        <v>1</v>
      </c>
      <c r="E22" s="299" t="n">
        <v>14</v>
      </c>
      <c r="F22" s="301" t="n">
        <v>10</v>
      </c>
      <c r="G22" s="302" t="n">
        <v>19</v>
      </c>
      <c r="H22" s="301" t="s">
        <v>19</v>
      </c>
      <c r="I22" s="301" t="n">
        <v>2</v>
      </c>
      <c r="J22" s="301" t="n">
        <v>19</v>
      </c>
      <c r="K22" s="301" t="n">
        <v>7</v>
      </c>
    </row>
    <row r="23" customFormat="false" ht="9" hidden="false" customHeight="true" outlineLevel="0" collapsed="false">
      <c r="A23" s="280" t="s">
        <v>528</v>
      </c>
      <c r="B23" s="298" t="n">
        <v>6</v>
      </c>
      <c r="C23" s="299" t="s">
        <v>19</v>
      </c>
      <c r="D23" s="299" t="n">
        <v>1</v>
      </c>
      <c r="E23" s="299" t="n">
        <v>5</v>
      </c>
      <c r="F23" s="301" t="n">
        <v>7</v>
      </c>
      <c r="G23" s="302" t="n">
        <v>9</v>
      </c>
      <c r="H23" s="301" t="s">
        <v>19</v>
      </c>
      <c r="I23" s="301" t="n">
        <v>1</v>
      </c>
      <c r="J23" s="301" t="n">
        <v>8</v>
      </c>
      <c r="K23" s="301" t="n">
        <v>5</v>
      </c>
    </row>
    <row r="24" customFormat="false" ht="9" hidden="false" customHeight="true" outlineLevel="0" collapsed="false">
      <c r="A24" s="280" t="s">
        <v>529</v>
      </c>
      <c r="B24" s="298" t="n">
        <v>6</v>
      </c>
      <c r="C24" s="299" t="s">
        <v>19</v>
      </c>
      <c r="D24" s="299" t="s">
        <v>19</v>
      </c>
      <c r="E24" s="299" t="n">
        <v>9</v>
      </c>
      <c r="F24" s="301" t="n">
        <v>3</v>
      </c>
      <c r="G24" s="302" t="n">
        <v>10</v>
      </c>
      <c r="H24" s="301" t="s">
        <v>19</v>
      </c>
      <c r="I24" s="301" t="n">
        <v>1</v>
      </c>
      <c r="J24" s="301" t="n">
        <v>11</v>
      </c>
      <c r="K24" s="301" t="n">
        <v>2</v>
      </c>
    </row>
    <row r="25" customFormat="false" ht="9" hidden="false" customHeight="true" outlineLevel="0" collapsed="false">
      <c r="A25" s="300" t="s">
        <v>575</v>
      </c>
      <c r="B25" s="298"/>
      <c r="C25" s="299"/>
      <c r="D25" s="299"/>
      <c r="E25" s="299"/>
      <c r="F25" s="301"/>
      <c r="G25" s="302"/>
      <c r="H25" s="301"/>
      <c r="I25" s="301"/>
      <c r="J25" s="301"/>
      <c r="K25" s="301"/>
    </row>
    <row r="26" customFormat="false" ht="9" hidden="false" customHeight="true" outlineLevel="0" collapsed="false">
      <c r="A26" s="300" t="s">
        <v>576</v>
      </c>
      <c r="B26" s="298" t="n">
        <v>6</v>
      </c>
      <c r="C26" s="299" t="s">
        <v>19</v>
      </c>
      <c r="D26" s="299" t="n">
        <v>1</v>
      </c>
      <c r="E26" s="299" t="n">
        <v>9</v>
      </c>
      <c r="F26" s="301" t="n">
        <v>11</v>
      </c>
      <c r="G26" s="302" t="n">
        <v>21</v>
      </c>
      <c r="H26" s="301" t="s">
        <v>19</v>
      </c>
      <c r="I26" s="301" t="n">
        <v>2</v>
      </c>
      <c r="J26" s="301" t="n">
        <v>34</v>
      </c>
      <c r="K26" s="301" t="n">
        <v>25</v>
      </c>
    </row>
    <row r="27" customFormat="false" ht="9" hidden="false" customHeight="true" outlineLevel="0" collapsed="false">
      <c r="A27" s="280" t="s">
        <v>528</v>
      </c>
      <c r="B27" s="298" t="n">
        <v>5</v>
      </c>
      <c r="C27" s="299" t="s">
        <v>19</v>
      </c>
      <c r="D27" s="299" t="s">
        <v>19</v>
      </c>
      <c r="E27" s="299" t="n">
        <v>5</v>
      </c>
      <c r="F27" s="301" t="n">
        <v>11</v>
      </c>
      <c r="G27" s="302" t="n">
        <v>21</v>
      </c>
      <c r="H27" s="301" t="s">
        <v>19</v>
      </c>
      <c r="I27" s="301" t="n">
        <v>2</v>
      </c>
      <c r="J27" s="301" t="n">
        <v>34</v>
      </c>
      <c r="K27" s="301" t="n">
        <v>24</v>
      </c>
    </row>
    <row r="28" customFormat="false" ht="9" hidden="false" customHeight="true" outlineLevel="0" collapsed="false">
      <c r="A28" s="280" t="s">
        <v>529</v>
      </c>
      <c r="B28" s="298" t="n">
        <v>1</v>
      </c>
      <c r="C28" s="299" t="s">
        <v>19</v>
      </c>
      <c r="D28" s="299" t="n">
        <v>1</v>
      </c>
      <c r="E28" s="299" t="n">
        <v>4</v>
      </c>
      <c r="F28" s="301" t="s">
        <v>19</v>
      </c>
      <c r="G28" s="302" t="s">
        <v>19</v>
      </c>
      <c r="H28" s="301" t="s">
        <v>19</v>
      </c>
      <c r="I28" s="301" t="s">
        <v>19</v>
      </c>
      <c r="J28" s="301" t="s">
        <v>19</v>
      </c>
      <c r="K28" s="301" t="n">
        <v>1</v>
      </c>
    </row>
    <row r="29" customFormat="false" ht="9" hidden="false" customHeight="true" outlineLevel="0" collapsed="false">
      <c r="A29" s="300" t="s">
        <v>577</v>
      </c>
      <c r="B29" s="298"/>
      <c r="C29" s="299"/>
      <c r="D29" s="299"/>
      <c r="E29" s="299"/>
      <c r="F29" s="301"/>
      <c r="G29" s="302"/>
      <c r="H29" s="301"/>
      <c r="I29" s="301"/>
      <c r="J29" s="301"/>
      <c r="K29" s="301"/>
    </row>
    <row r="30" customFormat="false" ht="9" hidden="false" customHeight="true" outlineLevel="0" collapsed="false">
      <c r="A30" s="300" t="s">
        <v>578</v>
      </c>
      <c r="B30" s="298" t="n">
        <v>130</v>
      </c>
      <c r="C30" s="299" t="n">
        <v>1</v>
      </c>
      <c r="D30" s="299" t="n">
        <v>23</v>
      </c>
      <c r="E30" s="299" t="n">
        <v>140</v>
      </c>
      <c r="F30" s="301" t="n">
        <v>112</v>
      </c>
      <c r="G30" s="302" t="n">
        <v>161</v>
      </c>
      <c r="H30" s="301" t="n">
        <v>2</v>
      </c>
      <c r="I30" s="301" t="n">
        <v>45</v>
      </c>
      <c r="J30" s="301" t="n">
        <v>181</v>
      </c>
      <c r="K30" s="301" t="n">
        <v>112</v>
      </c>
    </row>
    <row r="31" customFormat="false" ht="9" hidden="false" customHeight="true" outlineLevel="0" collapsed="false">
      <c r="A31" s="280" t="s">
        <v>528</v>
      </c>
      <c r="B31" s="298" t="n">
        <v>97</v>
      </c>
      <c r="C31" s="299" t="n">
        <v>1</v>
      </c>
      <c r="D31" s="299" t="n">
        <v>12</v>
      </c>
      <c r="E31" s="299" t="n">
        <v>103</v>
      </c>
      <c r="F31" s="301" t="n">
        <v>78</v>
      </c>
      <c r="G31" s="302" t="n">
        <v>125</v>
      </c>
      <c r="H31" s="301" t="n">
        <v>1</v>
      </c>
      <c r="I31" s="301" t="n">
        <v>23</v>
      </c>
      <c r="J31" s="301" t="n">
        <v>140</v>
      </c>
      <c r="K31" s="301" t="n">
        <v>85</v>
      </c>
    </row>
    <row r="32" customFormat="false" ht="9" hidden="false" customHeight="true" outlineLevel="0" collapsed="false">
      <c r="A32" s="280" t="s">
        <v>529</v>
      </c>
      <c r="B32" s="298" t="n">
        <v>33</v>
      </c>
      <c r="C32" s="299" t="s">
        <v>19</v>
      </c>
      <c r="D32" s="299" t="n">
        <v>11</v>
      </c>
      <c r="E32" s="299" t="n">
        <v>37</v>
      </c>
      <c r="F32" s="301" t="n">
        <v>34</v>
      </c>
      <c r="G32" s="302" t="n">
        <v>36</v>
      </c>
      <c r="H32" s="301" t="n">
        <v>1</v>
      </c>
      <c r="I32" s="301" t="n">
        <v>22</v>
      </c>
      <c r="J32" s="301" t="n">
        <v>41</v>
      </c>
      <c r="K32" s="301" t="n">
        <v>27</v>
      </c>
    </row>
    <row r="33" customFormat="false" ht="9" hidden="false" customHeight="true" outlineLevel="0" collapsed="false">
      <c r="A33" s="300" t="s">
        <v>579</v>
      </c>
      <c r="B33" s="298"/>
      <c r="C33" s="299"/>
      <c r="D33" s="299"/>
      <c r="E33" s="299"/>
      <c r="F33" s="301"/>
      <c r="G33" s="302"/>
      <c r="H33" s="301"/>
      <c r="I33" s="301"/>
      <c r="J33" s="301"/>
      <c r="K33" s="301"/>
    </row>
    <row r="34" customFormat="false" ht="9" hidden="false" customHeight="true" outlineLevel="0" collapsed="false">
      <c r="A34" s="300" t="s">
        <v>580</v>
      </c>
      <c r="B34" s="298"/>
      <c r="C34" s="299"/>
      <c r="D34" s="299"/>
      <c r="E34" s="299"/>
      <c r="F34" s="301"/>
      <c r="G34" s="302"/>
      <c r="H34" s="301"/>
      <c r="I34" s="301"/>
      <c r="J34" s="301"/>
      <c r="K34" s="301"/>
    </row>
    <row r="35" customFormat="false" ht="9" hidden="false" customHeight="true" outlineLevel="0" collapsed="false">
      <c r="A35" s="300" t="s">
        <v>581</v>
      </c>
      <c r="B35" s="298" t="n">
        <v>3</v>
      </c>
      <c r="C35" s="299" t="s">
        <v>19</v>
      </c>
      <c r="D35" s="299" t="n">
        <v>1</v>
      </c>
      <c r="E35" s="299" t="n">
        <v>4</v>
      </c>
      <c r="F35" s="301" t="n">
        <v>1</v>
      </c>
      <c r="G35" s="302" t="n">
        <v>3</v>
      </c>
      <c r="H35" s="301" t="s">
        <v>19</v>
      </c>
      <c r="I35" s="301" t="n">
        <v>1</v>
      </c>
      <c r="J35" s="301" t="n">
        <v>2</v>
      </c>
      <c r="K35" s="301" t="n">
        <v>1</v>
      </c>
    </row>
    <row r="36" customFormat="false" ht="9" hidden="false" customHeight="true" outlineLevel="0" collapsed="false">
      <c r="A36" s="280" t="s">
        <v>528</v>
      </c>
      <c r="B36" s="298" t="s">
        <v>19</v>
      </c>
      <c r="C36" s="299" t="s">
        <v>19</v>
      </c>
      <c r="D36" s="299" t="s">
        <v>19</v>
      </c>
      <c r="E36" s="299" t="s">
        <v>19</v>
      </c>
      <c r="F36" s="301" t="s">
        <v>19</v>
      </c>
      <c r="G36" s="302" t="n">
        <v>2</v>
      </c>
      <c r="H36" s="301" t="s">
        <v>19</v>
      </c>
      <c r="I36" s="301" t="n">
        <v>1</v>
      </c>
      <c r="J36" s="301" t="n">
        <v>1</v>
      </c>
      <c r="K36" s="301" t="s">
        <v>19</v>
      </c>
    </row>
    <row r="37" customFormat="false" ht="9" hidden="false" customHeight="true" outlineLevel="0" collapsed="false">
      <c r="A37" s="280" t="s">
        <v>529</v>
      </c>
      <c r="B37" s="298" t="n">
        <v>3</v>
      </c>
      <c r="C37" s="299" t="s">
        <v>19</v>
      </c>
      <c r="D37" s="299" t="n">
        <v>1</v>
      </c>
      <c r="E37" s="299" t="n">
        <v>4</v>
      </c>
      <c r="F37" s="301" t="n">
        <v>1</v>
      </c>
      <c r="G37" s="302" t="n">
        <v>1</v>
      </c>
      <c r="H37" s="301" t="s">
        <v>19</v>
      </c>
      <c r="I37" s="301" t="s">
        <v>19</v>
      </c>
      <c r="J37" s="301" t="n">
        <v>1</v>
      </c>
      <c r="K37" s="301" t="n">
        <v>1</v>
      </c>
    </row>
    <row r="38" customFormat="false" ht="9" hidden="false" customHeight="true" outlineLevel="0" collapsed="false">
      <c r="A38" s="300" t="s">
        <v>582</v>
      </c>
      <c r="B38" s="298"/>
      <c r="C38" s="299"/>
      <c r="D38" s="299"/>
      <c r="E38" s="299"/>
      <c r="F38" s="301"/>
      <c r="G38" s="302"/>
      <c r="H38" s="301"/>
      <c r="I38" s="301"/>
      <c r="J38" s="301"/>
      <c r="K38" s="301"/>
    </row>
    <row r="39" customFormat="false" ht="9" hidden="false" customHeight="true" outlineLevel="0" collapsed="false">
      <c r="A39" s="300" t="s">
        <v>583</v>
      </c>
      <c r="B39" s="298" t="n">
        <v>3</v>
      </c>
      <c r="C39" s="299" t="s">
        <v>19</v>
      </c>
      <c r="D39" s="299" t="n">
        <v>1</v>
      </c>
      <c r="E39" s="299" t="n">
        <v>2</v>
      </c>
      <c r="F39" s="301" t="n">
        <v>1</v>
      </c>
      <c r="G39" s="302" t="n">
        <v>5</v>
      </c>
      <c r="H39" s="301" t="n">
        <v>2</v>
      </c>
      <c r="I39" s="301" t="n">
        <v>1</v>
      </c>
      <c r="J39" s="301" t="n">
        <v>4</v>
      </c>
      <c r="K39" s="301" t="s">
        <v>19</v>
      </c>
    </row>
    <row r="40" customFormat="false" ht="9" hidden="false" customHeight="true" outlineLevel="0" collapsed="false">
      <c r="A40" s="280" t="s">
        <v>528</v>
      </c>
      <c r="B40" s="298" t="s">
        <v>19</v>
      </c>
      <c r="C40" s="299" t="s">
        <v>19</v>
      </c>
      <c r="D40" s="299" t="s">
        <v>19</v>
      </c>
      <c r="E40" s="299" t="s">
        <v>19</v>
      </c>
      <c r="F40" s="301" t="s">
        <v>19</v>
      </c>
      <c r="G40" s="302" t="n">
        <v>1</v>
      </c>
      <c r="H40" s="301" t="s">
        <v>19</v>
      </c>
      <c r="I40" s="301" t="s">
        <v>19</v>
      </c>
      <c r="J40" s="301" t="n">
        <v>2</v>
      </c>
      <c r="K40" s="301" t="s">
        <v>19</v>
      </c>
    </row>
    <row r="41" customFormat="false" ht="9" hidden="false" customHeight="true" outlineLevel="0" collapsed="false">
      <c r="A41" s="280" t="s">
        <v>529</v>
      </c>
      <c r="B41" s="298" t="n">
        <v>3</v>
      </c>
      <c r="C41" s="299" t="s">
        <v>19</v>
      </c>
      <c r="D41" s="299" t="n">
        <v>1</v>
      </c>
      <c r="E41" s="299" t="n">
        <v>2</v>
      </c>
      <c r="F41" s="301" t="n">
        <v>1</v>
      </c>
      <c r="G41" s="302" t="n">
        <v>4</v>
      </c>
      <c r="H41" s="301" t="n">
        <v>2</v>
      </c>
      <c r="I41" s="301" t="n">
        <v>1</v>
      </c>
      <c r="J41" s="301" t="n">
        <v>2</v>
      </c>
      <c r="K41" s="301" t="s">
        <v>19</v>
      </c>
    </row>
    <row r="42" customFormat="false" ht="9" hidden="false" customHeight="true" outlineLevel="0" collapsed="false">
      <c r="A42" s="300" t="s">
        <v>584</v>
      </c>
      <c r="B42" s="298"/>
      <c r="C42" s="299"/>
      <c r="D42" s="299"/>
      <c r="E42" s="299"/>
      <c r="F42" s="301"/>
      <c r="G42" s="302"/>
      <c r="H42" s="301"/>
      <c r="I42" s="301"/>
      <c r="J42" s="301"/>
      <c r="K42" s="301"/>
    </row>
    <row r="43" customFormat="false" ht="9" hidden="false" customHeight="true" outlineLevel="0" collapsed="false">
      <c r="A43" s="300" t="s">
        <v>585</v>
      </c>
      <c r="B43" s="298" t="n">
        <v>25</v>
      </c>
      <c r="C43" s="299" t="s">
        <v>19</v>
      </c>
      <c r="D43" s="299" t="n">
        <v>4</v>
      </c>
      <c r="E43" s="299" t="n">
        <v>35</v>
      </c>
      <c r="F43" s="301" t="n">
        <v>17</v>
      </c>
      <c r="G43" s="302" t="n">
        <v>26</v>
      </c>
      <c r="H43" s="301" t="s">
        <v>19</v>
      </c>
      <c r="I43" s="301" t="n">
        <v>4</v>
      </c>
      <c r="J43" s="301" t="n">
        <v>36</v>
      </c>
      <c r="K43" s="301" t="n">
        <v>11</v>
      </c>
    </row>
    <row r="44" customFormat="false" ht="9" hidden="false" customHeight="true" outlineLevel="0" collapsed="false">
      <c r="A44" s="280" t="s">
        <v>528</v>
      </c>
      <c r="B44" s="298" t="n">
        <v>18</v>
      </c>
      <c r="C44" s="299" t="s">
        <v>19</v>
      </c>
      <c r="D44" s="299" t="n">
        <v>1</v>
      </c>
      <c r="E44" s="299" t="n">
        <v>24</v>
      </c>
      <c r="F44" s="301" t="n">
        <v>12</v>
      </c>
      <c r="G44" s="302" t="n">
        <v>19</v>
      </c>
      <c r="H44" s="301" t="s">
        <v>19</v>
      </c>
      <c r="I44" s="301" t="n">
        <v>3</v>
      </c>
      <c r="J44" s="301" t="n">
        <v>25</v>
      </c>
      <c r="K44" s="301" t="n">
        <v>10</v>
      </c>
    </row>
    <row r="45" customFormat="false" ht="9" hidden="false" customHeight="true" outlineLevel="0" collapsed="false">
      <c r="A45" s="280" t="s">
        <v>529</v>
      </c>
      <c r="B45" s="298" t="n">
        <v>7</v>
      </c>
      <c r="C45" s="299" t="s">
        <v>19</v>
      </c>
      <c r="D45" s="299" t="n">
        <v>3</v>
      </c>
      <c r="E45" s="299" t="n">
        <v>11</v>
      </c>
      <c r="F45" s="301" t="n">
        <v>5</v>
      </c>
      <c r="G45" s="302" t="n">
        <v>7</v>
      </c>
      <c r="H45" s="301" t="s">
        <v>19</v>
      </c>
      <c r="I45" s="301" t="n">
        <v>1</v>
      </c>
      <c r="J45" s="301" t="n">
        <v>11</v>
      </c>
      <c r="K45" s="301" t="n">
        <v>1</v>
      </c>
    </row>
    <row r="46" customFormat="false" ht="9" hidden="false" customHeight="true" outlineLevel="0" collapsed="false">
      <c r="A46" s="300" t="s">
        <v>559</v>
      </c>
      <c r="B46" s="298"/>
      <c r="C46" s="299"/>
      <c r="D46" s="299"/>
      <c r="E46" s="299"/>
      <c r="F46" s="301"/>
      <c r="G46" s="302"/>
      <c r="H46" s="301"/>
      <c r="I46" s="301"/>
      <c r="J46" s="301"/>
      <c r="K46" s="301"/>
    </row>
    <row r="47" customFormat="false" ht="9" hidden="false" customHeight="true" outlineLevel="0" collapsed="false">
      <c r="A47" s="300" t="s">
        <v>586</v>
      </c>
      <c r="B47" s="298" t="n">
        <v>2</v>
      </c>
      <c r="C47" s="299" t="s">
        <v>19</v>
      </c>
      <c r="D47" s="299" t="s">
        <v>19</v>
      </c>
      <c r="E47" s="299" t="n">
        <v>2</v>
      </c>
      <c r="F47" s="301" t="n">
        <v>2</v>
      </c>
      <c r="G47" s="302" t="n">
        <v>1</v>
      </c>
      <c r="H47" s="301" t="s">
        <v>19</v>
      </c>
      <c r="I47" s="301" t="s">
        <v>19</v>
      </c>
      <c r="J47" s="301" t="n">
        <v>1</v>
      </c>
      <c r="K47" s="301" t="n">
        <v>1</v>
      </c>
    </row>
    <row r="48" customFormat="false" ht="9" hidden="false" customHeight="true" outlineLevel="0" collapsed="false">
      <c r="A48" s="280" t="s">
        <v>528</v>
      </c>
      <c r="B48" s="298" t="n">
        <v>2</v>
      </c>
      <c r="C48" s="299" t="s">
        <v>19</v>
      </c>
      <c r="D48" s="299" t="s">
        <v>19</v>
      </c>
      <c r="E48" s="299" t="n">
        <v>2</v>
      </c>
      <c r="F48" s="301" t="n">
        <v>1</v>
      </c>
      <c r="G48" s="302" t="n">
        <v>1</v>
      </c>
      <c r="H48" s="301" t="s">
        <v>19</v>
      </c>
      <c r="I48" s="301" t="s">
        <v>19</v>
      </c>
      <c r="J48" s="301" t="n">
        <v>1</v>
      </c>
      <c r="K48" s="301" t="s">
        <v>19</v>
      </c>
    </row>
    <row r="49" customFormat="false" ht="9" hidden="false" customHeight="true" outlineLevel="0" collapsed="false">
      <c r="A49" s="280" t="s">
        <v>529</v>
      </c>
      <c r="B49" s="298" t="s">
        <v>19</v>
      </c>
      <c r="C49" s="299" t="s">
        <v>19</v>
      </c>
      <c r="D49" s="299" t="s">
        <v>19</v>
      </c>
      <c r="E49" s="299" t="s">
        <v>19</v>
      </c>
      <c r="F49" s="301" t="n">
        <v>1</v>
      </c>
      <c r="G49" s="302" t="s">
        <v>19</v>
      </c>
      <c r="H49" s="301" t="s">
        <v>19</v>
      </c>
      <c r="I49" s="301" t="s">
        <v>19</v>
      </c>
      <c r="J49" s="301" t="s">
        <v>19</v>
      </c>
      <c r="K49" s="301" t="n">
        <v>1</v>
      </c>
    </row>
    <row r="50" customFormat="false" ht="9" hidden="false" customHeight="true" outlineLevel="0" collapsed="false">
      <c r="A50" s="300" t="s">
        <v>587</v>
      </c>
      <c r="B50" s="298"/>
      <c r="C50" s="299"/>
      <c r="D50" s="299"/>
      <c r="E50" s="299"/>
      <c r="F50" s="301"/>
      <c r="G50" s="302"/>
      <c r="H50" s="301"/>
      <c r="I50" s="301"/>
      <c r="J50" s="301"/>
      <c r="K50" s="301"/>
    </row>
    <row r="51" customFormat="false" ht="9" hidden="false" customHeight="true" outlineLevel="0" collapsed="false">
      <c r="A51" s="300" t="s">
        <v>588</v>
      </c>
      <c r="B51" s="298" t="n">
        <v>1</v>
      </c>
      <c r="C51" s="299" t="s">
        <v>19</v>
      </c>
      <c r="D51" s="299" t="s">
        <v>19</v>
      </c>
      <c r="E51" s="299" t="n">
        <v>1</v>
      </c>
      <c r="F51" s="301" t="n">
        <v>1</v>
      </c>
      <c r="G51" s="302" t="n">
        <v>1</v>
      </c>
      <c r="H51" s="301" t="s">
        <v>19</v>
      </c>
      <c r="I51" s="301" t="s">
        <v>19</v>
      </c>
      <c r="J51" s="301" t="n">
        <v>1</v>
      </c>
      <c r="K51" s="301" t="n">
        <v>1</v>
      </c>
    </row>
    <row r="52" customFormat="false" ht="9" hidden="false" customHeight="true" outlineLevel="0" collapsed="false">
      <c r="A52" s="280" t="s">
        <v>528</v>
      </c>
      <c r="B52" s="298" t="n">
        <v>1</v>
      </c>
      <c r="C52" s="299" t="s">
        <v>19</v>
      </c>
      <c r="D52" s="299" t="s">
        <v>19</v>
      </c>
      <c r="E52" s="299" t="n">
        <v>1</v>
      </c>
      <c r="F52" s="301" t="s">
        <v>19</v>
      </c>
      <c r="G52" s="302" t="n">
        <v>1</v>
      </c>
      <c r="H52" s="301" t="s">
        <v>19</v>
      </c>
      <c r="I52" s="301" t="s">
        <v>19</v>
      </c>
      <c r="J52" s="301" t="n">
        <v>1</v>
      </c>
      <c r="K52" s="301" t="n">
        <v>1</v>
      </c>
    </row>
    <row r="53" customFormat="false" ht="9" hidden="false" customHeight="true" outlineLevel="0" collapsed="false">
      <c r="A53" s="280" t="s">
        <v>529</v>
      </c>
      <c r="B53" s="298" t="s">
        <v>19</v>
      </c>
      <c r="C53" s="299" t="s">
        <v>19</v>
      </c>
      <c r="D53" s="299" t="s">
        <v>19</v>
      </c>
      <c r="E53" s="299" t="s">
        <v>19</v>
      </c>
      <c r="F53" s="301" t="n">
        <v>1</v>
      </c>
      <c r="G53" s="302" t="s">
        <v>19</v>
      </c>
      <c r="H53" s="301" t="s">
        <v>19</v>
      </c>
      <c r="I53" s="301" t="s">
        <v>19</v>
      </c>
      <c r="J53" s="301" t="s">
        <v>19</v>
      </c>
      <c r="K53" s="301" t="s">
        <v>19</v>
      </c>
    </row>
    <row r="54" customFormat="false" ht="9" hidden="false" customHeight="true" outlineLevel="0" collapsed="false">
      <c r="A54" s="300" t="s">
        <v>589</v>
      </c>
      <c r="B54" s="298" t="n">
        <v>57</v>
      </c>
      <c r="C54" s="299" t="s">
        <v>19</v>
      </c>
      <c r="D54" s="299" t="n">
        <v>6</v>
      </c>
      <c r="E54" s="299" t="n">
        <v>77</v>
      </c>
      <c r="F54" s="301" t="n">
        <v>31</v>
      </c>
      <c r="G54" s="302" t="n">
        <v>80</v>
      </c>
      <c r="H54" s="301" t="n">
        <v>1</v>
      </c>
      <c r="I54" s="301" t="n">
        <v>14</v>
      </c>
      <c r="J54" s="301" t="n">
        <v>90</v>
      </c>
      <c r="K54" s="301" t="n">
        <v>43</v>
      </c>
    </row>
    <row r="55" customFormat="false" ht="9" hidden="false" customHeight="true" outlineLevel="0" collapsed="false">
      <c r="A55" s="280" t="s">
        <v>528</v>
      </c>
      <c r="B55" s="298" t="n">
        <v>44</v>
      </c>
      <c r="C55" s="299" t="s">
        <v>19</v>
      </c>
      <c r="D55" s="299" t="n">
        <v>5</v>
      </c>
      <c r="E55" s="299" t="n">
        <v>52</v>
      </c>
      <c r="F55" s="301" t="n">
        <v>26</v>
      </c>
      <c r="G55" s="302" t="n">
        <v>61</v>
      </c>
      <c r="H55" s="301" t="n">
        <v>1</v>
      </c>
      <c r="I55" s="301" t="n">
        <v>10</v>
      </c>
      <c r="J55" s="301" t="n">
        <v>66</v>
      </c>
      <c r="K55" s="301" t="n">
        <v>36</v>
      </c>
    </row>
    <row r="56" customFormat="false" ht="9" hidden="false" customHeight="true" outlineLevel="0" collapsed="false">
      <c r="A56" s="280" t="s">
        <v>529</v>
      </c>
      <c r="B56" s="298" t="n">
        <v>13</v>
      </c>
      <c r="C56" s="299" t="s">
        <v>19</v>
      </c>
      <c r="D56" s="299" t="n">
        <v>1</v>
      </c>
      <c r="E56" s="299" t="n">
        <v>25</v>
      </c>
      <c r="F56" s="301" t="n">
        <v>5</v>
      </c>
      <c r="G56" s="302" t="n">
        <v>19</v>
      </c>
      <c r="H56" s="301" t="s">
        <v>19</v>
      </c>
      <c r="I56" s="301" t="n">
        <v>4</v>
      </c>
      <c r="J56" s="301" t="n">
        <v>24</v>
      </c>
      <c r="K56" s="301" t="n">
        <v>7</v>
      </c>
    </row>
    <row r="57" customFormat="false" ht="9" hidden="false" customHeight="true" outlineLevel="0" collapsed="false">
      <c r="A57" s="300" t="s">
        <v>590</v>
      </c>
      <c r="B57" s="298" t="n">
        <v>32</v>
      </c>
      <c r="C57" s="299" t="n">
        <v>2</v>
      </c>
      <c r="D57" s="299" t="n">
        <v>10</v>
      </c>
      <c r="E57" s="299" t="n">
        <v>27</v>
      </c>
      <c r="F57" s="301" t="n">
        <v>15</v>
      </c>
      <c r="G57" s="302" t="n">
        <v>35</v>
      </c>
      <c r="H57" s="301" t="n">
        <v>1</v>
      </c>
      <c r="I57" s="301" t="n">
        <v>7</v>
      </c>
      <c r="J57" s="301" t="n">
        <v>31</v>
      </c>
      <c r="K57" s="301" t="n">
        <v>15</v>
      </c>
    </row>
    <row r="58" customFormat="false" ht="9" hidden="false" customHeight="true" outlineLevel="0" collapsed="false">
      <c r="A58" s="280" t="s">
        <v>528</v>
      </c>
      <c r="B58" s="298" t="n">
        <v>30</v>
      </c>
      <c r="C58" s="299" t="n">
        <v>2</v>
      </c>
      <c r="D58" s="299" t="n">
        <v>6</v>
      </c>
      <c r="E58" s="299" t="n">
        <v>26</v>
      </c>
      <c r="F58" s="301" t="n">
        <v>15</v>
      </c>
      <c r="G58" s="302" t="n">
        <v>28</v>
      </c>
      <c r="H58" s="301" t="s">
        <v>19</v>
      </c>
      <c r="I58" s="301" t="n">
        <v>4</v>
      </c>
      <c r="J58" s="301" t="n">
        <v>27</v>
      </c>
      <c r="K58" s="301" t="n">
        <v>14</v>
      </c>
    </row>
    <row r="59" customFormat="false" ht="9" hidden="false" customHeight="true" outlineLevel="0" collapsed="false">
      <c r="A59" s="280" t="s">
        <v>529</v>
      </c>
      <c r="B59" s="298" t="n">
        <v>2</v>
      </c>
      <c r="C59" s="299" t="s">
        <v>19</v>
      </c>
      <c r="D59" s="299" t="n">
        <v>4</v>
      </c>
      <c r="E59" s="299" t="n">
        <v>1</v>
      </c>
      <c r="F59" s="301" t="s">
        <v>19</v>
      </c>
      <c r="G59" s="302" t="n">
        <v>7</v>
      </c>
      <c r="H59" s="301" t="n">
        <v>1</v>
      </c>
      <c r="I59" s="301" t="n">
        <v>3</v>
      </c>
      <c r="J59" s="301" t="n">
        <v>4</v>
      </c>
      <c r="K59" s="301" t="n">
        <v>1</v>
      </c>
    </row>
    <row r="60" customFormat="false" ht="9" hidden="false" customHeight="true" outlineLevel="0" collapsed="false">
      <c r="A60" s="300" t="s">
        <v>591</v>
      </c>
      <c r="B60" s="298"/>
      <c r="C60" s="299"/>
      <c r="D60" s="299"/>
      <c r="E60" s="299"/>
      <c r="F60" s="301"/>
      <c r="G60" s="302"/>
      <c r="H60" s="301"/>
      <c r="I60" s="301"/>
      <c r="J60" s="301"/>
      <c r="K60" s="301"/>
    </row>
    <row r="61" customFormat="false" ht="9" hidden="false" customHeight="true" outlineLevel="0" collapsed="false">
      <c r="A61" s="300" t="s">
        <v>592</v>
      </c>
      <c r="B61" s="298"/>
      <c r="C61" s="299"/>
      <c r="D61" s="299"/>
      <c r="E61" s="299"/>
      <c r="F61" s="301"/>
      <c r="G61" s="302"/>
      <c r="H61" s="301"/>
      <c r="I61" s="301"/>
      <c r="J61" s="301"/>
      <c r="K61" s="301"/>
    </row>
    <row r="62" customFormat="false" ht="9" hidden="false" customHeight="true" outlineLevel="0" collapsed="false">
      <c r="A62" s="300" t="s">
        <v>593</v>
      </c>
      <c r="B62" s="298"/>
      <c r="C62" s="299"/>
      <c r="D62" s="299"/>
      <c r="E62" s="299"/>
      <c r="F62" s="301"/>
      <c r="G62" s="302"/>
      <c r="H62" s="301"/>
      <c r="I62" s="301"/>
      <c r="J62" s="301"/>
      <c r="K62" s="301"/>
    </row>
    <row r="63" customFormat="false" ht="9" hidden="false" customHeight="true" outlineLevel="0" collapsed="false">
      <c r="A63" s="300" t="s">
        <v>594</v>
      </c>
      <c r="B63" s="298" t="n">
        <v>35</v>
      </c>
      <c r="C63" s="299" t="s">
        <v>19</v>
      </c>
      <c r="D63" s="299" t="n">
        <v>3</v>
      </c>
      <c r="E63" s="299" t="n">
        <v>35</v>
      </c>
      <c r="F63" s="301" t="n">
        <v>10</v>
      </c>
      <c r="G63" s="302" t="n">
        <v>28</v>
      </c>
      <c r="H63" s="301" t="s">
        <v>19</v>
      </c>
      <c r="I63" s="301" t="n">
        <v>6</v>
      </c>
      <c r="J63" s="301" t="n">
        <v>28</v>
      </c>
      <c r="K63" s="301" t="n">
        <v>8</v>
      </c>
    </row>
    <row r="64" customFormat="false" ht="9" hidden="false" customHeight="true" outlineLevel="0" collapsed="false">
      <c r="A64" s="280" t="s">
        <v>528</v>
      </c>
      <c r="B64" s="298" t="n">
        <v>32</v>
      </c>
      <c r="C64" s="299" t="s">
        <v>19</v>
      </c>
      <c r="D64" s="299" t="n">
        <v>3</v>
      </c>
      <c r="E64" s="299" t="n">
        <v>31</v>
      </c>
      <c r="F64" s="301" t="n">
        <v>9</v>
      </c>
      <c r="G64" s="302" t="n">
        <v>24</v>
      </c>
      <c r="H64" s="301" t="s">
        <v>19</v>
      </c>
      <c r="I64" s="301" t="n">
        <v>5</v>
      </c>
      <c r="J64" s="301" t="n">
        <v>25</v>
      </c>
      <c r="K64" s="301" t="n">
        <v>8</v>
      </c>
    </row>
    <row r="65" customFormat="false" ht="9" hidden="false" customHeight="true" outlineLevel="0" collapsed="false">
      <c r="A65" s="280" t="s">
        <v>529</v>
      </c>
      <c r="B65" s="298" t="n">
        <v>3</v>
      </c>
      <c r="C65" s="299" t="s">
        <v>19</v>
      </c>
      <c r="D65" s="299" t="s">
        <v>19</v>
      </c>
      <c r="E65" s="299" t="n">
        <v>4</v>
      </c>
      <c r="F65" s="301" t="n">
        <v>1</v>
      </c>
      <c r="G65" s="302" t="n">
        <v>4</v>
      </c>
      <c r="H65" s="301" t="s">
        <v>19</v>
      </c>
      <c r="I65" s="301" t="n">
        <v>1</v>
      </c>
      <c r="J65" s="301" t="n">
        <v>3</v>
      </c>
      <c r="K65" s="301" t="s">
        <v>19</v>
      </c>
    </row>
    <row r="66" customFormat="false" ht="9" hidden="false" customHeight="true" outlineLevel="0" collapsed="false">
      <c r="A66" s="300" t="s">
        <v>595</v>
      </c>
      <c r="B66" s="298"/>
      <c r="C66" s="299"/>
      <c r="D66" s="299"/>
      <c r="E66" s="299"/>
      <c r="F66" s="301"/>
      <c r="G66" s="302"/>
      <c r="H66" s="301"/>
      <c r="I66" s="301"/>
      <c r="J66" s="301"/>
      <c r="K66" s="301"/>
    </row>
    <row r="67" customFormat="false" ht="9" hidden="false" customHeight="true" outlineLevel="0" collapsed="false">
      <c r="A67" s="300" t="s">
        <v>596</v>
      </c>
      <c r="B67" s="298" t="n">
        <v>11</v>
      </c>
      <c r="C67" s="299" t="s">
        <v>19</v>
      </c>
      <c r="D67" s="299" t="n">
        <v>5</v>
      </c>
      <c r="E67" s="299" t="n">
        <v>7</v>
      </c>
      <c r="F67" s="301" t="s">
        <v>19</v>
      </c>
      <c r="G67" s="302" t="n">
        <v>16</v>
      </c>
      <c r="H67" s="301" t="s">
        <v>19</v>
      </c>
      <c r="I67" s="301" t="n">
        <v>12</v>
      </c>
      <c r="J67" s="301" t="n">
        <v>5</v>
      </c>
      <c r="K67" s="301" t="s">
        <v>19</v>
      </c>
    </row>
    <row r="68" customFormat="false" ht="9" hidden="false" customHeight="true" outlineLevel="0" collapsed="false">
      <c r="A68" s="280" t="s">
        <v>528</v>
      </c>
      <c r="B68" s="298" t="n">
        <v>11</v>
      </c>
      <c r="C68" s="299" t="s">
        <v>19</v>
      </c>
      <c r="D68" s="299" t="n">
        <v>5</v>
      </c>
      <c r="E68" s="299" t="n">
        <v>7</v>
      </c>
      <c r="F68" s="301" t="s">
        <v>19</v>
      </c>
      <c r="G68" s="302" t="n">
        <v>16</v>
      </c>
      <c r="H68" s="301" t="s">
        <v>19</v>
      </c>
      <c r="I68" s="301" t="n">
        <v>12</v>
      </c>
      <c r="J68" s="301" t="n">
        <v>5</v>
      </c>
      <c r="K68" s="301" t="s">
        <v>19</v>
      </c>
    </row>
    <row r="69" customFormat="false" ht="9" hidden="false" customHeight="true" outlineLevel="0" collapsed="false">
      <c r="A69" s="280" t="s">
        <v>529</v>
      </c>
      <c r="B69" s="298" t="s">
        <v>19</v>
      </c>
      <c r="C69" s="299" t="s">
        <v>19</v>
      </c>
      <c r="D69" s="299" t="s">
        <v>19</v>
      </c>
      <c r="E69" s="299" t="s">
        <v>19</v>
      </c>
      <c r="F69" s="301" t="s">
        <v>19</v>
      </c>
      <c r="G69" s="302" t="s">
        <v>19</v>
      </c>
      <c r="H69" s="301" t="s">
        <v>19</v>
      </c>
      <c r="I69" s="301" t="s">
        <v>19</v>
      </c>
      <c r="J69" s="301" t="s">
        <v>19</v>
      </c>
      <c r="K69" s="301" t="s">
        <v>19</v>
      </c>
    </row>
    <row r="70" customFormat="false" ht="9" hidden="false" customHeight="true" outlineLevel="0" collapsed="false">
      <c r="A70" s="300" t="s">
        <v>597</v>
      </c>
      <c r="B70" s="298" t="n">
        <v>5</v>
      </c>
      <c r="C70" s="299" t="s">
        <v>19</v>
      </c>
      <c r="D70" s="299" t="n">
        <v>3</v>
      </c>
      <c r="E70" s="299" t="n">
        <v>2</v>
      </c>
      <c r="F70" s="301" t="s">
        <v>19</v>
      </c>
      <c r="G70" s="302" t="n">
        <v>8</v>
      </c>
      <c r="H70" s="301" t="s">
        <v>19</v>
      </c>
      <c r="I70" s="301" t="n">
        <v>3</v>
      </c>
      <c r="J70" s="301" t="n">
        <v>5</v>
      </c>
      <c r="K70" s="301" t="s">
        <v>19</v>
      </c>
    </row>
    <row r="71" customFormat="false" ht="9" hidden="false" customHeight="true" outlineLevel="0" collapsed="false">
      <c r="A71" s="280" t="s">
        <v>528</v>
      </c>
      <c r="B71" s="298" t="n">
        <v>5</v>
      </c>
      <c r="C71" s="299" t="s">
        <v>19</v>
      </c>
      <c r="D71" s="299" t="n">
        <v>3</v>
      </c>
      <c r="E71" s="299" t="n">
        <v>2</v>
      </c>
      <c r="F71" s="301" t="s">
        <v>19</v>
      </c>
      <c r="G71" s="302" t="n">
        <v>8</v>
      </c>
      <c r="H71" s="301" t="s">
        <v>19</v>
      </c>
      <c r="I71" s="301" t="n">
        <v>3</v>
      </c>
      <c r="J71" s="301" t="n">
        <v>5</v>
      </c>
      <c r="K71" s="301" t="s">
        <v>19</v>
      </c>
    </row>
    <row r="72" customFormat="false" ht="9" hidden="false" customHeight="true" outlineLevel="0" collapsed="false">
      <c r="A72" s="280" t="s">
        <v>529</v>
      </c>
      <c r="B72" s="298" t="s">
        <v>19</v>
      </c>
      <c r="C72" s="299" t="s">
        <v>19</v>
      </c>
      <c r="D72" s="299" t="s">
        <v>19</v>
      </c>
      <c r="E72" s="299" t="s">
        <v>19</v>
      </c>
      <c r="F72" s="301" t="s">
        <v>19</v>
      </c>
      <c r="G72" s="302" t="s">
        <v>19</v>
      </c>
      <c r="H72" s="301" t="s">
        <v>19</v>
      </c>
      <c r="I72" s="301" t="s">
        <v>19</v>
      </c>
      <c r="J72" s="301" t="s">
        <v>19</v>
      </c>
      <c r="K72" s="301" t="s">
        <v>19</v>
      </c>
    </row>
    <row r="73" customFormat="false" ht="9" hidden="false" customHeight="true" outlineLevel="0" collapsed="false">
      <c r="A73" s="300" t="s">
        <v>598</v>
      </c>
      <c r="B73" s="298" t="n">
        <v>20</v>
      </c>
      <c r="C73" s="299" t="s">
        <v>19</v>
      </c>
      <c r="D73" s="299" t="n">
        <v>6</v>
      </c>
      <c r="E73" s="299" t="n">
        <v>15</v>
      </c>
      <c r="F73" s="301" t="s">
        <v>19</v>
      </c>
      <c r="G73" s="302" t="n">
        <v>18</v>
      </c>
      <c r="H73" s="301" t="s">
        <v>19</v>
      </c>
      <c r="I73" s="301" t="n">
        <v>4</v>
      </c>
      <c r="J73" s="301" t="n">
        <v>17</v>
      </c>
      <c r="K73" s="301" t="s">
        <v>19</v>
      </c>
    </row>
    <row r="74" customFormat="false" ht="9" hidden="false" customHeight="true" outlineLevel="0" collapsed="false">
      <c r="A74" s="280" t="s">
        <v>528</v>
      </c>
      <c r="B74" s="298" t="n">
        <v>20</v>
      </c>
      <c r="C74" s="299" t="s">
        <v>19</v>
      </c>
      <c r="D74" s="299" t="n">
        <v>6</v>
      </c>
      <c r="E74" s="299" t="n">
        <v>15</v>
      </c>
      <c r="F74" s="301" t="s">
        <v>19</v>
      </c>
      <c r="G74" s="302" t="n">
        <v>18</v>
      </c>
      <c r="H74" s="301" t="s">
        <v>19</v>
      </c>
      <c r="I74" s="301" t="n">
        <v>4</v>
      </c>
      <c r="J74" s="301" t="n">
        <v>17</v>
      </c>
      <c r="K74" s="301" t="s">
        <v>19</v>
      </c>
    </row>
    <row r="75" customFormat="false" ht="9" hidden="false" customHeight="true" outlineLevel="0" collapsed="false">
      <c r="A75" s="280" t="s">
        <v>529</v>
      </c>
      <c r="B75" s="298" t="s">
        <v>19</v>
      </c>
      <c r="C75" s="299" t="s">
        <v>19</v>
      </c>
      <c r="D75" s="299" t="s">
        <v>19</v>
      </c>
      <c r="E75" s="299" t="s">
        <v>19</v>
      </c>
      <c r="F75" s="301" t="s">
        <v>19</v>
      </c>
      <c r="G75" s="302" t="s">
        <v>19</v>
      </c>
      <c r="H75" s="301" t="s">
        <v>19</v>
      </c>
      <c r="I75" s="301" t="s">
        <v>19</v>
      </c>
      <c r="J75" s="301" t="s">
        <v>19</v>
      </c>
      <c r="K75" s="301" t="s">
        <v>19</v>
      </c>
    </row>
    <row r="76" customFormat="false" ht="9" hidden="false" customHeight="true" outlineLevel="0" collapsed="false">
      <c r="A76" s="300" t="s">
        <v>599</v>
      </c>
      <c r="B76" s="298"/>
      <c r="C76" s="299"/>
      <c r="D76" s="299"/>
      <c r="E76" s="299"/>
      <c r="F76" s="301"/>
      <c r="G76" s="302"/>
      <c r="H76" s="301"/>
      <c r="I76" s="301"/>
      <c r="J76" s="301"/>
      <c r="K76" s="301"/>
    </row>
    <row r="77" customFormat="false" ht="9" hidden="false" customHeight="true" outlineLevel="0" collapsed="false">
      <c r="A77" s="300" t="s">
        <v>600</v>
      </c>
      <c r="B77" s="298"/>
      <c r="C77" s="299"/>
      <c r="D77" s="299"/>
      <c r="E77" s="299"/>
      <c r="F77" s="301"/>
      <c r="G77" s="302"/>
      <c r="H77" s="301"/>
      <c r="I77" s="301"/>
      <c r="J77" s="301"/>
      <c r="K77" s="301"/>
    </row>
    <row r="78" customFormat="false" ht="9" hidden="false" customHeight="true" outlineLevel="0" collapsed="false">
      <c r="A78" s="300" t="s">
        <v>601</v>
      </c>
      <c r="B78" s="298" t="n">
        <v>4</v>
      </c>
      <c r="C78" s="299" t="s">
        <v>19</v>
      </c>
      <c r="D78" s="299" t="n">
        <v>1</v>
      </c>
      <c r="E78" s="299" t="n">
        <v>3</v>
      </c>
      <c r="F78" s="301" t="s">
        <v>19</v>
      </c>
      <c r="G78" s="302" t="n">
        <v>10</v>
      </c>
      <c r="H78" s="301" t="s">
        <v>19</v>
      </c>
      <c r="I78" s="301" t="n">
        <v>5</v>
      </c>
      <c r="J78" s="301" t="n">
        <v>6</v>
      </c>
      <c r="K78" s="301" t="s">
        <v>19</v>
      </c>
    </row>
    <row r="79" customFormat="false" ht="9" hidden="false" customHeight="true" outlineLevel="0" collapsed="false">
      <c r="A79" s="280" t="s">
        <v>528</v>
      </c>
      <c r="B79" s="298" t="n">
        <v>4</v>
      </c>
      <c r="C79" s="299" t="s">
        <v>19</v>
      </c>
      <c r="D79" s="299" t="n">
        <v>1</v>
      </c>
      <c r="E79" s="299" t="n">
        <v>3</v>
      </c>
      <c r="F79" s="301" t="s">
        <v>19</v>
      </c>
      <c r="G79" s="302" t="n">
        <v>10</v>
      </c>
      <c r="H79" s="301" t="s">
        <v>19</v>
      </c>
      <c r="I79" s="301" t="n">
        <v>5</v>
      </c>
      <c r="J79" s="301" t="n">
        <v>6</v>
      </c>
      <c r="K79" s="301" t="s">
        <v>19</v>
      </c>
    </row>
    <row r="80" customFormat="false" ht="9" hidden="false" customHeight="true" outlineLevel="0" collapsed="false">
      <c r="A80" s="280" t="s">
        <v>529</v>
      </c>
      <c r="B80" s="298" t="s">
        <v>19</v>
      </c>
      <c r="C80" s="299" t="s">
        <v>19</v>
      </c>
      <c r="D80" s="299" t="s">
        <v>19</v>
      </c>
      <c r="E80" s="299" t="s">
        <v>19</v>
      </c>
      <c r="F80" s="301" t="s">
        <v>19</v>
      </c>
      <c r="G80" s="302" t="s">
        <v>19</v>
      </c>
      <c r="H80" s="301" t="s">
        <v>19</v>
      </c>
      <c r="I80" s="301" t="s">
        <v>19</v>
      </c>
      <c r="J80" s="301" t="s">
        <v>19</v>
      </c>
      <c r="K80" s="301" t="s">
        <v>19</v>
      </c>
    </row>
    <row r="81" customFormat="false" ht="9" hidden="false" customHeight="true" outlineLevel="0" collapsed="false">
      <c r="A81" s="300" t="s">
        <v>602</v>
      </c>
      <c r="B81" s="298" t="n">
        <v>50</v>
      </c>
      <c r="C81" s="299" t="n">
        <v>1</v>
      </c>
      <c r="D81" s="299" t="n">
        <v>14</v>
      </c>
      <c r="E81" s="299" t="n">
        <v>40</v>
      </c>
      <c r="F81" s="301" t="s">
        <v>19</v>
      </c>
      <c r="G81" s="302" t="n">
        <v>53</v>
      </c>
      <c r="H81" s="301" t="n">
        <v>1</v>
      </c>
      <c r="I81" s="301" t="n">
        <v>24</v>
      </c>
      <c r="J81" s="301" t="n">
        <v>35</v>
      </c>
      <c r="K81" s="301" t="s">
        <v>19</v>
      </c>
    </row>
    <row r="82" customFormat="false" ht="9" hidden="false" customHeight="true" outlineLevel="0" collapsed="false">
      <c r="A82" s="280" t="s">
        <v>528</v>
      </c>
      <c r="B82" s="298" t="n">
        <v>47</v>
      </c>
      <c r="C82" s="299" t="n">
        <v>1</v>
      </c>
      <c r="D82" s="299" t="n">
        <v>14</v>
      </c>
      <c r="E82" s="299" t="n">
        <v>37</v>
      </c>
      <c r="F82" s="301" t="s">
        <v>19</v>
      </c>
      <c r="G82" s="302" t="n">
        <v>50</v>
      </c>
      <c r="H82" s="301" t="n">
        <v>1</v>
      </c>
      <c r="I82" s="301" t="n">
        <v>22</v>
      </c>
      <c r="J82" s="301" t="n">
        <v>34</v>
      </c>
      <c r="K82" s="301" t="s">
        <v>19</v>
      </c>
    </row>
    <row r="83" customFormat="false" ht="9" hidden="false" customHeight="true" outlineLevel="0" collapsed="false">
      <c r="A83" s="280" t="s">
        <v>529</v>
      </c>
      <c r="B83" s="298" t="n">
        <v>3</v>
      </c>
      <c r="C83" s="299" t="s">
        <v>19</v>
      </c>
      <c r="D83" s="299" t="s">
        <v>19</v>
      </c>
      <c r="E83" s="299" t="n">
        <v>3</v>
      </c>
      <c r="F83" s="301" t="s">
        <v>19</v>
      </c>
      <c r="G83" s="302" t="n">
        <v>3</v>
      </c>
      <c r="H83" s="301" t="s">
        <v>19</v>
      </c>
      <c r="I83" s="301" t="n">
        <v>2</v>
      </c>
      <c r="J83" s="301" t="n">
        <v>1</v>
      </c>
      <c r="K83" s="301" t="s">
        <v>19</v>
      </c>
    </row>
    <row r="84" customFormat="false" ht="9" hidden="false" customHeight="true" outlineLevel="0" collapsed="false">
      <c r="A84" s="300" t="s">
        <v>603</v>
      </c>
      <c r="B84" s="298" t="n">
        <v>1</v>
      </c>
      <c r="C84" s="299" t="s">
        <v>19</v>
      </c>
      <c r="D84" s="299" t="s">
        <v>19</v>
      </c>
      <c r="E84" s="299" t="n">
        <v>1</v>
      </c>
      <c r="F84" s="301" t="n">
        <v>1</v>
      </c>
      <c r="G84" s="302" t="n">
        <v>1</v>
      </c>
      <c r="H84" s="301" t="s">
        <v>19</v>
      </c>
      <c r="I84" s="301" t="n">
        <v>1</v>
      </c>
      <c r="J84" s="301" t="s">
        <v>19</v>
      </c>
      <c r="K84" s="301" t="s">
        <v>19</v>
      </c>
    </row>
    <row r="85" customFormat="false" ht="9" hidden="false" customHeight="true" outlineLevel="0" collapsed="false">
      <c r="A85" s="280" t="s">
        <v>528</v>
      </c>
      <c r="B85" s="298" t="n">
        <v>1</v>
      </c>
      <c r="C85" s="299" t="s">
        <v>19</v>
      </c>
      <c r="D85" s="299" t="s">
        <v>19</v>
      </c>
      <c r="E85" s="299" t="n">
        <v>1</v>
      </c>
      <c r="F85" s="301" t="n">
        <v>1</v>
      </c>
      <c r="G85" s="302" t="n">
        <v>1</v>
      </c>
      <c r="H85" s="301" t="s">
        <v>19</v>
      </c>
      <c r="I85" s="301" t="n">
        <v>1</v>
      </c>
      <c r="J85" s="301" t="s">
        <v>19</v>
      </c>
      <c r="K85" s="301" t="s">
        <v>19</v>
      </c>
    </row>
    <row r="86" customFormat="false" ht="9" hidden="false" customHeight="true" outlineLevel="0" collapsed="false">
      <c r="A86" s="280" t="s">
        <v>529</v>
      </c>
      <c r="B86" s="299" t="s">
        <v>19</v>
      </c>
      <c r="C86" s="299" t="s">
        <v>19</v>
      </c>
      <c r="D86" s="299" t="s">
        <v>19</v>
      </c>
      <c r="E86" s="299" t="s">
        <v>19</v>
      </c>
      <c r="F86" s="301" t="s">
        <v>19</v>
      </c>
      <c r="G86" s="303" t="s">
        <v>19</v>
      </c>
      <c r="H86" s="301" t="s">
        <v>19</v>
      </c>
      <c r="I86" s="301" t="s">
        <v>19</v>
      </c>
      <c r="J86" s="301" t="s">
        <v>19</v>
      </c>
      <c r="K86" s="301" t="s">
        <v>19</v>
      </c>
    </row>
    <row r="87" customFormat="false" ht="12.75" hidden="false" customHeight="false" outlineLevel="0" collapsed="false">
      <c r="A87" s="30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99"/>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91</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6.5" hidden="false" customHeight="true" outlineLevel="0" collapsed="false">
      <c r="A11" s="294"/>
      <c r="B11" s="199" t="s">
        <v>689</v>
      </c>
      <c r="C11" s="199"/>
      <c r="D11" s="199"/>
      <c r="E11" s="199"/>
      <c r="F11" s="199"/>
      <c r="G11" s="199" t="s">
        <v>690</v>
      </c>
      <c r="H11" s="199"/>
      <c r="I11" s="199"/>
      <c r="J11" s="199"/>
      <c r="K11" s="199"/>
    </row>
    <row r="12" customFormat="false" ht="12.75" hidden="false" customHeight="true" outlineLevel="0" collapsed="false">
      <c r="A12" s="300" t="s">
        <v>605</v>
      </c>
      <c r="B12" s="135"/>
      <c r="C12" s="135"/>
      <c r="D12" s="135"/>
      <c r="E12" s="135"/>
      <c r="F12" s="90"/>
      <c r="G12" s="164"/>
      <c r="H12" s="90"/>
      <c r="I12" s="90"/>
      <c r="J12" s="90"/>
      <c r="K12" s="90"/>
    </row>
    <row r="13" customFormat="false" ht="12.75" hidden="false" customHeight="true" outlineLevel="0" collapsed="false">
      <c r="A13" s="300" t="s">
        <v>606</v>
      </c>
      <c r="B13" s="298"/>
      <c r="C13" s="299"/>
      <c r="D13" s="299"/>
      <c r="E13" s="299"/>
      <c r="F13" s="90"/>
      <c r="G13" s="164"/>
      <c r="H13" s="90"/>
      <c r="I13" s="90"/>
      <c r="J13" s="90"/>
      <c r="K13" s="90"/>
    </row>
    <row r="14" customFormat="false" ht="12.75" hidden="false" customHeight="true" outlineLevel="0" collapsed="false">
      <c r="A14" s="300" t="s">
        <v>607</v>
      </c>
      <c r="B14" s="298"/>
      <c r="C14" s="299"/>
      <c r="D14" s="299"/>
      <c r="E14" s="299"/>
      <c r="F14" s="301"/>
      <c r="G14" s="302"/>
      <c r="H14" s="301"/>
      <c r="I14" s="301"/>
      <c r="J14" s="308"/>
      <c r="K14" s="301"/>
    </row>
    <row r="15" customFormat="false" ht="12.75" hidden="false" customHeight="true" outlineLevel="0" collapsed="false">
      <c r="A15" s="300" t="s">
        <v>608</v>
      </c>
      <c r="B15" s="298" t="n">
        <v>2</v>
      </c>
      <c r="C15" s="299" t="s">
        <v>19</v>
      </c>
      <c r="D15" s="299" t="n">
        <v>1</v>
      </c>
      <c r="E15" s="299" t="n">
        <v>1</v>
      </c>
      <c r="F15" s="301" t="s">
        <v>19</v>
      </c>
      <c r="G15" s="302" t="s">
        <v>19</v>
      </c>
      <c r="H15" s="301" t="s">
        <v>19</v>
      </c>
      <c r="I15" s="301" t="s">
        <v>19</v>
      </c>
      <c r="J15" s="301" t="s">
        <v>19</v>
      </c>
      <c r="K15" s="301" t="n">
        <v>3</v>
      </c>
    </row>
    <row r="16" customFormat="false" ht="12.75" hidden="false" customHeight="true" outlineLevel="0" collapsed="false">
      <c r="A16" s="280" t="s">
        <v>528</v>
      </c>
      <c r="B16" s="298" t="n">
        <v>2</v>
      </c>
      <c r="C16" s="299" t="s">
        <v>19</v>
      </c>
      <c r="D16" s="299" t="n">
        <v>1</v>
      </c>
      <c r="E16" s="299" t="n">
        <v>1</v>
      </c>
      <c r="F16" s="301" t="s">
        <v>19</v>
      </c>
      <c r="G16" s="302" t="s">
        <v>19</v>
      </c>
      <c r="H16" s="301" t="s">
        <v>19</v>
      </c>
      <c r="I16" s="301" t="s">
        <v>19</v>
      </c>
      <c r="J16" s="301" t="s">
        <v>19</v>
      </c>
      <c r="K16" s="301" t="n">
        <v>2</v>
      </c>
    </row>
    <row r="17" customFormat="false" ht="12.75" hidden="false" customHeight="true" outlineLevel="0" collapsed="false">
      <c r="A17" s="280" t="s">
        <v>529</v>
      </c>
      <c r="B17" s="298" t="s">
        <v>19</v>
      </c>
      <c r="C17" s="299" t="s">
        <v>19</v>
      </c>
      <c r="D17" s="299" t="s">
        <v>19</v>
      </c>
      <c r="E17" s="299" t="s">
        <v>19</v>
      </c>
      <c r="F17" s="301" t="s">
        <v>19</v>
      </c>
      <c r="G17" s="302" t="s">
        <v>19</v>
      </c>
      <c r="H17" s="301" t="s">
        <v>19</v>
      </c>
      <c r="I17" s="301" t="s">
        <v>19</v>
      </c>
      <c r="J17" s="301" t="s">
        <v>19</v>
      </c>
      <c r="K17" s="301" t="n">
        <v>1</v>
      </c>
    </row>
    <row r="18" customFormat="false" ht="12.75" hidden="false" customHeight="true" outlineLevel="0" collapsed="false">
      <c r="A18" s="300" t="s">
        <v>609</v>
      </c>
      <c r="B18" s="298"/>
      <c r="C18" s="299"/>
      <c r="D18" s="299"/>
      <c r="E18" s="299"/>
      <c r="F18" s="301"/>
      <c r="G18" s="302"/>
      <c r="H18" s="301"/>
      <c r="I18" s="301"/>
      <c r="J18" s="301"/>
      <c r="K18" s="301"/>
    </row>
    <row r="19" customFormat="false" ht="12.75" hidden="false" customHeight="true" outlineLevel="0" collapsed="false">
      <c r="A19" s="300" t="s">
        <v>610</v>
      </c>
      <c r="B19" s="298" t="n">
        <v>1</v>
      </c>
      <c r="C19" s="299" t="s">
        <v>19</v>
      </c>
      <c r="D19" s="299" t="s">
        <v>19</v>
      </c>
      <c r="E19" s="299" t="n">
        <v>1</v>
      </c>
      <c r="F19" s="301" t="n">
        <v>1</v>
      </c>
      <c r="G19" s="302" t="n">
        <v>6</v>
      </c>
      <c r="H19" s="301" t="s">
        <v>19</v>
      </c>
      <c r="I19" s="301" t="s">
        <v>19</v>
      </c>
      <c r="J19" s="301" t="n">
        <v>6</v>
      </c>
      <c r="K19" s="301" t="n">
        <v>1</v>
      </c>
    </row>
    <row r="20" customFormat="false" ht="12.75" hidden="false" customHeight="true" outlineLevel="0" collapsed="false">
      <c r="A20" s="280" t="s">
        <v>528</v>
      </c>
      <c r="B20" s="298" t="n">
        <v>1</v>
      </c>
      <c r="C20" s="299" t="s">
        <v>19</v>
      </c>
      <c r="D20" s="299" t="s">
        <v>19</v>
      </c>
      <c r="E20" s="299" t="n">
        <v>1</v>
      </c>
      <c r="F20" s="301" t="n">
        <v>1</v>
      </c>
      <c r="G20" s="302" t="n">
        <v>6</v>
      </c>
      <c r="H20" s="301" t="s">
        <v>19</v>
      </c>
      <c r="I20" s="301" t="s">
        <v>19</v>
      </c>
      <c r="J20" s="301" t="n">
        <v>6</v>
      </c>
      <c r="K20" s="301" t="n">
        <v>1</v>
      </c>
    </row>
    <row r="21" customFormat="false" ht="12.75" hidden="false" customHeight="true" outlineLevel="0" collapsed="false">
      <c r="A21" s="280" t="s">
        <v>529</v>
      </c>
      <c r="B21" s="298" t="s">
        <v>19</v>
      </c>
      <c r="C21" s="299" t="s">
        <v>19</v>
      </c>
      <c r="D21" s="299" t="s">
        <v>19</v>
      </c>
      <c r="E21" s="299" t="s">
        <v>19</v>
      </c>
      <c r="F21" s="301" t="s">
        <v>19</v>
      </c>
      <c r="G21" s="302" t="s">
        <v>19</v>
      </c>
      <c r="H21" s="301" t="s">
        <v>19</v>
      </c>
      <c r="I21" s="301" t="s">
        <v>19</v>
      </c>
      <c r="J21" s="301" t="s">
        <v>19</v>
      </c>
      <c r="K21" s="301" t="s">
        <v>19</v>
      </c>
    </row>
    <row r="22" customFormat="false" ht="12.75" hidden="false" customHeight="true" outlineLevel="0" collapsed="false">
      <c r="A22" s="300" t="s">
        <v>611</v>
      </c>
      <c r="B22" s="298"/>
      <c r="C22" s="299"/>
      <c r="D22" s="299"/>
      <c r="E22" s="299"/>
      <c r="F22" s="301"/>
      <c r="G22" s="302"/>
      <c r="H22" s="301"/>
      <c r="I22" s="301"/>
      <c r="J22" s="301"/>
      <c r="K22" s="301"/>
    </row>
    <row r="23" customFormat="false" ht="12.75" hidden="false" customHeight="true" outlineLevel="0" collapsed="false">
      <c r="A23" s="300" t="s">
        <v>612</v>
      </c>
      <c r="B23" s="298" t="n">
        <v>1</v>
      </c>
      <c r="C23" s="299" t="s">
        <v>19</v>
      </c>
      <c r="D23" s="299" t="s">
        <v>19</v>
      </c>
      <c r="E23" s="299" t="n">
        <v>1</v>
      </c>
      <c r="F23" s="301" t="s">
        <v>19</v>
      </c>
      <c r="G23" s="302" t="n">
        <v>1</v>
      </c>
      <c r="H23" s="301" t="s">
        <v>19</v>
      </c>
      <c r="I23" s="301" t="s">
        <v>19</v>
      </c>
      <c r="J23" s="301" t="n">
        <v>1</v>
      </c>
      <c r="K23" s="301" t="s">
        <v>19</v>
      </c>
    </row>
    <row r="24" customFormat="false" ht="12.75" hidden="false" customHeight="true" outlineLevel="0" collapsed="false">
      <c r="A24" s="280" t="s">
        <v>528</v>
      </c>
      <c r="B24" s="298" t="n">
        <v>1</v>
      </c>
      <c r="C24" s="299" t="s">
        <v>19</v>
      </c>
      <c r="D24" s="299" t="s">
        <v>19</v>
      </c>
      <c r="E24" s="299" t="n">
        <v>1</v>
      </c>
      <c r="F24" s="301" t="s">
        <v>19</v>
      </c>
      <c r="G24" s="302" t="n">
        <v>1</v>
      </c>
      <c r="H24" s="301" t="s">
        <v>19</v>
      </c>
      <c r="I24" s="301" t="s">
        <v>19</v>
      </c>
      <c r="J24" s="301" t="n">
        <v>1</v>
      </c>
      <c r="K24" s="301" t="s">
        <v>19</v>
      </c>
    </row>
    <row r="25" customFormat="false" ht="12.75" hidden="false" customHeight="true" outlineLevel="0" collapsed="false">
      <c r="A25" s="280" t="s">
        <v>529</v>
      </c>
      <c r="B25" s="298" t="s">
        <v>19</v>
      </c>
      <c r="C25" s="299" t="s">
        <v>19</v>
      </c>
      <c r="D25" s="299" t="s">
        <v>19</v>
      </c>
      <c r="E25" s="299" t="s">
        <v>19</v>
      </c>
      <c r="F25" s="301" t="s">
        <v>19</v>
      </c>
      <c r="G25" s="302" t="s">
        <v>19</v>
      </c>
      <c r="H25" s="301" t="s">
        <v>19</v>
      </c>
      <c r="I25" s="301" t="s">
        <v>19</v>
      </c>
      <c r="J25" s="301" t="s">
        <v>19</v>
      </c>
      <c r="K25" s="301" t="s">
        <v>19</v>
      </c>
    </row>
    <row r="26" customFormat="false" ht="12.75" hidden="false" customHeight="true" outlineLevel="0" collapsed="false">
      <c r="A26" s="300" t="s">
        <v>613</v>
      </c>
      <c r="B26" s="298" t="n">
        <v>1</v>
      </c>
      <c r="C26" s="299" t="s">
        <v>19</v>
      </c>
      <c r="D26" s="299" t="s">
        <v>19</v>
      </c>
      <c r="E26" s="299" t="n">
        <v>1</v>
      </c>
      <c r="F26" s="301" t="s">
        <v>19</v>
      </c>
      <c r="G26" s="302" t="s">
        <v>19</v>
      </c>
      <c r="H26" s="301" t="s">
        <v>19</v>
      </c>
      <c r="I26" s="301" t="s">
        <v>19</v>
      </c>
      <c r="J26" s="301" t="s">
        <v>19</v>
      </c>
      <c r="K26" s="301" t="n">
        <v>1</v>
      </c>
    </row>
    <row r="27" customFormat="false" ht="12.75" hidden="false" customHeight="true" outlineLevel="0" collapsed="false">
      <c r="A27" s="280" t="s">
        <v>528</v>
      </c>
      <c r="B27" s="298" t="n">
        <v>1</v>
      </c>
      <c r="C27" s="299" t="s">
        <v>19</v>
      </c>
      <c r="D27" s="299" t="s">
        <v>19</v>
      </c>
      <c r="E27" s="299" t="n">
        <v>1</v>
      </c>
      <c r="F27" s="301" t="s">
        <v>19</v>
      </c>
      <c r="G27" s="302" t="s">
        <v>19</v>
      </c>
      <c r="H27" s="301" t="s">
        <v>19</v>
      </c>
      <c r="I27" s="301" t="s">
        <v>19</v>
      </c>
      <c r="J27" s="301" t="s">
        <v>19</v>
      </c>
      <c r="K27" s="301" t="s">
        <v>19</v>
      </c>
    </row>
    <row r="28" customFormat="false" ht="12.75" hidden="false" customHeight="true" outlineLevel="0" collapsed="false">
      <c r="A28" s="280" t="s">
        <v>529</v>
      </c>
      <c r="B28" s="298" t="s">
        <v>19</v>
      </c>
      <c r="C28" s="299" t="s">
        <v>19</v>
      </c>
      <c r="D28" s="299" t="s">
        <v>19</v>
      </c>
      <c r="E28" s="299" t="s">
        <v>19</v>
      </c>
      <c r="F28" s="301" t="s">
        <v>19</v>
      </c>
      <c r="G28" s="302" t="s">
        <v>19</v>
      </c>
      <c r="H28" s="301" t="s">
        <v>19</v>
      </c>
      <c r="I28" s="301" t="s">
        <v>19</v>
      </c>
      <c r="J28" s="301" t="s">
        <v>19</v>
      </c>
      <c r="K28" s="301" t="n">
        <v>1</v>
      </c>
    </row>
    <row r="29" customFormat="false" ht="12.75" hidden="false" customHeight="true" outlineLevel="0" collapsed="false">
      <c r="A29" s="300" t="s">
        <v>614</v>
      </c>
      <c r="B29" s="298"/>
      <c r="C29" s="299"/>
      <c r="D29" s="299"/>
      <c r="E29" s="299"/>
      <c r="F29" s="301"/>
      <c r="G29" s="302"/>
      <c r="H29" s="301"/>
      <c r="I29" s="301"/>
      <c r="J29" s="301"/>
      <c r="K29" s="301"/>
    </row>
    <row r="30" customFormat="false" ht="12.75" hidden="false" customHeight="true" outlineLevel="0" collapsed="false">
      <c r="A30" s="300" t="s">
        <v>615</v>
      </c>
      <c r="B30" s="298" t="s">
        <v>19</v>
      </c>
      <c r="C30" s="299" t="s">
        <v>19</v>
      </c>
      <c r="D30" s="299" t="s">
        <v>19</v>
      </c>
      <c r="E30" s="299" t="s">
        <v>19</v>
      </c>
      <c r="F30" s="301" t="n">
        <v>6</v>
      </c>
      <c r="G30" s="302" t="s">
        <v>19</v>
      </c>
      <c r="H30" s="301" t="s">
        <v>19</v>
      </c>
      <c r="I30" s="301" t="s">
        <v>19</v>
      </c>
      <c r="J30" s="301" t="s">
        <v>19</v>
      </c>
      <c r="K30" s="301" t="n">
        <v>2</v>
      </c>
    </row>
    <row r="31" customFormat="false" ht="12.75" hidden="false" customHeight="true" outlineLevel="0" collapsed="false">
      <c r="A31" s="280" t="s">
        <v>528</v>
      </c>
      <c r="B31" s="298" t="s">
        <v>19</v>
      </c>
      <c r="C31" s="299" t="s">
        <v>19</v>
      </c>
      <c r="D31" s="299" t="s">
        <v>19</v>
      </c>
      <c r="E31" s="299" t="s">
        <v>19</v>
      </c>
      <c r="F31" s="301" t="s">
        <v>19</v>
      </c>
      <c r="G31" s="302" t="s">
        <v>19</v>
      </c>
      <c r="H31" s="301" t="s">
        <v>19</v>
      </c>
      <c r="I31" s="301" t="s">
        <v>19</v>
      </c>
      <c r="J31" s="301" t="s">
        <v>19</v>
      </c>
      <c r="K31" s="301" t="s">
        <v>19</v>
      </c>
    </row>
    <row r="32" customFormat="false" ht="12.75" hidden="false" customHeight="true" outlineLevel="0" collapsed="false">
      <c r="A32" s="280" t="s">
        <v>529</v>
      </c>
      <c r="B32" s="298" t="s">
        <v>19</v>
      </c>
      <c r="C32" s="299" t="s">
        <v>19</v>
      </c>
      <c r="D32" s="299" t="s">
        <v>19</v>
      </c>
      <c r="E32" s="299" t="s">
        <v>19</v>
      </c>
      <c r="F32" s="301" t="n">
        <v>6</v>
      </c>
      <c r="G32" s="302" t="s">
        <v>19</v>
      </c>
      <c r="H32" s="301" t="s">
        <v>19</v>
      </c>
      <c r="I32" s="301" t="s">
        <v>19</v>
      </c>
      <c r="J32" s="301" t="s">
        <v>19</v>
      </c>
      <c r="K32" s="301" t="n">
        <v>2</v>
      </c>
    </row>
    <row r="33" customFormat="false" ht="12.75" hidden="false" customHeight="true" outlineLevel="0" collapsed="false">
      <c r="A33" s="300" t="s">
        <v>616</v>
      </c>
      <c r="B33" s="298" t="n">
        <v>295</v>
      </c>
      <c r="C33" s="299" t="n">
        <v>8</v>
      </c>
      <c r="D33" s="299" t="n">
        <v>87</v>
      </c>
      <c r="E33" s="299" t="n">
        <v>292</v>
      </c>
      <c r="F33" s="301" t="n">
        <v>110</v>
      </c>
      <c r="G33" s="302" t="n">
        <v>402</v>
      </c>
      <c r="H33" s="301" t="n">
        <v>6</v>
      </c>
      <c r="I33" s="301" t="n">
        <v>127</v>
      </c>
      <c r="J33" s="301" t="n">
        <v>360</v>
      </c>
      <c r="K33" s="301" t="n">
        <v>129</v>
      </c>
    </row>
    <row r="34" customFormat="false" ht="12.75" hidden="false" customHeight="true" outlineLevel="0" collapsed="false">
      <c r="A34" s="280" t="s">
        <v>528</v>
      </c>
      <c r="B34" s="298" t="n">
        <v>155</v>
      </c>
      <c r="C34" s="299" t="n">
        <v>3</v>
      </c>
      <c r="D34" s="299" t="n">
        <v>29</v>
      </c>
      <c r="E34" s="299" t="n">
        <v>147</v>
      </c>
      <c r="F34" s="301" t="n">
        <v>56</v>
      </c>
      <c r="G34" s="302" t="n">
        <v>220</v>
      </c>
      <c r="H34" s="301" t="n">
        <v>2</v>
      </c>
      <c r="I34" s="301" t="n">
        <v>57</v>
      </c>
      <c r="J34" s="301" t="n">
        <v>188</v>
      </c>
      <c r="K34" s="301" t="n">
        <v>61</v>
      </c>
    </row>
    <row r="35" customFormat="false" ht="12.75" hidden="false" customHeight="true" outlineLevel="0" collapsed="false">
      <c r="A35" s="280" t="s">
        <v>529</v>
      </c>
      <c r="B35" s="298" t="n">
        <v>140</v>
      </c>
      <c r="C35" s="299" t="n">
        <v>5</v>
      </c>
      <c r="D35" s="299" t="n">
        <v>58</v>
      </c>
      <c r="E35" s="299" t="n">
        <v>145</v>
      </c>
      <c r="F35" s="301" t="n">
        <v>54</v>
      </c>
      <c r="G35" s="302" t="n">
        <v>182</v>
      </c>
      <c r="H35" s="301" t="n">
        <v>4</v>
      </c>
      <c r="I35" s="301" t="n">
        <v>70</v>
      </c>
      <c r="J35" s="301" t="n">
        <v>172</v>
      </c>
      <c r="K35" s="301" t="n">
        <v>68</v>
      </c>
    </row>
    <row r="36" customFormat="false" ht="22.5" hidden="false" customHeight="true" outlineLevel="0" collapsed="false">
      <c r="A36" s="277" t="s">
        <v>617</v>
      </c>
      <c r="B36" s="298"/>
      <c r="C36" s="299"/>
      <c r="D36" s="299"/>
      <c r="E36" s="299"/>
      <c r="F36" s="301"/>
      <c r="G36" s="302"/>
      <c r="H36" s="301"/>
      <c r="I36" s="301"/>
      <c r="J36" s="301"/>
      <c r="K36" s="301"/>
    </row>
    <row r="37" customFormat="false" ht="12.75" hidden="false" customHeight="true" outlineLevel="0" collapsed="false">
      <c r="A37" s="300" t="s">
        <v>618</v>
      </c>
      <c r="B37" s="298" t="n">
        <v>2</v>
      </c>
      <c r="C37" s="299" t="s">
        <v>19</v>
      </c>
      <c r="D37" s="299" t="s">
        <v>19</v>
      </c>
      <c r="E37" s="299" t="n">
        <v>2</v>
      </c>
      <c r="F37" s="301" t="s">
        <v>19</v>
      </c>
      <c r="G37" s="302" t="s">
        <v>19</v>
      </c>
      <c r="H37" s="301" t="s">
        <v>19</v>
      </c>
      <c r="I37" s="301" t="s">
        <v>19</v>
      </c>
      <c r="J37" s="301" t="s">
        <v>19</v>
      </c>
      <c r="K37" s="301" t="s">
        <v>19</v>
      </c>
    </row>
    <row r="38" customFormat="false" ht="12.75" hidden="false" customHeight="true" outlineLevel="0" collapsed="false">
      <c r="A38" s="280" t="s">
        <v>528</v>
      </c>
      <c r="B38" s="298" t="n">
        <v>2</v>
      </c>
      <c r="C38" s="299" t="s">
        <v>19</v>
      </c>
      <c r="D38" s="299" t="s">
        <v>19</v>
      </c>
      <c r="E38" s="299" t="n">
        <v>2</v>
      </c>
      <c r="F38" s="301" t="s">
        <v>19</v>
      </c>
      <c r="G38" s="302" t="s">
        <v>19</v>
      </c>
      <c r="H38" s="301" t="s">
        <v>19</v>
      </c>
      <c r="I38" s="301" t="s">
        <v>19</v>
      </c>
      <c r="J38" s="301" t="s">
        <v>19</v>
      </c>
      <c r="K38" s="301" t="s">
        <v>19</v>
      </c>
    </row>
    <row r="39" customFormat="false" ht="12.75" hidden="false" customHeight="true" outlineLevel="0" collapsed="false">
      <c r="A39" s="280" t="s">
        <v>529</v>
      </c>
      <c r="B39" s="298" t="s">
        <v>19</v>
      </c>
      <c r="C39" s="299" t="s">
        <v>19</v>
      </c>
      <c r="D39" s="299" t="s">
        <v>19</v>
      </c>
      <c r="E39" s="299" t="s">
        <v>19</v>
      </c>
      <c r="F39" s="301" t="s">
        <v>19</v>
      </c>
      <c r="G39" s="302" t="s">
        <v>19</v>
      </c>
      <c r="H39" s="301" t="s">
        <v>19</v>
      </c>
      <c r="I39" s="301" t="s">
        <v>19</v>
      </c>
      <c r="J39" s="301" t="s">
        <v>19</v>
      </c>
      <c r="K39" s="301" t="s">
        <v>19</v>
      </c>
    </row>
    <row r="40" customFormat="false" ht="12.75" hidden="false" customHeight="true" outlineLevel="0" collapsed="false">
      <c r="A40" s="300" t="s">
        <v>619</v>
      </c>
      <c r="B40" s="298" t="n">
        <v>5</v>
      </c>
      <c r="C40" s="299" t="s">
        <v>19</v>
      </c>
      <c r="D40" s="299" t="s">
        <v>19</v>
      </c>
      <c r="E40" s="299" t="n">
        <v>6</v>
      </c>
      <c r="F40" s="301" t="n">
        <v>3</v>
      </c>
      <c r="G40" s="302" t="n">
        <v>8</v>
      </c>
      <c r="H40" s="301" t="s">
        <v>19</v>
      </c>
      <c r="I40" s="301" t="n">
        <v>6</v>
      </c>
      <c r="J40" s="301" t="n">
        <v>6</v>
      </c>
      <c r="K40" s="301" t="n">
        <v>10</v>
      </c>
    </row>
    <row r="41" customFormat="false" ht="12.75" hidden="false" customHeight="true" outlineLevel="0" collapsed="false">
      <c r="A41" s="280" t="s">
        <v>528</v>
      </c>
      <c r="B41" s="298" t="n">
        <v>2</v>
      </c>
      <c r="C41" s="299" t="s">
        <v>19</v>
      </c>
      <c r="D41" s="299" t="s">
        <v>19</v>
      </c>
      <c r="E41" s="299" t="n">
        <v>3</v>
      </c>
      <c r="F41" s="301" t="s">
        <v>19</v>
      </c>
      <c r="G41" s="302" t="n">
        <v>1</v>
      </c>
      <c r="H41" s="301" t="s">
        <v>19</v>
      </c>
      <c r="I41" s="301" t="n">
        <v>1</v>
      </c>
      <c r="J41" s="301" t="s">
        <v>19</v>
      </c>
      <c r="K41" s="301" t="n">
        <v>2</v>
      </c>
    </row>
    <row r="42" customFormat="false" ht="12.75" hidden="false" customHeight="true" outlineLevel="0" collapsed="false">
      <c r="A42" s="280" t="s">
        <v>529</v>
      </c>
      <c r="B42" s="298" t="n">
        <v>3</v>
      </c>
      <c r="C42" s="299" t="s">
        <v>19</v>
      </c>
      <c r="D42" s="299" t="s">
        <v>19</v>
      </c>
      <c r="E42" s="299" t="n">
        <v>3</v>
      </c>
      <c r="F42" s="301" t="n">
        <v>3</v>
      </c>
      <c r="G42" s="302" t="n">
        <v>7</v>
      </c>
      <c r="H42" s="301" t="s">
        <v>19</v>
      </c>
      <c r="I42" s="301" t="n">
        <v>5</v>
      </c>
      <c r="J42" s="301" t="n">
        <v>6</v>
      </c>
      <c r="K42" s="301" t="n">
        <v>8</v>
      </c>
    </row>
    <row r="43" customFormat="false" ht="12.75" hidden="false" customHeight="true" outlineLevel="0" collapsed="false">
      <c r="A43" s="300" t="s">
        <v>620</v>
      </c>
      <c r="B43" s="298" t="n">
        <v>2</v>
      </c>
      <c r="C43" s="299" t="s">
        <v>19</v>
      </c>
      <c r="D43" s="299" t="s">
        <v>19</v>
      </c>
      <c r="E43" s="299" t="n">
        <v>2</v>
      </c>
      <c r="F43" s="301" t="s">
        <v>19</v>
      </c>
      <c r="G43" s="302" t="s">
        <v>19</v>
      </c>
      <c r="H43" s="301" t="s">
        <v>19</v>
      </c>
      <c r="I43" s="301" t="s">
        <v>19</v>
      </c>
      <c r="J43" s="301" t="s">
        <v>19</v>
      </c>
      <c r="K43" s="301" t="s">
        <v>19</v>
      </c>
    </row>
    <row r="44" customFormat="false" ht="12.75" hidden="false" customHeight="true" outlineLevel="0" collapsed="false">
      <c r="A44" s="280" t="s">
        <v>528</v>
      </c>
      <c r="B44" s="298" t="n">
        <v>1</v>
      </c>
      <c r="C44" s="299" t="s">
        <v>19</v>
      </c>
      <c r="D44" s="299" t="s">
        <v>19</v>
      </c>
      <c r="E44" s="299" t="n">
        <v>1</v>
      </c>
      <c r="F44" s="301" t="s">
        <v>19</v>
      </c>
      <c r="G44" s="302" t="s">
        <v>19</v>
      </c>
      <c r="H44" s="301" t="s">
        <v>19</v>
      </c>
      <c r="I44" s="301" t="s">
        <v>19</v>
      </c>
      <c r="J44" s="301" t="s">
        <v>19</v>
      </c>
      <c r="K44" s="301" t="s">
        <v>19</v>
      </c>
    </row>
    <row r="45" customFormat="false" ht="12.75" hidden="false" customHeight="true" outlineLevel="0" collapsed="false">
      <c r="A45" s="280" t="s">
        <v>529</v>
      </c>
      <c r="B45" s="298" t="n">
        <v>1</v>
      </c>
      <c r="C45" s="299" t="s">
        <v>19</v>
      </c>
      <c r="D45" s="299" t="s">
        <v>19</v>
      </c>
      <c r="E45" s="299" t="n">
        <v>1</v>
      </c>
      <c r="F45" s="301" t="s">
        <v>19</v>
      </c>
      <c r="G45" s="302" t="s">
        <v>19</v>
      </c>
      <c r="H45" s="301" t="s">
        <v>19</v>
      </c>
      <c r="I45" s="301" t="s">
        <v>19</v>
      </c>
      <c r="J45" s="301" t="s">
        <v>19</v>
      </c>
      <c r="K45" s="301" t="s">
        <v>19</v>
      </c>
    </row>
    <row r="46" customFormat="false" ht="12.75" hidden="false" customHeight="true" outlineLevel="0" collapsed="false">
      <c r="A46" s="300" t="s">
        <v>621</v>
      </c>
      <c r="B46" s="298" t="s">
        <v>19</v>
      </c>
      <c r="C46" s="299" t="s">
        <v>19</v>
      </c>
      <c r="D46" s="299" t="s">
        <v>19</v>
      </c>
      <c r="E46" s="299" t="s">
        <v>19</v>
      </c>
      <c r="F46" s="301" t="n">
        <v>1</v>
      </c>
      <c r="G46" s="302" t="n">
        <v>1</v>
      </c>
      <c r="H46" s="301" t="s">
        <v>19</v>
      </c>
      <c r="I46" s="301" t="n">
        <v>1</v>
      </c>
      <c r="J46" s="301" t="s">
        <v>19</v>
      </c>
      <c r="K46" s="301" t="s">
        <v>19</v>
      </c>
    </row>
    <row r="47" customFormat="false" ht="12.75" hidden="false" customHeight="true" outlineLevel="0" collapsed="false">
      <c r="A47" s="280" t="s">
        <v>528</v>
      </c>
      <c r="B47" s="298" t="s">
        <v>19</v>
      </c>
      <c r="C47" s="299" t="s">
        <v>19</v>
      </c>
      <c r="D47" s="299" t="s">
        <v>19</v>
      </c>
      <c r="E47" s="299" t="s">
        <v>19</v>
      </c>
      <c r="F47" s="301" t="n">
        <v>1</v>
      </c>
      <c r="G47" s="302" t="n">
        <v>1</v>
      </c>
      <c r="H47" s="301" t="s">
        <v>19</v>
      </c>
      <c r="I47" s="301" t="n">
        <v>1</v>
      </c>
      <c r="J47" s="301" t="s">
        <v>19</v>
      </c>
      <c r="K47" s="301" t="s">
        <v>19</v>
      </c>
    </row>
    <row r="48" customFormat="false" ht="12.75" hidden="false" customHeight="true" outlineLevel="0" collapsed="false">
      <c r="A48" s="280" t="s">
        <v>529</v>
      </c>
      <c r="B48" s="298" t="s">
        <v>19</v>
      </c>
      <c r="C48" s="299" t="s">
        <v>19</v>
      </c>
      <c r="D48" s="299" t="s">
        <v>19</v>
      </c>
      <c r="E48" s="299" t="s">
        <v>19</v>
      </c>
      <c r="F48" s="301" t="s">
        <v>19</v>
      </c>
      <c r="G48" s="302" t="s">
        <v>19</v>
      </c>
      <c r="H48" s="301" t="s">
        <v>19</v>
      </c>
      <c r="I48" s="301" t="s">
        <v>19</v>
      </c>
      <c r="J48" s="301" t="s">
        <v>19</v>
      </c>
      <c r="K48" s="301" t="s">
        <v>19</v>
      </c>
    </row>
    <row r="49" customFormat="false" ht="12.75" hidden="false" customHeight="true" outlineLevel="0" collapsed="false">
      <c r="A49" s="300" t="s">
        <v>622</v>
      </c>
      <c r="B49" s="298" t="s">
        <v>19</v>
      </c>
      <c r="C49" s="299" t="s">
        <v>19</v>
      </c>
      <c r="D49" s="299" t="s">
        <v>19</v>
      </c>
      <c r="E49" s="299" t="s">
        <v>19</v>
      </c>
      <c r="F49" s="301" t="s">
        <v>19</v>
      </c>
      <c r="G49" s="302" t="s">
        <v>19</v>
      </c>
      <c r="H49" s="301" t="s">
        <v>19</v>
      </c>
      <c r="I49" s="301" t="s">
        <v>19</v>
      </c>
      <c r="J49" s="301" t="s">
        <v>19</v>
      </c>
      <c r="K49" s="301" t="s">
        <v>19</v>
      </c>
    </row>
    <row r="50" customFormat="false" ht="12.75" hidden="false" customHeight="true" outlineLevel="0" collapsed="false">
      <c r="A50" s="280" t="s">
        <v>528</v>
      </c>
      <c r="B50" s="298" t="s">
        <v>19</v>
      </c>
      <c r="C50" s="299" t="s">
        <v>19</v>
      </c>
      <c r="D50" s="299" t="s">
        <v>19</v>
      </c>
      <c r="E50" s="299" t="s">
        <v>19</v>
      </c>
      <c r="F50" s="301" t="s">
        <v>19</v>
      </c>
      <c r="G50" s="302" t="s">
        <v>19</v>
      </c>
      <c r="H50" s="301" t="s">
        <v>19</v>
      </c>
      <c r="I50" s="301" t="s">
        <v>19</v>
      </c>
      <c r="J50" s="301" t="s">
        <v>19</v>
      </c>
      <c r="K50" s="301" t="s">
        <v>19</v>
      </c>
    </row>
    <row r="51" customFormat="false" ht="12.75" hidden="false" customHeight="true" outlineLevel="0" collapsed="false">
      <c r="A51" s="280" t="s">
        <v>529</v>
      </c>
      <c r="B51" s="298" t="s">
        <v>19</v>
      </c>
      <c r="C51" s="299" t="s">
        <v>19</v>
      </c>
      <c r="D51" s="299" t="s">
        <v>19</v>
      </c>
      <c r="E51" s="299" t="s">
        <v>19</v>
      </c>
      <c r="F51" s="301" t="s">
        <v>19</v>
      </c>
      <c r="G51" s="302" t="s">
        <v>19</v>
      </c>
      <c r="H51" s="301" t="s">
        <v>19</v>
      </c>
      <c r="I51" s="301" t="s">
        <v>19</v>
      </c>
      <c r="J51" s="301" t="s">
        <v>19</v>
      </c>
      <c r="K51" s="301" t="s">
        <v>19</v>
      </c>
    </row>
    <row r="52" customFormat="false" ht="12.75" hidden="false" customHeight="true" outlineLevel="0" collapsed="false">
      <c r="A52" s="300" t="s">
        <v>623</v>
      </c>
      <c r="B52" s="298" t="n">
        <v>6</v>
      </c>
      <c r="C52" s="299" t="s">
        <v>19</v>
      </c>
      <c r="D52" s="299" t="n">
        <v>2</v>
      </c>
      <c r="E52" s="299" t="n">
        <v>5</v>
      </c>
      <c r="F52" s="301" t="n">
        <v>2</v>
      </c>
      <c r="G52" s="302" t="n">
        <v>2</v>
      </c>
      <c r="H52" s="301" t="s">
        <v>19</v>
      </c>
      <c r="I52" s="301" t="s">
        <v>19</v>
      </c>
      <c r="J52" s="301" t="n">
        <v>2</v>
      </c>
      <c r="K52" s="301" t="n">
        <v>3</v>
      </c>
    </row>
    <row r="53" customFormat="false" ht="12.75" hidden="false" customHeight="true" outlineLevel="0" collapsed="false">
      <c r="A53" s="280" t="s">
        <v>528</v>
      </c>
      <c r="B53" s="298" t="n">
        <v>3</v>
      </c>
      <c r="C53" s="299" t="s">
        <v>19</v>
      </c>
      <c r="D53" s="299" t="n">
        <v>2</v>
      </c>
      <c r="E53" s="299" t="n">
        <v>1</v>
      </c>
      <c r="F53" s="301" t="s">
        <v>19</v>
      </c>
      <c r="G53" s="302" t="n">
        <v>1</v>
      </c>
      <c r="H53" s="301" t="s">
        <v>19</v>
      </c>
      <c r="I53" s="301" t="s">
        <v>19</v>
      </c>
      <c r="J53" s="301" t="n">
        <v>1</v>
      </c>
      <c r="K53" s="301" t="s">
        <v>19</v>
      </c>
    </row>
    <row r="54" customFormat="false" ht="12.75" hidden="false" customHeight="true" outlineLevel="0" collapsed="false">
      <c r="A54" s="280" t="s">
        <v>529</v>
      </c>
      <c r="B54" s="298" t="n">
        <v>3</v>
      </c>
      <c r="C54" s="299" t="s">
        <v>19</v>
      </c>
      <c r="D54" s="299" t="s">
        <v>19</v>
      </c>
      <c r="E54" s="299" t="n">
        <v>4</v>
      </c>
      <c r="F54" s="301" t="n">
        <v>2</v>
      </c>
      <c r="G54" s="302" t="n">
        <v>1</v>
      </c>
      <c r="H54" s="301" t="s">
        <v>19</v>
      </c>
      <c r="I54" s="301" t="s">
        <v>19</v>
      </c>
      <c r="J54" s="301" t="n">
        <v>1</v>
      </c>
      <c r="K54" s="301"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5.7"/>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92</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689</v>
      </c>
      <c r="C11" s="199"/>
      <c r="D11" s="199"/>
      <c r="E11" s="199"/>
      <c r="F11" s="199"/>
      <c r="G11" s="199" t="s">
        <v>690</v>
      </c>
      <c r="H11" s="199"/>
      <c r="I11" s="199"/>
      <c r="J11" s="199"/>
      <c r="K11" s="199"/>
    </row>
    <row r="12" customFormat="false" ht="11.25" hidden="false" customHeight="true" outlineLevel="0" collapsed="false">
      <c r="A12" s="297" t="s">
        <v>625</v>
      </c>
      <c r="B12" s="298"/>
      <c r="C12" s="299"/>
      <c r="D12" s="299"/>
      <c r="E12" s="299"/>
      <c r="F12" s="301"/>
      <c r="G12" s="302"/>
      <c r="H12" s="301"/>
      <c r="I12" s="301"/>
      <c r="J12" s="301"/>
      <c r="K12" s="301"/>
    </row>
    <row r="13" customFormat="false" ht="11.25" hidden="false" customHeight="true" outlineLevel="0" collapsed="false">
      <c r="A13" s="300" t="s">
        <v>527</v>
      </c>
      <c r="B13" s="298" t="s">
        <v>19</v>
      </c>
      <c r="C13" s="299" t="s">
        <v>19</v>
      </c>
      <c r="D13" s="299" t="s">
        <v>19</v>
      </c>
      <c r="E13" s="299" t="s">
        <v>19</v>
      </c>
      <c r="F13" s="301" t="s">
        <v>19</v>
      </c>
      <c r="G13" s="302" t="n">
        <v>4</v>
      </c>
      <c r="H13" s="301" t="n">
        <v>1</v>
      </c>
      <c r="I13" s="301" t="n">
        <v>3</v>
      </c>
      <c r="J13" s="301" t="s">
        <v>19</v>
      </c>
      <c r="K13" s="301" t="s">
        <v>19</v>
      </c>
    </row>
    <row r="14" customFormat="false" ht="11.25" hidden="false" customHeight="true" outlineLevel="0" collapsed="false">
      <c r="A14" s="280" t="s">
        <v>528</v>
      </c>
      <c r="B14" s="298" t="s">
        <v>19</v>
      </c>
      <c r="C14" s="299" t="s">
        <v>19</v>
      </c>
      <c r="D14" s="299" t="s">
        <v>19</v>
      </c>
      <c r="E14" s="299" t="s">
        <v>19</v>
      </c>
      <c r="F14" s="301" t="s">
        <v>19</v>
      </c>
      <c r="G14" s="302" t="n">
        <v>3</v>
      </c>
      <c r="H14" s="301" t="n">
        <v>1</v>
      </c>
      <c r="I14" s="301" t="n">
        <v>2</v>
      </c>
      <c r="J14" s="301" t="s">
        <v>19</v>
      </c>
      <c r="K14" s="301" t="s">
        <v>19</v>
      </c>
    </row>
    <row r="15" customFormat="false" ht="11.25" hidden="false" customHeight="true" outlineLevel="0" collapsed="false">
      <c r="A15" s="280" t="s">
        <v>529</v>
      </c>
      <c r="B15" s="298" t="s">
        <v>19</v>
      </c>
      <c r="C15" s="299" t="s">
        <v>19</v>
      </c>
      <c r="D15" s="299" t="s">
        <v>19</v>
      </c>
      <c r="E15" s="299" t="s">
        <v>19</v>
      </c>
      <c r="F15" s="301" t="s">
        <v>19</v>
      </c>
      <c r="G15" s="302" t="n">
        <v>1</v>
      </c>
      <c r="H15" s="301" t="s">
        <v>19</v>
      </c>
      <c r="I15" s="301" t="n">
        <v>1</v>
      </c>
      <c r="J15" s="301" t="s">
        <v>19</v>
      </c>
      <c r="K15" s="301" t="s">
        <v>19</v>
      </c>
    </row>
    <row r="16" customFormat="false" ht="11.25" hidden="false" customHeight="true" outlineLevel="0" collapsed="false">
      <c r="A16" s="300" t="s">
        <v>530</v>
      </c>
      <c r="B16" s="298"/>
      <c r="C16" s="299"/>
      <c r="D16" s="299"/>
      <c r="E16" s="299"/>
      <c r="F16" s="301"/>
      <c r="G16" s="302"/>
      <c r="H16" s="301"/>
      <c r="I16" s="301"/>
      <c r="J16" s="301"/>
      <c r="K16" s="301"/>
    </row>
    <row r="17" customFormat="false" ht="11.25" hidden="false" customHeight="true" outlineLevel="0" collapsed="false">
      <c r="A17" s="300" t="s">
        <v>531</v>
      </c>
      <c r="B17" s="298" t="s">
        <v>19</v>
      </c>
      <c r="C17" s="299" t="s">
        <v>19</v>
      </c>
      <c r="D17" s="299" t="s">
        <v>19</v>
      </c>
      <c r="E17" s="299" t="s">
        <v>19</v>
      </c>
      <c r="F17" s="301" t="s">
        <v>19</v>
      </c>
      <c r="G17" s="302" t="s">
        <v>19</v>
      </c>
      <c r="H17" s="301" t="s">
        <v>19</v>
      </c>
      <c r="I17" s="301" t="s">
        <v>19</v>
      </c>
      <c r="J17" s="301" t="s">
        <v>19</v>
      </c>
      <c r="K17" s="301" t="s">
        <v>19</v>
      </c>
    </row>
    <row r="18" customFormat="false" ht="11.25" hidden="false" customHeight="true" outlineLevel="0" collapsed="false">
      <c r="A18" s="280" t="s">
        <v>528</v>
      </c>
      <c r="B18" s="298" t="s">
        <v>19</v>
      </c>
      <c r="C18" s="299" t="s">
        <v>19</v>
      </c>
      <c r="D18" s="299" t="s">
        <v>19</v>
      </c>
      <c r="E18" s="299" t="s">
        <v>19</v>
      </c>
      <c r="F18" s="301" t="s">
        <v>19</v>
      </c>
      <c r="G18" s="302" t="s">
        <v>19</v>
      </c>
      <c r="H18" s="301" t="s">
        <v>19</v>
      </c>
      <c r="I18" s="301" t="s">
        <v>19</v>
      </c>
      <c r="J18" s="301" t="s">
        <v>19</v>
      </c>
      <c r="K18" s="301" t="s">
        <v>19</v>
      </c>
    </row>
    <row r="19" customFormat="false" ht="11.25" hidden="false" customHeight="true" outlineLevel="0" collapsed="false">
      <c r="A19" s="280" t="s">
        <v>529</v>
      </c>
      <c r="B19" s="298" t="s">
        <v>19</v>
      </c>
      <c r="C19" s="299" t="s">
        <v>19</v>
      </c>
      <c r="D19" s="299" t="s">
        <v>19</v>
      </c>
      <c r="E19" s="299" t="s">
        <v>19</v>
      </c>
      <c r="F19" s="301" t="s">
        <v>19</v>
      </c>
      <c r="G19" s="302" t="s">
        <v>19</v>
      </c>
      <c r="H19" s="301" t="s">
        <v>19</v>
      </c>
      <c r="I19" s="301" t="s">
        <v>19</v>
      </c>
      <c r="J19" s="301" t="s">
        <v>19</v>
      </c>
      <c r="K19" s="301" t="s">
        <v>19</v>
      </c>
    </row>
    <row r="20" customFormat="false" ht="11.25" hidden="false" customHeight="true" outlineLevel="0" collapsed="false">
      <c r="A20" s="300" t="s">
        <v>532</v>
      </c>
      <c r="B20" s="298" t="s">
        <v>19</v>
      </c>
      <c r="C20" s="299" t="s">
        <v>19</v>
      </c>
      <c r="D20" s="299" t="s">
        <v>19</v>
      </c>
      <c r="E20" s="299" t="s">
        <v>19</v>
      </c>
      <c r="F20" s="301" t="s">
        <v>19</v>
      </c>
      <c r="G20" s="302" t="s">
        <v>19</v>
      </c>
      <c r="H20" s="301" t="s">
        <v>19</v>
      </c>
      <c r="I20" s="301" t="s">
        <v>19</v>
      </c>
      <c r="J20" s="301" t="s">
        <v>19</v>
      </c>
      <c r="K20" s="301" t="s">
        <v>19</v>
      </c>
    </row>
    <row r="21" customFormat="false" ht="11.25" hidden="false" customHeight="true" outlineLevel="0" collapsed="false">
      <c r="A21" s="280" t="s">
        <v>528</v>
      </c>
      <c r="B21" s="298" t="s">
        <v>19</v>
      </c>
      <c r="C21" s="299" t="s">
        <v>19</v>
      </c>
      <c r="D21" s="299" t="s">
        <v>19</v>
      </c>
      <c r="E21" s="299" t="s">
        <v>19</v>
      </c>
      <c r="F21" s="301" t="s">
        <v>19</v>
      </c>
      <c r="G21" s="302" t="s">
        <v>19</v>
      </c>
      <c r="H21" s="301" t="s">
        <v>19</v>
      </c>
      <c r="I21" s="301" t="s">
        <v>19</v>
      </c>
      <c r="J21" s="301" t="s">
        <v>19</v>
      </c>
      <c r="K21" s="301" t="s">
        <v>19</v>
      </c>
    </row>
    <row r="22" customFormat="false" ht="11.25" hidden="false" customHeight="true" outlineLevel="0" collapsed="false">
      <c r="A22" s="280" t="s">
        <v>529</v>
      </c>
      <c r="B22" s="298" t="s">
        <v>19</v>
      </c>
      <c r="C22" s="299" t="s">
        <v>19</v>
      </c>
      <c r="D22" s="299" t="s">
        <v>19</v>
      </c>
      <c r="E22" s="299" t="s">
        <v>19</v>
      </c>
      <c r="F22" s="301" t="s">
        <v>19</v>
      </c>
      <c r="G22" s="302" t="s">
        <v>19</v>
      </c>
      <c r="H22" s="301" t="s">
        <v>19</v>
      </c>
      <c r="I22" s="301" t="s">
        <v>19</v>
      </c>
      <c r="J22" s="301" t="s">
        <v>19</v>
      </c>
      <c r="K22" s="301" t="s">
        <v>19</v>
      </c>
    </row>
    <row r="23" customFormat="false" ht="11.25" hidden="false" customHeight="true" outlineLevel="0" collapsed="false">
      <c r="A23" s="300" t="s">
        <v>533</v>
      </c>
      <c r="B23" s="298"/>
      <c r="C23" s="299"/>
      <c r="D23" s="299"/>
      <c r="E23" s="299"/>
      <c r="F23" s="301"/>
      <c r="G23" s="302"/>
      <c r="H23" s="301"/>
      <c r="I23" s="301"/>
      <c r="J23" s="301"/>
      <c r="K23" s="301"/>
    </row>
    <row r="24" customFormat="false" ht="11.25" hidden="false" customHeight="true" outlineLevel="0" collapsed="false">
      <c r="A24" s="300" t="s">
        <v>534</v>
      </c>
      <c r="B24" s="298" t="n">
        <v>2</v>
      </c>
      <c r="C24" s="299" t="s">
        <v>19</v>
      </c>
      <c r="D24" s="299" t="n">
        <v>2</v>
      </c>
      <c r="E24" s="299" t="s">
        <v>19</v>
      </c>
      <c r="F24" s="301" t="s">
        <v>19</v>
      </c>
      <c r="G24" s="302" t="s">
        <v>19</v>
      </c>
      <c r="H24" s="301" t="s">
        <v>19</v>
      </c>
      <c r="I24" s="301" t="s">
        <v>19</v>
      </c>
      <c r="J24" s="301" t="s">
        <v>19</v>
      </c>
      <c r="K24" s="301" t="s">
        <v>19</v>
      </c>
    </row>
    <row r="25" customFormat="false" ht="11.25" hidden="false" customHeight="true" outlineLevel="0" collapsed="false">
      <c r="A25" s="280" t="s">
        <v>528</v>
      </c>
      <c r="B25" s="298" t="n">
        <v>1</v>
      </c>
      <c r="C25" s="299" t="s">
        <v>19</v>
      </c>
      <c r="D25" s="299" t="n">
        <v>1</v>
      </c>
      <c r="E25" s="299" t="s">
        <v>19</v>
      </c>
      <c r="F25" s="301" t="s">
        <v>19</v>
      </c>
      <c r="G25" s="302" t="s">
        <v>19</v>
      </c>
      <c r="H25" s="301" t="s">
        <v>19</v>
      </c>
      <c r="I25" s="301" t="s">
        <v>19</v>
      </c>
      <c r="J25" s="301" t="s">
        <v>19</v>
      </c>
      <c r="K25" s="301" t="s">
        <v>19</v>
      </c>
    </row>
    <row r="26" customFormat="false" ht="11.25" hidden="false" customHeight="true" outlineLevel="0" collapsed="false">
      <c r="A26" s="280" t="s">
        <v>529</v>
      </c>
      <c r="B26" s="298" t="n">
        <v>1</v>
      </c>
      <c r="C26" s="299" t="s">
        <v>19</v>
      </c>
      <c r="D26" s="299" t="n">
        <v>1</v>
      </c>
      <c r="E26" s="299" t="s">
        <v>19</v>
      </c>
      <c r="F26" s="301" t="s">
        <v>19</v>
      </c>
      <c r="G26" s="302" t="s">
        <v>19</v>
      </c>
      <c r="H26" s="301" t="s">
        <v>19</v>
      </c>
      <c r="I26" s="301" t="s">
        <v>19</v>
      </c>
      <c r="J26" s="301" t="s">
        <v>19</v>
      </c>
      <c r="K26" s="301" t="s">
        <v>19</v>
      </c>
    </row>
    <row r="27" customFormat="false" ht="11.25" hidden="false" customHeight="true" outlineLevel="0" collapsed="false">
      <c r="A27" s="300" t="s">
        <v>626</v>
      </c>
      <c r="B27" s="298"/>
      <c r="C27" s="299"/>
      <c r="D27" s="299"/>
      <c r="E27" s="299"/>
      <c r="F27" s="301"/>
      <c r="G27" s="302"/>
      <c r="H27" s="301"/>
      <c r="I27" s="301"/>
      <c r="J27" s="301"/>
      <c r="K27" s="301"/>
    </row>
    <row r="28" customFormat="false" ht="11.25" hidden="false" customHeight="true" outlineLevel="0" collapsed="false">
      <c r="A28" s="300" t="s">
        <v>627</v>
      </c>
      <c r="B28" s="298"/>
      <c r="C28" s="299"/>
      <c r="D28" s="299"/>
      <c r="E28" s="299"/>
      <c r="F28" s="301"/>
      <c r="G28" s="302"/>
      <c r="H28" s="301"/>
      <c r="I28" s="301"/>
      <c r="J28" s="301"/>
      <c r="K28" s="301"/>
    </row>
    <row r="29" customFormat="false" ht="11.25" hidden="false" customHeight="true" outlineLevel="0" collapsed="false">
      <c r="A29" s="300" t="s">
        <v>628</v>
      </c>
      <c r="B29" s="298"/>
      <c r="C29" s="299"/>
      <c r="D29" s="299"/>
      <c r="E29" s="299"/>
      <c r="F29" s="301"/>
      <c r="G29" s="302"/>
      <c r="H29" s="301"/>
      <c r="I29" s="301"/>
      <c r="J29" s="301"/>
      <c r="K29" s="301"/>
    </row>
    <row r="30" customFormat="false" ht="11.25" hidden="false" customHeight="true" outlineLevel="0" collapsed="false">
      <c r="A30" s="300" t="s">
        <v>629</v>
      </c>
      <c r="B30" s="298" t="n">
        <v>1</v>
      </c>
      <c r="C30" s="299" t="s">
        <v>19</v>
      </c>
      <c r="D30" s="299" t="s">
        <v>19</v>
      </c>
      <c r="E30" s="299" t="n">
        <v>1</v>
      </c>
      <c r="F30" s="301" t="s">
        <v>19</v>
      </c>
      <c r="G30" s="302" t="s">
        <v>19</v>
      </c>
      <c r="H30" s="301" t="s">
        <v>19</v>
      </c>
      <c r="I30" s="301" t="s">
        <v>19</v>
      </c>
      <c r="J30" s="301" t="s">
        <v>19</v>
      </c>
      <c r="K30" s="301" t="s">
        <v>19</v>
      </c>
    </row>
    <row r="31" customFormat="false" ht="11.25" hidden="false" customHeight="true" outlineLevel="0" collapsed="false">
      <c r="A31" s="280" t="s">
        <v>630</v>
      </c>
      <c r="B31" s="298" t="n">
        <v>1</v>
      </c>
      <c r="C31" s="299" t="s">
        <v>19</v>
      </c>
      <c r="D31" s="299" t="s">
        <v>19</v>
      </c>
      <c r="E31" s="299" t="n">
        <v>1</v>
      </c>
      <c r="F31" s="301" t="s">
        <v>19</v>
      </c>
      <c r="G31" s="302" t="s">
        <v>19</v>
      </c>
      <c r="H31" s="301" t="s">
        <v>19</v>
      </c>
      <c r="I31" s="301" t="s">
        <v>19</v>
      </c>
      <c r="J31" s="301" t="s">
        <v>19</v>
      </c>
      <c r="K31" s="301" t="s">
        <v>19</v>
      </c>
    </row>
    <row r="32" customFormat="false" ht="11.25" hidden="false" customHeight="true" outlineLevel="0" collapsed="false">
      <c r="A32" s="280" t="s">
        <v>631</v>
      </c>
      <c r="B32" s="298" t="s">
        <v>19</v>
      </c>
      <c r="C32" s="299" t="s">
        <v>19</v>
      </c>
      <c r="D32" s="299" t="s">
        <v>19</v>
      </c>
      <c r="E32" s="299" t="s">
        <v>19</v>
      </c>
      <c r="F32" s="301" t="s">
        <v>19</v>
      </c>
      <c r="G32" s="302" t="s">
        <v>19</v>
      </c>
      <c r="H32" s="301" t="s">
        <v>19</v>
      </c>
      <c r="I32" s="301" t="s">
        <v>19</v>
      </c>
      <c r="J32" s="301" t="s">
        <v>19</v>
      </c>
      <c r="K32" s="301" t="s">
        <v>19</v>
      </c>
    </row>
    <row r="33" customFormat="false" ht="11.25" hidden="false" customHeight="true" outlineLevel="0" collapsed="false">
      <c r="A33" s="300" t="s">
        <v>632</v>
      </c>
      <c r="B33" s="298"/>
      <c r="C33" s="299"/>
      <c r="D33" s="299"/>
      <c r="E33" s="299"/>
      <c r="F33" s="301"/>
      <c r="G33" s="302"/>
      <c r="H33" s="301"/>
      <c r="I33" s="301"/>
      <c r="J33" s="301"/>
      <c r="K33" s="301"/>
    </row>
    <row r="34" customFormat="false" ht="11.25" hidden="false" customHeight="true" outlineLevel="0" collapsed="false">
      <c r="A34" s="300" t="s">
        <v>633</v>
      </c>
      <c r="B34" s="298"/>
      <c r="C34" s="299"/>
      <c r="D34" s="299"/>
      <c r="E34" s="299"/>
      <c r="F34" s="301"/>
      <c r="G34" s="302"/>
      <c r="H34" s="301"/>
      <c r="I34" s="301"/>
      <c r="J34" s="301"/>
      <c r="K34" s="301"/>
    </row>
    <row r="35" customFormat="false" ht="11.25" hidden="false" customHeight="true" outlineLevel="0" collapsed="false">
      <c r="A35" s="300" t="s">
        <v>634</v>
      </c>
      <c r="B35" s="298" t="s">
        <v>19</v>
      </c>
      <c r="C35" s="299" t="s">
        <v>19</v>
      </c>
      <c r="D35" s="299" t="s">
        <v>19</v>
      </c>
      <c r="E35" s="299" t="s">
        <v>19</v>
      </c>
      <c r="F35" s="301" t="s">
        <v>19</v>
      </c>
      <c r="G35" s="302" t="s">
        <v>19</v>
      </c>
      <c r="H35" s="301" t="s">
        <v>19</v>
      </c>
      <c r="I35" s="301" t="s">
        <v>19</v>
      </c>
      <c r="J35" s="301" t="s">
        <v>19</v>
      </c>
      <c r="K35" s="301" t="s">
        <v>19</v>
      </c>
    </row>
    <row r="36" customFormat="false" ht="11.25" hidden="false" customHeight="true" outlineLevel="0" collapsed="false">
      <c r="A36" s="280" t="s">
        <v>635</v>
      </c>
      <c r="B36" s="298" t="s">
        <v>19</v>
      </c>
      <c r="C36" s="299" t="s">
        <v>19</v>
      </c>
      <c r="D36" s="299" t="s">
        <v>19</v>
      </c>
      <c r="E36" s="299" t="s">
        <v>19</v>
      </c>
      <c r="F36" s="301" t="s">
        <v>19</v>
      </c>
      <c r="G36" s="302" t="s">
        <v>19</v>
      </c>
      <c r="H36" s="301" t="s">
        <v>19</v>
      </c>
      <c r="I36" s="301" t="s">
        <v>19</v>
      </c>
      <c r="J36" s="301" t="s">
        <v>19</v>
      </c>
      <c r="K36" s="301" t="s">
        <v>19</v>
      </c>
    </row>
    <row r="37" customFormat="false" ht="11.25" hidden="false" customHeight="true" outlineLevel="0" collapsed="false">
      <c r="A37" s="280" t="s">
        <v>636</v>
      </c>
      <c r="B37" s="298" t="s">
        <v>19</v>
      </c>
      <c r="C37" s="299" t="s">
        <v>19</v>
      </c>
      <c r="D37" s="299" t="s">
        <v>19</v>
      </c>
      <c r="E37" s="299" t="s">
        <v>19</v>
      </c>
      <c r="F37" s="301" t="s">
        <v>19</v>
      </c>
      <c r="G37" s="302" t="s">
        <v>19</v>
      </c>
      <c r="H37" s="301" t="s">
        <v>19</v>
      </c>
      <c r="I37" s="301" t="s">
        <v>19</v>
      </c>
      <c r="J37" s="301" t="s">
        <v>19</v>
      </c>
      <c r="K37" s="301" t="s">
        <v>19</v>
      </c>
    </row>
    <row r="38" customFormat="false" ht="11.25" hidden="false" customHeight="true" outlineLevel="0" collapsed="false">
      <c r="A38" s="300" t="s">
        <v>637</v>
      </c>
      <c r="B38" s="295"/>
      <c r="C38" s="296"/>
      <c r="D38" s="296"/>
      <c r="E38" s="296"/>
      <c r="F38" s="90"/>
      <c r="G38" s="164"/>
      <c r="H38" s="90"/>
      <c r="I38" s="90"/>
      <c r="J38" s="39"/>
      <c r="K38" s="90"/>
    </row>
    <row r="39" customFormat="false" ht="11.25" hidden="false" customHeight="true" outlineLevel="0" collapsed="false">
      <c r="A39" s="300" t="s">
        <v>638</v>
      </c>
      <c r="B39" s="298"/>
      <c r="C39" s="299"/>
      <c r="D39" s="299"/>
      <c r="E39" s="299"/>
      <c r="F39" s="90"/>
      <c r="G39" s="164"/>
      <c r="H39" s="90"/>
      <c r="I39" s="90"/>
      <c r="J39" s="90"/>
      <c r="K39" s="90"/>
    </row>
    <row r="40" customFormat="false" ht="11.25" hidden="false" customHeight="true" outlineLevel="0" collapsed="false">
      <c r="A40" s="300" t="s">
        <v>639</v>
      </c>
      <c r="B40" s="298" t="n">
        <v>3</v>
      </c>
      <c r="C40" s="299" t="s">
        <v>19</v>
      </c>
      <c r="D40" s="299" t="n">
        <v>2</v>
      </c>
      <c r="E40" s="299" t="n">
        <v>1</v>
      </c>
      <c r="F40" s="301" t="s">
        <v>19</v>
      </c>
      <c r="G40" s="302" t="n">
        <v>2</v>
      </c>
      <c r="H40" s="301" t="s">
        <v>19</v>
      </c>
      <c r="I40" s="301" t="n">
        <v>1</v>
      </c>
      <c r="J40" s="301" t="n">
        <v>1</v>
      </c>
      <c r="K40" s="301" t="s">
        <v>19</v>
      </c>
    </row>
    <row r="41" customFormat="false" ht="11.25" hidden="false" customHeight="true" outlineLevel="0" collapsed="false">
      <c r="A41" s="280" t="s">
        <v>640</v>
      </c>
      <c r="B41" s="298" t="n">
        <v>3</v>
      </c>
      <c r="C41" s="299" t="s">
        <v>19</v>
      </c>
      <c r="D41" s="299" t="n">
        <v>2</v>
      </c>
      <c r="E41" s="299" t="n">
        <v>1</v>
      </c>
      <c r="F41" s="301" t="s">
        <v>19</v>
      </c>
      <c r="G41" s="302" t="n">
        <v>2</v>
      </c>
      <c r="H41" s="301" t="s">
        <v>19</v>
      </c>
      <c r="I41" s="301" t="n">
        <v>1</v>
      </c>
      <c r="J41" s="301" t="n">
        <v>1</v>
      </c>
      <c r="K41" s="301" t="s">
        <v>19</v>
      </c>
    </row>
    <row r="42" customFormat="false" ht="11.25" hidden="false" customHeight="true" outlineLevel="0" collapsed="false">
      <c r="A42" s="280" t="s">
        <v>641</v>
      </c>
      <c r="B42" s="298" t="s">
        <v>19</v>
      </c>
      <c r="C42" s="299" t="s">
        <v>19</v>
      </c>
      <c r="D42" s="299" t="s">
        <v>19</v>
      </c>
      <c r="E42" s="299" t="s">
        <v>19</v>
      </c>
      <c r="F42" s="301" t="s">
        <v>19</v>
      </c>
      <c r="G42" s="302" t="s">
        <v>19</v>
      </c>
      <c r="H42" s="301" t="s">
        <v>19</v>
      </c>
      <c r="I42" s="301" t="s">
        <v>19</v>
      </c>
      <c r="J42" s="301" t="s">
        <v>19</v>
      </c>
      <c r="K42" s="301" t="s">
        <v>19</v>
      </c>
    </row>
    <row r="43" customFormat="false" ht="11.25" hidden="false" customHeight="true" outlineLevel="0" collapsed="false">
      <c r="A43" s="300" t="s">
        <v>642</v>
      </c>
      <c r="B43" s="298"/>
      <c r="C43" s="299"/>
      <c r="D43" s="299"/>
      <c r="E43" s="299"/>
      <c r="F43" s="301"/>
      <c r="G43" s="302"/>
      <c r="H43" s="301"/>
      <c r="I43" s="301"/>
      <c r="J43" s="301"/>
      <c r="K43" s="301"/>
    </row>
    <row r="44" customFormat="false" ht="11.25" hidden="false" customHeight="true" outlineLevel="0" collapsed="false">
      <c r="A44" s="300" t="s">
        <v>643</v>
      </c>
      <c r="B44" s="298"/>
      <c r="C44" s="299"/>
      <c r="D44" s="299"/>
      <c r="E44" s="299"/>
      <c r="F44" s="301"/>
      <c r="G44" s="302"/>
      <c r="H44" s="301"/>
      <c r="I44" s="301"/>
      <c r="J44" s="301"/>
      <c r="K44" s="301"/>
    </row>
    <row r="45" customFormat="false" ht="11.25" hidden="false" customHeight="true" outlineLevel="0" collapsed="false">
      <c r="A45" s="300" t="s">
        <v>644</v>
      </c>
      <c r="B45" s="298" t="n">
        <v>5</v>
      </c>
      <c r="C45" s="299" t="s">
        <v>19</v>
      </c>
      <c r="D45" s="299" t="n">
        <v>2</v>
      </c>
      <c r="E45" s="299" t="n">
        <v>4</v>
      </c>
      <c r="F45" s="301" t="s">
        <v>19</v>
      </c>
      <c r="G45" s="302" t="n">
        <v>6</v>
      </c>
      <c r="H45" s="301" t="s">
        <v>19</v>
      </c>
      <c r="I45" s="301" t="n">
        <v>3</v>
      </c>
      <c r="J45" s="301" t="n">
        <v>4</v>
      </c>
      <c r="K45" s="301" t="s">
        <v>19</v>
      </c>
    </row>
    <row r="46" customFormat="false" ht="11.25" hidden="false" customHeight="true" outlineLevel="0" collapsed="false">
      <c r="A46" s="280" t="s">
        <v>645</v>
      </c>
      <c r="B46" s="298" t="n">
        <v>5</v>
      </c>
      <c r="C46" s="299" t="s">
        <v>19</v>
      </c>
      <c r="D46" s="299" t="n">
        <v>2</v>
      </c>
      <c r="E46" s="299" t="n">
        <v>4</v>
      </c>
      <c r="F46" s="301" t="s">
        <v>19</v>
      </c>
      <c r="G46" s="302" t="n">
        <v>5</v>
      </c>
      <c r="H46" s="301" t="s">
        <v>19</v>
      </c>
      <c r="I46" s="301" t="n">
        <v>3</v>
      </c>
      <c r="J46" s="301" t="n">
        <v>3</v>
      </c>
      <c r="K46" s="301" t="s">
        <v>19</v>
      </c>
    </row>
    <row r="47" customFormat="false" ht="11.25" hidden="false" customHeight="true" outlineLevel="0" collapsed="false">
      <c r="A47" s="280" t="s">
        <v>646</v>
      </c>
      <c r="B47" s="298" t="s">
        <v>19</v>
      </c>
      <c r="C47" s="299" t="s">
        <v>19</v>
      </c>
      <c r="D47" s="299" t="s">
        <v>19</v>
      </c>
      <c r="E47" s="299" t="s">
        <v>19</v>
      </c>
      <c r="F47" s="301" t="s">
        <v>19</v>
      </c>
      <c r="G47" s="302" t="n">
        <v>1</v>
      </c>
      <c r="H47" s="301" t="s">
        <v>19</v>
      </c>
      <c r="I47" s="301" t="s">
        <v>19</v>
      </c>
      <c r="J47" s="301" t="n">
        <v>1</v>
      </c>
      <c r="K47" s="301" t="s">
        <v>19</v>
      </c>
    </row>
    <row r="48" customFormat="false" ht="11.25" hidden="false" customHeight="true" outlineLevel="0" collapsed="false">
      <c r="A48" s="300" t="s">
        <v>647</v>
      </c>
      <c r="B48" s="298" t="n">
        <v>14</v>
      </c>
      <c r="C48" s="299" t="s">
        <v>19</v>
      </c>
      <c r="D48" s="299" t="n">
        <v>7</v>
      </c>
      <c r="E48" s="299" t="n">
        <v>9</v>
      </c>
      <c r="F48" s="301" t="s">
        <v>19</v>
      </c>
      <c r="G48" s="302" t="n">
        <v>17</v>
      </c>
      <c r="H48" s="301" t="s">
        <v>19</v>
      </c>
      <c r="I48" s="301" t="n">
        <v>7</v>
      </c>
      <c r="J48" s="301" t="n">
        <v>13</v>
      </c>
      <c r="K48" s="301" t="s">
        <v>19</v>
      </c>
    </row>
    <row r="49" customFormat="false" ht="11.25" hidden="false" customHeight="true" outlineLevel="0" collapsed="false">
      <c r="A49" s="280" t="s">
        <v>645</v>
      </c>
      <c r="B49" s="298" t="n">
        <v>14</v>
      </c>
      <c r="C49" s="299" t="s">
        <v>19</v>
      </c>
      <c r="D49" s="299" t="n">
        <v>7</v>
      </c>
      <c r="E49" s="299" t="n">
        <v>9</v>
      </c>
      <c r="F49" s="301" t="s">
        <v>19</v>
      </c>
      <c r="G49" s="302" t="n">
        <v>16</v>
      </c>
      <c r="H49" s="301" t="s">
        <v>19</v>
      </c>
      <c r="I49" s="301" t="n">
        <v>6</v>
      </c>
      <c r="J49" s="301" t="n">
        <v>13</v>
      </c>
      <c r="K49" s="301" t="s">
        <v>19</v>
      </c>
    </row>
    <row r="50" customFormat="false" ht="11.25" hidden="false" customHeight="true" outlineLevel="0" collapsed="false">
      <c r="A50" s="280" t="s">
        <v>646</v>
      </c>
      <c r="B50" s="298" t="s">
        <v>19</v>
      </c>
      <c r="C50" s="299" t="s">
        <v>19</v>
      </c>
      <c r="D50" s="299" t="s">
        <v>19</v>
      </c>
      <c r="E50" s="299" t="s">
        <v>19</v>
      </c>
      <c r="F50" s="301" t="s">
        <v>19</v>
      </c>
      <c r="G50" s="302" t="n">
        <v>1</v>
      </c>
      <c r="H50" s="301" t="s">
        <v>19</v>
      </c>
      <c r="I50" s="301" t="n">
        <v>1</v>
      </c>
      <c r="J50" s="301" t="s">
        <v>19</v>
      </c>
      <c r="K50" s="301" t="s">
        <v>19</v>
      </c>
    </row>
    <row r="51" customFormat="false" ht="11.25" hidden="false" customHeight="true" outlineLevel="0" collapsed="false">
      <c r="A51" s="300" t="s">
        <v>648</v>
      </c>
      <c r="B51" s="298" t="n">
        <v>4</v>
      </c>
      <c r="C51" s="299" t="s">
        <v>19</v>
      </c>
      <c r="D51" s="299" t="n">
        <v>3</v>
      </c>
      <c r="E51" s="299" t="n">
        <v>1</v>
      </c>
      <c r="F51" s="301" t="s">
        <v>19</v>
      </c>
      <c r="G51" s="302" t="s">
        <v>19</v>
      </c>
      <c r="H51" s="301" t="s">
        <v>19</v>
      </c>
      <c r="I51" s="301" t="s">
        <v>19</v>
      </c>
      <c r="J51" s="301" t="s">
        <v>19</v>
      </c>
      <c r="K51" s="301" t="s">
        <v>19</v>
      </c>
    </row>
    <row r="52" customFormat="false" ht="11.25" hidden="false" customHeight="true" outlineLevel="0" collapsed="false">
      <c r="A52" s="280" t="s">
        <v>645</v>
      </c>
      <c r="B52" s="298" t="n">
        <v>4</v>
      </c>
      <c r="C52" s="299" t="s">
        <v>19</v>
      </c>
      <c r="D52" s="299" t="n">
        <v>3</v>
      </c>
      <c r="E52" s="299" t="n">
        <v>1</v>
      </c>
      <c r="F52" s="301" t="s">
        <v>19</v>
      </c>
      <c r="G52" s="302" t="s">
        <v>19</v>
      </c>
      <c r="H52" s="301" t="s">
        <v>19</v>
      </c>
      <c r="I52" s="301" t="s">
        <v>19</v>
      </c>
      <c r="J52" s="301" t="s">
        <v>19</v>
      </c>
      <c r="K52" s="301" t="s">
        <v>19</v>
      </c>
    </row>
    <row r="53" customFormat="false" ht="11.25" hidden="false" customHeight="true" outlineLevel="0" collapsed="false">
      <c r="A53" s="280" t="s">
        <v>646</v>
      </c>
      <c r="B53" s="298" t="s">
        <v>19</v>
      </c>
      <c r="C53" s="299" t="s">
        <v>19</v>
      </c>
      <c r="D53" s="299" t="s">
        <v>19</v>
      </c>
      <c r="E53" s="299" t="s">
        <v>19</v>
      </c>
      <c r="F53" s="301" t="s">
        <v>19</v>
      </c>
      <c r="G53" s="302" t="s">
        <v>19</v>
      </c>
      <c r="H53" s="301" t="s">
        <v>19</v>
      </c>
      <c r="I53" s="301" t="s">
        <v>19</v>
      </c>
      <c r="J53" s="301" t="s">
        <v>19</v>
      </c>
      <c r="K53" s="301" t="s">
        <v>19</v>
      </c>
    </row>
    <row r="54" customFormat="false" ht="11.25" hidden="false" customHeight="true" outlineLevel="0" collapsed="false">
      <c r="A54" s="300" t="s">
        <v>649</v>
      </c>
      <c r="B54" s="298" t="s">
        <v>19</v>
      </c>
      <c r="C54" s="299" t="s">
        <v>19</v>
      </c>
      <c r="D54" s="299" t="s">
        <v>19</v>
      </c>
      <c r="E54" s="299" t="s">
        <v>19</v>
      </c>
      <c r="F54" s="301" t="s">
        <v>19</v>
      </c>
      <c r="G54" s="302" t="n">
        <v>1</v>
      </c>
      <c r="H54" s="301" t="s">
        <v>19</v>
      </c>
      <c r="I54" s="301" t="s">
        <v>19</v>
      </c>
      <c r="J54" s="301" t="n">
        <v>1</v>
      </c>
      <c r="K54" s="301" t="s">
        <v>19</v>
      </c>
    </row>
    <row r="55" customFormat="false" ht="11.25" hidden="false" customHeight="true" outlineLevel="0" collapsed="false">
      <c r="A55" s="280" t="s">
        <v>645</v>
      </c>
      <c r="B55" s="298" t="s">
        <v>19</v>
      </c>
      <c r="C55" s="299" t="s">
        <v>19</v>
      </c>
      <c r="D55" s="299" t="s">
        <v>19</v>
      </c>
      <c r="E55" s="299" t="s">
        <v>19</v>
      </c>
      <c r="F55" s="301" t="s">
        <v>19</v>
      </c>
      <c r="G55" s="302" t="n">
        <v>1</v>
      </c>
      <c r="H55" s="301" t="s">
        <v>19</v>
      </c>
      <c r="I55" s="301" t="s">
        <v>19</v>
      </c>
      <c r="J55" s="301" t="n">
        <v>1</v>
      </c>
      <c r="K55" s="301" t="s">
        <v>19</v>
      </c>
    </row>
    <row r="56" customFormat="false" ht="11.25" hidden="false" customHeight="true" outlineLevel="0" collapsed="false">
      <c r="A56" s="280" t="s">
        <v>646</v>
      </c>
      <c r="B56" s="298" t="s">
        <v>19</v>
      </c>
      <c r="C56" s="299" t="s">
        <v>19</v>
      </c>
      <c r="D56" s="299" t="s">
        <v>19</v>
      </c>
      <c r="E56" s="299" t="s">
        <v>19</v>
      </c>
      <c r="F56" s="301" t="s">
        <v>19</v>
      </c>
      <c r="G56" s="302" t="s">
        <v>19</v>
      </c>
      <c r="H56" s="301" t="s">
        <v>19</v>
      </c>
      <c r="I56" s="301" t="s">
        <v>19</v>
      </c>
      <c r="J56" s="301" t="s">
        <v>19</v>
      </c>
      <c r="K56" s="301" t="s">
        <v>19</v>
      </c>
    </row>
    <row r="57" customFormat="false" ht="11.25" hidden="false" customHeight="true" outlineLevel="0" collapsed="false">
      <c r="A57" s="300" t="s">
        <v>650</v>
      </c>
      <c r="B57" s="298"/>
      <c r="C57" s="299"/>
      <c r="D57" s="299"/>
      <c r="E57" s="299"/>
      <c r="F57" s="301"/>
      <c r="G57" s="302"/>
      <c r="H57" s="301"/>
      <c r="I57" s="301"/>
      <c r="J57" s="301"/>
      <c r="K57" s="301"/>
    </row>
    <row r="58" customFormat="false" ht="11.25" hidden="false" customHeight="true" outlineLevel="0" collapsed="false">
      <c r="A58" s="300" t="s">
        <v>651</v>
      </c>
      <c r="B58" s="298" t="n">
        <v>1</v>
      </c>
      <c r="C58" s="299" t="s">
        <v>19</v>
      </c>
      <c r="D58" s="299" t="n">
        <v>1</v>
      </c>
      <c r="E58" s="299" t="s">
        <v>19</v>
      </c>
      <c r="F58" s="301" t="s">
        <v>19</v>
      </c>
      <c r="G58" s="302" t="n">
        <v>2</v>
      </c>
      <c r="H58" s="301" t="s">
        <v>19</v>
      </c>
      <c r="I58" s="301" t="s">
        <v>19</v>
      </c>
      <c r="J58" s="301" t="n">
        <v>2</v>
      </c>
      <c r="K58" s="301" t="s">
        <v>19</v>
      </c>
    </row>
    <row r="59" customFormat="false" ht="11.25" hidden="false" customHeight="true" outlineLevel="0" collapsed="false">
      <c r="A59" s="280" t="s">
        <v>640</v>
      </c>
      <c r="B59" s="298" t="s">
        <v>19</v>
      </c>
      <c r="C59" s="299" t="s">
        <v>19</v>
      </c>
      <c r="D59" s="299" t="s">
        <v>19</v>
      </c>
      <c r="E59" s="299" t="s">
        <v>19</v>
      </c>
      <c r="F59" s="301" t="s">
        <v>19</v>
      </c>
      <c r="G59" s="302" t="s">
        <v>19</v>
      </c>
      <c r="H59" s="301" t="s">
        <v>19</v>
      </c>
      <c r="I59" s="301" t="s">
        <v>19</v>
      </c>
      <c r="J59" s="301" t="s">
        <v>19</v>
      </c>
      <c r="K59" s="301" t="s">
        <v>19</v>
      </c>
    </row>
    <row r="60" customFormat="false" ht="11.25" hidden="false" customHeight="true" outlineLevel="0" collapsed="false">
      <c r="A60" s="280" t="s">
        <v>641</v>
      </c>
      <c r="B60" s="298" t="n">
        <v>1</v>
      </c>
      <c r="C60" s="299" t="s">
        <v>19</v>
      </c>
      <c r="D60" s="299" t="n">
        <v>1</v>
      </c>
      <c r="E60" s="299" t="s">
        <v>19</v>
      </c>
      <c r="F60" s="301" t="s">
        <v>19</v>
      </c>
      <c r="G60" s="302" t="n">
        <v>2</v>
      </c>
      <c r="H60" s="301" t="s">
        <v>19</v>
      </c>
      <c r="I60" s="301" t="s">
        <v>19</v>
      </c>
      <c r="J60" s="301" t="n">
        <v>2</v>
      </c>
      <c r="K60" s="301" t="s">
        <v>19</v>
      </c>
    </row>
    <row r="61" customFormat="false" ht="11.25" hidden="false" customHeight="true" outlineLevel="0" collapsed="false">
      <c r="A61" s="300" t="s">
        <v>652</v>
      </c>
      <c r="B61" s="298" t="s">
        <v>19</v>
      </c>
      <c r="C61" s="299" t="s">
        <v>19</v>
      </c>
      <c r="D61" s="299" t="s">
        <v>19</v>
      </c>
      <c r="E61" s="299" t="s">
        <v>19</v>
      </c>
      <c r="F61" s="301" t="s">
        <v>19</v>
      </c>
      <c r="G61" s="302" t="n">
        <v>2</v>
      </c>
      <c r="H61" s="301" t="s">
        <v>19</v>
      </c>
      <c r="I61" s="301" t="s">
        <v>19</v>
      </c>
      <c r="J61" s="301" t="n">
        <v>2</v>
      </c>
      <c r="K61" s="301" t="s">
        <v>19</v>
      </c>
    </row>
    <row r="62" customFormat="false" ht="11.25" hidden="false" customHeight="true" outlineLevel="0" collapsed="false">
      <c r="A62" s="280" t="s">
        <v>640</v>
      </c>
      <c r="B62" s="298" t="s">
        <v>19</v>
      </c>
      <c r="C62" s="299" t="s">
        <v>19</v>
      </c>
      <c r="D62" s="299" t="s">
        <v>19</v>
      </c>
      <c r="E62" s="299" t="s">
        <v>19</v>
      </c>
      <c r="F62" s="301" t="s">
        <v>19</v>
      </c>
      <c r="G62" s="302" t="n">
        <v>1</v>
      </c>
      <c r="H62" s="301" t="s">
        <v>19</v>
      </c>
      <c r="I62" s="301" t="s">
        <v>19</v>
      </c>
      <c r="J62" s="301" t="n">
        <v>1</v>
      </c>
      <c r="K62" s="301" t="s">
        <v>19</v>
      </c>
    </row>
    <row r="63" customFormat="false" ht="11.25" hidden="false" customHeight="true" outlineLevel="0" collapsed="false">
      <c r="A63" s="280" t="s">
        <v>641</v>
      </c>
      <c r="B63" s="298" t="s">
        <v>19</v>
      </c>
      <c r="C63" s="299" t="s">
        <v>19</v>
      </c>
      <c r="D63" s="299" t="s">
        <v>19</v>
      </c>
      <c r="E63" s="299" t="s">
        <v>19</v>
      </c>
      <c r="F63" s="301" t="s">
        <v>19</v>
      </c>
      <c r="G63" s="302" t="n">
        <v>1</v>
      </c>
      <c r="H63" s="301" t="s">
        <v>19</v>
      </c>
      <c r="I63" s="301" t="s">
        <v>19</v>
      </c>
      <c r="J63" s="301" t="n">
        <v>1</v>
      </c>
      <c r="K63" s="301" t="s">
        <v>19</v>
      </c>
    </row>
    <row r="64" customFormat="false" ht="11.25" hidden="false" customHeight="true" outlineLevel="0" collapsed="false">
      <c r="A64" s="300" t="s">
        <v>653</v>
      </c>
      <c r="B64" s="298" t="n">
        <v>7</v>
      </c>
      <c r="C64" s="299" t="s">
        <v>19</v>
      </c>
      <c r="D64" s="299" t="n">
        <v>2</v>
      </c>
      <c r="E64" s="299" t="n">
        <v>5</v>
      </c>
      <c r="F64" s="301" t="s">
        <v>19</v>
      </c>
      <c r="G64" s="302" t="n">
        <v>10</v>
      </c>
      <c r="H64" s="301" t="n">
        <v>1</v>
      </c>
      <c r="I64" s="301" t="n">
        <v>3</v>
      </c>
      <c r="J64" s="301" t="n">
        <v>7</v>
      </c>
      <c r="K64" s="301" t="n">
        <v>1</v>
      </c>
    </row>
    <row r="65" customFormat="false" ht="11.25" hidden="false" customHeight="true" outlineLevel="0" collapsed="false">
      <c r="A65" s="280" t="s">
        <v>528</v>
      </c>
      <c r="B65" s="298" t="n">
        <v>7</v>
      </c>
      <c r="C65" s="299" t="s">
        <v>19</v>
      </c>
      <c r="D65" s="299" t="n">
        <v>2</v>
      </c>
      <c r="E65" s="299" t="n">
        <v>5</v>
      </c>
      <c r="F65" s="301" t="s">
        <v>19</v>
      </c>
      <c r="G65" s="302" t="n">
        <v>9</v>
      </c>
      <c r="H65" s="301" t="n">
        <v>1</v>
      </c>
      <c r="I65" s="301" t="n">
        <v>3</v>
      </c>
      <c r="J65" s="301" t="n">
        <v>6</v>
      </c>
      <c r="K65" s="301" t="n">
        <v>1</v>
      </c>
    </row>
    <row r="66" customFormat="false" ht="11.25" hidden="false" customHeight="true" outlineLevel="0" collapsed="false">
      <c r="A66" s="280" t="s">
        <v>529</v>
      </c>
      <c r="B66" s="298" t="s">
        <v>19</v>
      </c>
      <c r="C66" s="299" t="s">
        <v>19</v>
      </c>
      <c r="D66" s="299" t="s">
        <v>19</v>
      </c>
      <c r="E66" s="299" t="s">
        <v>19</v>
      </c>
      <c r="F66" s="301" t="s">
        <v>19</v>
      </c>
      <c r="G66" s="302" t="n">
        <v>1</v>
      </c>
      <c r="H66" s="301" t="s">
        <v>19</v>
      </c>
      <c r="I66" s="301" t="s">
        <v>19</v>
      </c>
      <c r="J66" s="301" t="n">
        <v>1</v>
      </c>
      <c r="K66"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6.56"/>
    <col collapsed="false" customWidth="true" hidden="false" outlineLevel="0" max="3" min="3" style="123" width="5.85"/>
    <col collapsed="false" customWidth="true" hidden="false" outlineLevel="0" max="4" min="4" style="123" width="6.56"/>
    <col collapsed="false" customWidth="true" hidden="false" outlineLevel="0" max="5" min="5" style="123" width="6.7"/>
    <col collapsed="false" customWidth="true" hidden="false" outlineLevel="0" max="6" min="6" style="123" width="7.14"/>
    <col collapsed="false" customWidth="true" hidden="false" outlineLevel="0" max="7" min="7" style="123" width="6.56"/>
    <col collapsed="false" customWidth="true" hidden="false" outlineLevel="0" max="8" min="8" style="123" width="5.99"/>
    <col collapsed="false" customWidth="true" hidden="false" outlineLevel="0" max="9" min="9" style="123" width="6.7"/>
    <col collapsed="false" customWidth="true" hidden="false" outlineLevel="0" max="10" min="10" style="123" width="6.13"/>
    <col collapsed="false" customWidth="true" hidden="false" outlineLevel="0" max="11" min="11" style="123" width="7.28"/>
    <col collapsed="false" customWidth="false" hidden="false" outlineLevel="0" max="257" min="12" style="123" width="11.42"/>
  </cols>
  <sheetData>
    <row r="1" customFormat="false" ht="8.25" hidden="false" customHeight="true" outlineLevel="0" collapsed="false">
      <c r="A1" s="91" t="s">
        <v>693</v>
      </c>
      <c r="B1" s="91"/>
      <c r="C1" s="91"/>
      <c r="D1" s="91"/>
      <c r="E1" s="91"/>
      <c r="F1" s="91"/>
      <c r="G1" s="91"/>
      <c r="H1" s="91"/>
      <c r="I1" s="91"/>
      <c r="J1" s="91"/>
      <c r="K1" s="91"/>
    </row>
    <row r="2" customFormat="false" ht="1.5" hidden="false" customHeight="true" outlineLevel="0" collapsed="false">
      <c r="A2" s="90"/>
      <c r="B2" s="90"/>
      <c r="C2" s="90"/>
      <c r="D2" s="90"/>
      <c r="E2" s="90"/>
    </row>
    <row r="3" customFormat="false" ht="6"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689</v>
      </c>
      <c r="C11" s="199"/>
      <c r="D11" s="199"/>
      <c r="E11" s="199"/>
      <c r="F11" s="199"/>
      <c r="G11" s="199" t="s">
        <v>690</v>
      </c>
      <c r="H11" s="199"/>
      <c r="I11" s="199"/>
      <c r="J11" s="199"/>
      <c r="K11" s="199"/>
    </row>
    <row r="12" customFormat="false" ht="8.1" hidden="false" customHeight="true" outlineLevel="0" collapsed="false">
      <c r="A12" s="297" t="s">
        <v>655</v>
      </c>
      <c r="B12" s="298"/>
      <c r="C12" s="299"/>
      <c r="D12" s="299"/>
      <c r="E12" s="299"/>
      <c r="F12" s="301"/>
      <c r="G12" s="302"/>
      <c r="H12" s="301"/>
      <c r="I12" s="301"/>
      <c r="J12" s="301"/>
      <c r="K12" s="301"/>
    </row>
    <row r="13" customFormat="false" ht="9.75" hidden="false" customHeight="true" outlineLevel="0" collapsed="false">
      <c r="A13" s="300" t="s">
        <v>656</v>
      </c>
      <c r="B13" s="298" t="s">
        <v>19</v>
      </c>
      <c r="C13" s="299" t="s">
        <v>19</v>
      </c>
      <c r="D13" s="299" t="s">
        <v>19</v>
      </c>
      <c r="E13" s="299" t="s">
        <v>19</v>
      </c>
      <c r="F13" s="299" t="s">
        <v>19</v>
      </c>
      <c r="G13" s="304" t="n">
        <v>4</v>
      </c>
      <c r="H13" s="299" t="s">
        <v>19</v>
      </c>
      <c r="I13" s="299" t="n">
        <v>6</v>
      </c>
      <c r="J13" s="299" t="n">
        <v>3</v>
      </c>
      <c r="K13" s="299" t="n">
        <v>2</v>
      </c>
    </row>
    <row r="14" customFormat="false" ht="9.75" hidden="false" customHeight="true" outlineLevel="0" collapsed="false">
      <c r="A14" s="280" t="s">
        <v>528</v>
      </c>
      <c r="B14" s="298" t="s">
        <v>19</v>
      </c>
      <c r="C14" s="299" t="s">
        <v>19</v>
      </c>
      <c r="D14" s="299" t="s">
        <v>19</v>
      </c>
      <c r="E14" s="299" t="s">
        <v>19</v>
      </c>
      <c r="F14" s="299" t="s">
        <v>19</v>
      </c>
      <c r="G14" s="304" t="n">
        <v>1</v>
      </c>
      <c r="H14" s="299" t="s">
        <v>19</v>
      </c>
      <c r="I14" s="299" t="s">
        <v>19</v>
      </c>
      <c r="J14" s="299" t="n">
        <v>1</v>
      </c>
      <c r="K14" s="299" t="s">
        <v>19</v>
      </c>
    </row>
    <row r="15" customFormat="false" ht="9.75" hidden="false" customHeight="true" outlineLevel="0" collapsed="false">
      <c r="A15" s="280" t="s">
        <v>529</v>
      </c>
      <c r="B15" s="298" t="s">
        <v>19</v>
      </c>
      <c r="C15" s="299" t="s">
        <v>19</v>
      </c>
      <c r="D15" s="299" t="s">
        <v>19</v>
      </c>
      <c r="E15" s="299" t="s">
        <v>19</v>
      </c>
      <c r="F15" s="299" t="s">
        <v>19</v>
      </c>
      <c r="G15" s="304" t="n">
        <v>3</v>
      </c>
      <c r="H15" s="299" t="s">
        <v>19</v>
      </c>
      <c r="I15" s="299" t="n">
        <v>6</v>
      </c>
      <c r="J15" s="299" t="n">
        <v>2</v>
      </c>
      <c r="K15" s="299" t="n">
        <v>2</v>
      </c>
    </row>
    <row r="16" customFormat="false" ht="9.75" hidden="false" customHeight="true" outlineLevel="0" collapsed="false">
      <c r="A16" s="300" t="s">
        <v>657</v>
      </c>
      <c r="B16" s="298"/>
      <c r="C16" s="299"/>
      <c r="D16" s="299"/>
      <c r="E16" s="299"/>
      <c r="F16" s="299"/>
      <c r="G16" s="304"/>
      <c r="H16" s="299"/>
      <c r="I16" s="299"/>
      <c r="J16" s="299"/>
      <c r="K16" s="299"/>
    </row>
    <row r="17" customFormat="false" ht="9.75" hidden="false" customHeight="true" outlineLevel="0" collapsed="false">
      <c r="A17" s="300" t="s">
        <v>658</v>
      </c>
      <c r="B17" s="298" t="s">
        <v>19</v>
      </c>
      <c r="C17" s="299" t="s">
        <v>19</v>
      </c>
      <c r="D17" s="299" t="s">
        <v>19</v>
      </c>
      <c r="E17" s="299" t="s">
        <v>19</v>
      </c>
      <c r="F17" s="299" t="s">
        <v>19</v>
      </c>
      <c r="G17" s="304" t="n">
        <v>2</v>
      </c>
      <c r="H17" s="299" t="s">
        <v>19</v>
      </c>
      <c r="I17" s="299" t="n">
        <v>1</v>
      </c>
      <c r="J17" s="299" t="n">
        <v>2</v>
      </c>
      <c r="K17" s="299" t="s">
        <v>19</v>
      </c>
    </row>
    <row r="18" customFormat="false" ht="9.75" hidden="false" customHeight="true" outlineLevel="0" collapsed="false">
      <c r="A18" s="280" t="s">
        <v>528</v>
      </c>
      <c r="B18" s="298" t="s">
        <v>19</v>
      </c>
      <c r="C18" s="299" t="s">
        <v>19</v>
      </c>
      <c r="D18" s="299" t="s">
        <v>19</v>
      </c>
      <c r="E18" s="299" t="s">
        <v>19</v>
      </c>
      <c r="F18" s="299" t="s">
        <v>19</v>
      </c>
      <c r="G18" s="304" t="s">
        <v>19</v>
      </c>
      <c r="H18" s="299" t="s">
        <v>19</v>
      </c>
      <c r="I18" s="299" t="s">
        <v>19</v>
      </c>
      <c r="J18" s="299" t="s">
        <v>19</v>
      </c>
      <c r="K18" s="299" t="s">
        <v>19</v>
      </c>
    </row>
    <row r="19" customFormat="false" ht="9.75" hidden="false" customHeight="true" outlineLevel="0" collapsed="false">
      <c r="A19" s="280" t="s">
        <v>529</v>
      </c>
      <c r="B19" s="298" t="s">
        <v>19</v>
      </c>
      <c r="C19" s="299" t="s">
        <v>19</v>
      </c>
      <c r="D19" s="299" t="s">
        <v>19</v>
      </c>
      <c r="E19" s="299" t="s">
        <v>19</v>
      </c>
      <c r="F19" s="299" t="s">
        <v>19</v>
      </c>
      <c r="G19" s="304" t="n">
        <v>2</v>
      </c>
      <c r="H19" s="299" t="s">
        <v>19</v>
      </c>
      <c r="I19" s="299" t="n">
        <v>1</v>
      </c>
      <c r="J19" s="299" t="n">
        <v>2</v>
      </c>
      <c r="K19" s="299" t="s">
        <v>19</v>
      </c>
    </row>
    <row r="20" customFormat="false" ht="9.75" hidden="false" customHeight="true" outlineLevel="0" collapsed="false">
      <c r="A20" s="300" t="s">
        <v>659</v>
      </c>
      <c r="B20" s="298" t="n">
        <v>295</v>
      </c>
      <c r="C20" s="299" t="n">
        <v>4</v>
      </c>
      <c r="D20" s="299" t="n">
        <v>79</v>
      </c>
      <c r="E20" s="299" t="n">
        <v>288</v>
      </c>
      <c r="F20" s="299" t="n">
        <v>283</v>
      </c>
      <c r="G20" s="304" t="n">
        <v>160</v>
      </c>
      <c r="H20" s="299" t="n">
        <v>2</v>
      </c>
      <c r="I20" s="299" t="n">
        <v>40</v>
      </c>
      <c r="J20" s="299" t="n">
        <v>149</v>
      </c>
      <c r="K20" s="299" t="n">
        <v>137</v>
      </c>
    </row>
    <row r="21" customFormat="false" ht="9.75" hidden="false" customHeight="true" outlineLevel="0" collapsed="false">
      <c r="A21" s="280" t="s">
        <v>528</v>
      </c>
      <c r="B21" s="298" t="n">
        <v>80</v>
      </c>
      <c r="C21" s="299" t="n">
        <v>1</v>
      </c>
      <c r="D21" s="299" t="n">
        <v>13</v>
      </c>
      <c r="E21" s="299" t="n">
        <v>85</v>
      </c>
      <c r="F21" s="299" t="n">
        <v>110</v>
      </c>
      <c r="G21" s="304" t="n">
        <v>42</v>
      </c>
      <c r="H21" s="299" t="n">
        <v>1</v>
      </c>
      <c r="I21" s="299" t="n">
        <v>13</v>
      </c>
      <c r="J21" s="299" t="n">
        <v>36</v>
      </c>
      <c r="K21" s="299" t="n">
        <v>51</v>
      </c>
    </row>
    <row r="22" customFormat="false" ht="9.75" hidden="false" customHeight="true" outlineLevel="0" collapsed="false">
      <c r="A22" s="280" t="s">
        <v>529</v>
      </c>
      <c r="B22" s="298" t="n">
        <v>215</v>
      </c>
      <c r="C22" s="299" t="n">
        <v>3</v>
      </c>
      <c r="D22" s="299" t="n">
        <v>66</v>
      </c>
      <c r="E22" s="299" t="n">
        <v>203</v>
      </c>
      <c r="F22" s="299" t="n">
        <v>173</v>
      </c>
      <c r="G22" s="304" t="n">
        <v>118</v>
      </c>
      <c r="H22" s="299" t="n">
        <v>1</v>
      </c>
      <c r="I22" s="299" t="n">
        <v>27</v>
      </c>
      <c r="J22" s="299" t="n">
        <v>113</v>
      </c>
      <c r="K22" s="299" t="n">
        <v>86</v>
      </c>
    </row>
    <row r="23" customFormat="false" ht="9.75" hidden="false" customHeight="true" outlineLevel="0" collapsed="false">
      <c r="A23" s="300" t="s">
        <v>660</v>
      </c>
      <c r="B23" s="298" t="n">
        <v>10</v>
      </c>
      <c r="C23" s="299" t="n">
        <v>1</v>
      </c>
      <c r="D23" s="299" t="n">
        <v>6</v>
      </c>
      <c r="E23" s="299" t="n">
        <v>5</v>
      </c>
      <c r="F23" s="299" t="n">
        <v>4</v>
      </c>
      <c r="G23" s="304" t="n">
        <v>21</v>
      </c>
      <c r="H23" s="299" t="s">
        <v>19</v>
      </c>
      <c r="I23" s="299" t="n">
        <v>12</v>
      </c>
      <c r="J23" s="299" t="n">
        <v>20</v>
      </c>
      <c r="K23" s="299" t="n">
        <v>9</v>
      </c>
    </row>
    <row r="24" customFormat="false" ht="9.75" hidden="false" customHeight="true" outlineLevel="0" collapsed="false">
      <c r="A24" s="280" t="s">
        <v>528</v>
      </c>
      <c r="B24" s="298" t="n">
        <v>3</v>
      </c>
      <c r="C24" s="299" t="s">
        <v>19</v>
      </c>
      <c r="D24" s="299" t="n">
        <v>3</v>
      </c>
      <c r="E24" s="299" t="n">
        <v>1</v>
      </c>
      <c r="F24" s="299" t="n">
        <v>3</v>
      </c>
      <c r="G24" s="304" t="n">
        <v>5</v>
      </c>
      <c r="H24" s="299" t="s">
        <v>19</v>
      </c>
      <c r="I24" s="299" t="s">
        <v>19</v>
      </c>
      <c r="J24" s="299" t="n">
        <v>5</v>
      </c>
      <c r="K24" s="299" t="n">
        <v>3</v>
      </c>
    </row>
    <row r="25" customFormat="false" ht="9.75" hidden="false" customHeight="true" outlineLevel="0" collapsed="false">
      <c r="A25" s="280" t="s">
        <v>529</v>
      </c>
      <c r="B25" s="298" t="n">
        <v>7</v>
      </c>
      <c r="C25" s="299" t="n">
        <v>1</v>
      </c>
      <c r="D25" s="299" t="n">
        <v>3</v>
      </c>
      <c r="E25" s="299" t="n">
        <v>4</v>
      </c>
      <c r="F25" s="299" t="n">
        <v>1</v>
      </c>
      <c r="G25" s="304" t="n">
        <v>16</v>
      </c>
      <c r="H25" s="299" t="s">
        <v>19</v>
      </c>
      <c r="I25" s="299" t="n">
        <v>12</v>
      </c>
      <c r="J25" s="299" t="n">
        <v>15</v>
      </c>
      <c r="K25" s="299" t="n">
        <v>6</v>
      </c>
    </row>
    <row r="26" customFormat="false" ht="9.75" hidden="false" customHeight="true" outlineLevel="0" collapsed="false">
      <c r="A26" s="300" t="s">
        <v>661</v>
      </c>
      <c r="B26" s="298" t="s">
        <v>19</v>
      </c>
      <c r="C26" s="299" t="s">
        <v>19</v>
      </c>
      <c r="D26" s="299" t="s">
        <v>19</v>
      </c>
      <c r="E26" s="299" t="s">
        <v>19</v>
      </c>
      <c r="F26" s="299" t="n">
        <v>1</v>
      </c>
      <c r="G26" s="304" t="s">
        <v>19</v>
      </c>
      <c r="H26" s="299" t="s">
        <v>19</v>
      </c>
      <c r="I26" s="299" t="s">
        <v>19</v>
      </c>
      <c r="J26" s="299" t="s">
        <v>19</v>
      </c>
      <c r="K26" s="299" t="s">
        <v>19</v>
      </c>
    </row>
    <row r="27" customFormat="false" ht="9.75" hidden="false" customHeight="true" outlineLevel="0" collapsed="false">
      <c r="A27" s="280" t="s">
        <v>528</v>
      </c>
      <c r="B27" s="298" t="s">
        <v>19</v>
      </c>
      <c r="C27" s="299" t="s">
        <v>19</v>
      </c>
      <c r="D27" s="299" t="s">
        <v>19</v>
      </c>
      <c r="E27" s="299" t="s">
        <v>19</v>
      </c>
      <c r="F27" s="299" t="n">
        <v>1</v>
      </c>
      <c r="G27" s="304" t="s">
        <v>19</v>
      </c>
      <c r="H27" s="299" t="s">
        <v>19</v>
      </c>
      <c r="I27" s="299" t="s">
        <v>19</v>
      </c>
      <c r="J27" s="299" t="s">
        <v>19</v>
      </c>
      <c r="K27" s="299" t="s">
        <v>19</v>
      </c>
    </row>
    <row r="28" customFormat="false" ht="9.75" hidden="false" customHeight="true" outlineLevel="0" collapsed="false">
      <c r="A28" s="280" t="s">
        <v>529</v>
      </c>
      <c r="B28" s="298" t="s">
        <v>19</v>
      </c>
      <c r="C28" s="299" t="s">
        <v>19</v>
      </c>
      <c r="D28" s="299" t="s">
        <v>19</v>
      </c>
      <c r="E28" s="299" t="s">
        <v>19</v>
      </c>
      <c r="F28" s="299" t="s">
        <v>19</v>
      </c>
      <c r="G28" s="304" t="s">
        <v>19</v>
      </c>
      <c r="H28" s="299" t="s">
        <v>19</v>
      </c>
      <c r="I28" s="299" t="s">
        <v>19</v>
      </c>
      <c r="J28" s="299" t="s">
        <v>19</v>
      </c>
      <c r="K28" s="299" t="s">
        <v>19</v>
      </c>
    </row>
    <row r="29" customFormat="false" ht="9.75" hidden="false" customHeight="true" outlineLevel="0" collapsed="false">
      <c r="A29" s="300" t="s">
        <v>662</v>
      </c>
      <c r="B29" s="298"/>
      <c r="C29" s="299"/>
      <c r="D29" s="299"/>
      <c r="E29" s="299"/>
      <c r="F29" s="299"/>
      <c r="G29" s="304"/>
      <c r="H29" s="299"/>
      <c r="I29" s="299"/>
      <c r="J29" s="299"/>
      <c r="K29" s="299"/>
    </row>
    <row r="30" customFormat="false" ht="9.75" hidden="false" customHeight="true" outlineLevel="0" collapsed="false">
      <c r="A30" s="300" t="s">
        <v>663</v>
      </c>
      <c r="B30" s="298" t="n">
        <v>3</v>
      </c>
      <c r="C30" s="299" t="s">
        <v>19</v>
      </c>
      <c r="D30" s="299" t="s">
        <v>19</v>
      </c>
      <c r="E30" s="299" t="n">
        <v>3</v>
      </c>
      <c r="F30" s="299" t="s">
        <v>19</v>
      </c>
      <c r="G30" s="304" t="n">
        <v>1</v>
      </c>
      <c r="H30" s="299" t="s">
        <v>19</v>
      </c>
      <c r="I30" s="299" t="s">
        <v>19</v>
      </c>
      <c r="J30" s="299" t="n">
        <v>1</v>
      </c>
      <c r="K30" s="299" t="n">
        <v>2</v>
      </c>
    </row>
    <row r="31" customFormat="false" ht="9.75" hidden="false" customHeight="true" outlineLevel="0" collapsed="false">
      <c r="A31" s="280" t="s">
        <v>528</v>
      </c>
      <c r="B31" s="298" t="s">
        <v>19</v>
      </c>
      <c r="C31" s="299" t="s">
        <v>19</v>
      </c>
      <c r="D31" s="299" t="s">
        <v>19</v>
      </c>
      <c r="E31" s="299" t="s">
        <v>19</v>
      </c>
      <c r="F31" s="299" t="s">
        <v>19</v>
      </c>
      <c r="G31" s="304" t="s">
        <v>19</v>
      </c>
      <c r="H31" s="299" t="s">
        <v>19</v>
      </c>
      <c r="I31" s="299" t="s">
        <v>19</v>
      </c>
      <c r="J31" s="299" t="s">
        <v>19</v>
      </c>
      <c r="K31" s="299" t="n">
        <v>2</v>
      </c>
    </row>
    <row r="32" customFormat="false" ht="9.75" hidden="false" customHeight="true" outlineLevel="0" collapsed="false">
      <c r="A32" s="280" t="s">
        <v>529</v>
      </c>
      <c r="B32" s="298" t="n">
        <v>3</v>
      </c>
      <c r="C32" s="299" t="s">
        <v>19</v>
      </c>
      <c r="D32" s="299" t="s">
        <v>19</v>
      </c>
      <c r="E32" s="299" t="n">
        <v>3</v>
      </c>
      <c r="F32" s="299" t="s">
        <v>19</v>
      </c>
      <c r="G32" s="304" t="n">
        <v>1</v>
      </c>
      <c r="H32" s="299" t="s">
        <v>19</v>
      </c>
      <c r="I32" s="299" t="s">
        <v>19</v>
      </c>
      <c r="J32" s="299" t="n">
        <v>1</v>
      </c>
      <c r="K32" s="299" t="s">
        <v>19</v>
      </c>
    </row>
    <row r="33" customFormat="false" ht="9.75" hidden="false" customHeight="true" outlineLevel="0" collapsed="false">
      <c r="A33" s="300" t="s">
        <v>664</v>
      </c>
      <c r="B33" s="298" t="n">
        <v>3</v>
      </c>
      <c r="C33" s="299" t="s">
        <v>19</v>
      </c>
      <c r="D33" s="299" t="n">
        <v>2</v>
      </c>
      <c r="E33" s="299" t="n">
        <v>4</v>
      </c>
      <c r="F33" s="299" t="n">
        <v>3</v>
      </c>
      <c r="G33" s="304" t="n">
        <v>1</v>
      </c>
      <c r="H33" s="299" t="s">
        <v>19</v>
      </c>
      <c r="I33" s="299" t="s">
        <v>19</v>
      </c>
      <c r="J33" s="299" t="n">
        <v>1</v>
      </c>
      <c r="K33" s="299" t="n">
        <v>1</v>
      </c>
    </row>
    <row r="34" customFormat="false" ht="9.75" hidden="false" customHeight="true" outlineLevel="0" collapsed="false">
      <c r="A34" s="280" t="s">
        <v>528</v>
      </c>
      <c r="B34" s="298" t="n">
        <v>2</v>
      </c>
      <c r="C34" s="299" t="s">
        <v>19</v>
      </c>
      <c r="D34" s="299" t="n">
        <v>2</v>
      </c>
      <c r="E34" s="299" t="n">
        <v>2</v>
      </c>
      <c r="F34" s="299" t="n">
        <v>2</v>
      </c>
      <c r="G34" s="304" t="s">
        <v>19</v>
      </c>
      <c r="H34" s="299" t="s">
        <v>19</v>
      </c>
      <c r="I34" s="299" t="s">
        <v>19</v>
      </c>
      <c r="J34" s="299" t="s">
        <v>19</v>
      </c>
      <c r="K34" s="299" t="n">
        <v>1</v>
      </c>
    </row>
    <row r="35" customFormat="false" ht="9.75" hidden="false" customHeight="true" outlineLevel="0" collapsed="false">
      <c r="A35" s="280" t="s">
        <v>529</v>
      </c>
      <c r="B35" s="298" t="n">
        <v>1</v>
      </c>
      <c r="C35" s="299" t="s">
        <v>19</v>
      </c>
      <c r="D35" s="299" t="s">
        <v>19</v>
      </c>
      <c r="E35" s="299" t="n">
        <v>2</v>
      </c>
      <c r="F35" s="299" t="n">
        <v>1</v>
      </c>
      <c r="G35" s="304" t="n">
        <v>1</v>
      </c>
      <c r="H35" s="299" t="s">
        <v>19</v>
      </c>
      <c r="I35" s="299" t="s">
        <v>19</v>
      </c>
      <c r="J35" s="299" t="n">
        <v>1</v>
      </c>
      <c r="K35" s="299" t="s">
        <v>19</v>
      </c>
    </row>
    <row r="36" customFormat="false" ht="9.75" hidden="false" customHeight="true" outlineLevel="0" collapsed="false">
      <c r="A36" s="300" t="s">
        <v>665</v>
      </c>
      <c r="B36" s="298"/>
      <c r="C36" s="299"/>
      <c r="D36" s="299"/>
      <c r="E36" s="299"/>
      <c r="F36" s="299"/>
      <c r="G36" s="304"/>
      <c r="H36" s="299"/>
      <c r="I36" s="299"/>
      <c r="J36" s="299"/>
      <c r="K36" s="299"/>
    </row>
    <row r="37" customFormat="false" ht="9.75" hidden="false" customHeight="true" outlineLevel="0" collapsed="false">
      <c r="A37" s="300" t="s">
        <v>666</v>
      </c>
      <c r="B37" s="298" t="s">
        <v>19</v>
      </c>
      <c r="C37" s="299" t="s">
        <v>19</v>
      </c>
      <c r="D37" s="299" t="s">
        <v>19</v>
      </c>
      <c r="E37" s="299" t="s">
        <v>19</v>
      </c>
      <c r="F37" s="299" t="s">
        <v>19</v>
      </c>
      <c r="G37" s="304" t="s">
        <v>19</v>
      </c>
      <c r="H37" s="299" t="s">
        <v>19</v>
      </c>
      <c r="I37" s="299" t="s">
        <v>19</v>
      </c>
      <c r="J37" s="299" t="s">
        <v>19</v>
      </c>
      <c r="K37" s="299" t="n">
        <v>1</v>
      </c>
    </row>
    <row r="38" customFormat="false" ht="9.75" hidden="false" customHeight="true" outlineLevel="0" collapsed="false">
      <c r="A38" s="280" t="s">
        <v>528</v>
      </c>
      <c r="B38" s="298" t="s">
        <v>19</v>
      </c>
      <c r="C38" s="299" t="s">
        <v>19</v>
      </c>
      <c r="D38" s="299" t="s">
        <v>19</v>
      </c>
      <c r="E38" s="299" t="s">
        <v>19</v>
      </c>
      <c r="F38" s="299" t="s">
        <v>19</v>
      </c>
      <c r="G38" s="304" t="s">
        <v>19</v>
      </c>
      <c r="H38" s="299" t="s">
        <v>19</v>
      </c>
      <c r="I38" s="299" t="s">
        <v>19</v>
      </c>
      <c r="J38" s="299" t="s">
        <v>19</v>
      </c>
      <c r="K38" s="299" t="n">
        <v>1</v>
      </c>
    </row>
    <row r="39" customFormat="false" ht="9.75" hidden="false" customHeight="true" outlineLevel="0" collapsed="false">
      <c r="A39" s="280" t="s">
        <v>529</v>
      </c>
      <c r="B39" s="298" t="s">
        <v>19</v>
      </c>
      <c r="C39" s="299" t="s">
        <v>19</v>
      </c>
      <c r="D39" s="299" t="s">
        <v>19</v>
      </c>
      <c r="E39" s="299" t="s">
        <v>19</v>
      </c>
      <c r="F39" s="299" t="s">
        <v>19</v>
      </c>
      <c r="G39" s="304" t="s">
        <v>19</v>
      </c>
      <c r="H39" s="299" t="s">
        <v>19</v>
      </c>
      <c r="I39" s="299" t="s">
        <v>19</v>
      </c>
      <c r="J39" s="299" t="s">
        <v>19</v>
      </c>
      <c r="K39" s="299" t="s">
        <v>19</v>
      </c>
    </row>
    <row r="40" customFormat="false" ht="9.75" hidden="false" customHeight="true" outlineLevel="0" collapsed="false">
      <c r="A40" s="300" t="s">
        <v>667</v>
      </c>
      <c r="B40" s="298" t="s">
        <v>19</v>
      </c>
      <c r="C40" s="299" t="s">
        <v>19</v>
      </c>
      <c r="D40" s="299" t="s">
        <v>19</v>
      </c>
      <c r="E40" s="299" t="s">
        <v>19</v>
      </c>
      <c r="F40" s="299" t="s">
        <v>19</v>
      </c>
      <c r="G40" s="304" t="s">
        <v>19</v>
      </c>
      <c r="H40" s="299" t="s">
        <v>19</v>
      </c>
      <c r="I40" s="299" t="s">
        <v>19</v>
      </c>
      <c r="J40" s="299" t="s">
        <v>19</v>
      </c>
      <c r="K40" s="299" t="s">
        <v>19</v>
      </c>
    </row>
    <row r="41" customFormat="false" ht="9.75" hidden="false" customHeight="true" outlineLevel="0" collapsed="false">
      <c r="A41" s="280" t="s">
        <v>528</v>
      </c>
      <c r="B41" s="298" t="s">
        <v>19</v>
      </c>
      <c r="C41" s="299" t="s">
        <v>19</v>
      </c>
      <c r="D41" s="299" t="s">
        <v>19</v>
      </c>
      <c r="E41" s="299" t="s">
        <v>19</v>
      </c>
      <c r="F41" s="299" t="s">
        <v>19</v>
      </c>
      <c r="G41" s="304" t="s">
        <v>19</v>
      </c>
      <c r="H41" s="299" t="s">
        <v>19</v>
      </c>
      <c r="I41" s="299" t="s">
        <v>19</v>
      </c>
      <c r="J41" s="299" t="s">
        <v>19</v>
      </c>
      <c r="K41" s="299" t="s">
        <v>19</v>
      </c>
    </row>
    <row r="42" customFormat="false" ht="9.75" hidden="false" customHeight="true" outlineLevel="0" collapsed="false">
      <c r="A42" s="280" t="s">
        <v>529</v>
      </c>
      <c r="B42" s="298" t="s">
        <v>19</v>
      </c>
      <c r="C42" s="299" t="s">
        <v>19</v>
      </c>
      <c r="D42" s="299" t="s">
        <v>19</v>
      </c>
      <c r="E42" s="299" t="s">
        <v>19</v>
      </c>
      <c r="F42" s="299" t="s">
        <v>19</v>
      </c>
      <c r="G42" s="304" t="s">
        <v>19</v>
      </c>
      <c r="H42" s="299" t="s">
        <v>19</v>
      </c>
      <c r="I42" s="299" t="s">
        <v>19</v>
      </c>
      <c r="J42" s="299" t="s">
        <v>19</v>
      </c>
      <c r="K42" s="299" t="s">
        <v>19</v>
      </c>
    </row>
    <row r="43" customFormat="false" ht="9.75" hidden="false" customHeight="true" outlineLevel="0" collapsed="false">
      <c r="A43" s="300" t="s">
        <v>668</v>
      </c>
      <c r="B43" s="298" t="s">
        <v>19</v>
      </c>
      <c r="C43" s="299" t="s">
        <v>19</v>
      </c>
      <c r="D43" s="299" t="s">
        <v>19</v>
      </c>
      <c r="E43" s="299" t="s">
        <v>19</v>
      </c>
      <c r="F43" s="299" t="s">
        <v>19</v>
      </c>
      <c r="G43" s="304" t="s">
        <v>19</v>
      </c>
      <c r="H43" s="299" t="s">
        <v>19</v>
      </c>
      <c r="I43" s="299" t="s">
        <v>19</v>
      </c>
      <c r="J43" s="299" t="s">
        <v>19</v>
      </c>
      <c r="K43" s="299" t="s">
        <v>19</v>
      </c>
    </row>
    <row r="44" customFormat="false" ht="9.75" hidden="false" customHeight="true" outlineLevel="0" collapsed="false">
      <c r="A44" s="280" t="s">
        <v>528</v>
      </c>
      <c r="B44" s="298" t="s">
        <v>19</v>
      </c>
      <c r="C44" s="299" t="s">
        <v>19</v>
      </c>
      <c r="D44" s="299" t="s">
        <v>19</v>
      </c>
      <c r="E44" s="299" t="s">
        <v>19</v>
      </c>
      <c r="F44" s="299" t="s">
        <v>19</v>
      </c>
      <c r="G44" s="304" t="s">
        <v>19</v>
      </c>
      <c r="H44" s="299" t="s">
        <v>19</v>
      </c>
      <c r="I44" s="299" t="s">
        <v>19</v>
      </c>
      <c r="J44" s="299" t="s">
        <v>19</v>
      </c>
      <c r="K44" s="299" t="s">
        <v>19</v>
      </c>
    </row>
    <row r="45" customFormat="false" ht="9.75" hidden="false" customHeight="true" outlineLevel="0" collapsed="false">
      <c r="A45" s="280" t="s">
        <v>529</v>
      </c>
      <c r="B45" s="298" t="s">
        <v>19</v>
      </c>
      <c r="C45" s="299" t="s">
        <v>19</v>
      </c>
      <c r="D45" s="299" t="s">
        <v>19</v>
      </c>
      <c r="E45" s="299" t="s">
        <v>19</v>
      </c>
      <c r="F45" s="299" t="s">
        <v>19</v>
      </c>
      <c r="G45" s="304" t="s">
        <v>19</v>
      </c>
      <c r="H45" s="299" t="s">
        <v>19</v>
      </c>
      <c r="I45" s="299" t="s">
        <v>19</v>
      </c>
      <c r="J45" s="299" t="s">
        <v>19</v>
      </c>
      <c r="K45" s="299" t="s">
        <v>19</v>
      </c>
    </row>
    <row r="46" customFormat="false" ht="15" hidden="false" customHeight="true" outlineLevel="0" collapsed="false">
      <c r="A46" s="277" t="s">
        <v>669</v>
      </c>
      <c r="B46" s="295"/>
      <c r="C46" s="296"/>
      <c r="D46" s="296"/>
      <c r="E46" s="296"/>
      <c r="F46" s="296"/>
      <c r="G46" s="312"/>
      <c r="H46" s="296"/>
      <c r="I46" s="296"/>
      <c r="J46" s="296"/>
      <c r="K46" s="296"/>
    </row>
    <row r="47" customFormat="false" ht="9.75" hidden="false" customHeight="true" outlineLevel="0" collapsed="false">
      <c r="A47" s="300" t="s">
        <v>670</v>
      </c>
      <c r="B47" s="298"/>
      <c r="C47" s="299"/>
      <c r="D47" s="299"/>
      <c r="E47" s="299"/>
      <c r="F47" s="296"/>
      <c r="G47" s="312"/>
      <c r="H47" s="296"/>
      <c r="I47" s="296"/>
      <c r="J47" s="296"/>
      <c r="K47" s="296"/>
    </row>
    <row r="48" customFormat="false" ht="9.75" hidden="false" customHeight="true" outlineLevel="0" collapsed="false">
      <c r="A48" s="300" t="s">
        <v>671</v>
      </c>
      <c r="B48" s="298" t="n">
        <v>4</v>
      </c>
      <c r="C48" s="299" t="s">
        <v>19</v>
      </c>
      <c r="D48" s="299" t="n">
        <v>3</v>
      </c>
      <c r="E48" s="299" t="n">
        <v>5</v>
      </c>
      <c r="F48" s="299" t="n">
        <v>2</v>
      </c>
      <c r="G48" s="304" t="n">
        <v>1</v>
      </c>
      <c r="H48" s="299" t="s">
        <v>19</v>
      </c>
      <c r="I48" s="299" t="n">
        <v>1</v>
      </c>
      <c r="J48" s="299" t="s">
        <v>19</v>
      </c>
      <c r="K48" s="299" t="n">
        <v>1</v>
      </c>
    </row>
    <row r="49" customFormat="false" ht="9.75" hidden="false" customHeight="true" outlineLevel="0" collapsed="false">
      <c r="A49" s="280" t="s">
        <v>672</v>
      </c>
      <c r="B49" s="298" t="s">
        <v>19</v>
      </c>
      <c r="C49" s="299" t="s">
        <v>19</v>
      </c>
      <c r="D49" s="299" t="s">
        <v>19</v>
      </c>
      <c r="E49" s="299" t="s">
        <v>19</v>
      </c>
      <c r="F49" s="299" t="s">
        <v>19</v>
      </c>
      <c r="G49" s="304" t="n">
        <v>1</v>
      </c>
      <c r="H49" s="299" t="s">
        <v>19</v>
      </c>
      <c r="I49" s="299" t="n">
        <v>1</v>
      </c>
      <c r="J49" s="299" t="s">
        <v>19</v>
      </c>
      <c r="K49" s="299" t="s">
        <v>19</v>
      </c>
    </row>
    <row r="50" customFormat="false" ht="9.75" hidden="false" customHeight="true" outlineLevel="0" collapsed="false">
      <c r="A50" s="280" t="s">
        <v>673</v>
      </c>
      <c r="B50" s="298" t="n">
        <v>4</v>
      </c>
      <c r="C50" s="299" t="s">
        <v>19</v>
      </c>
      <c r="D50" s="299" t="n">
        <v>3</v>
      </c>
      <c r="E50" s="299" t="n">
        <v>5</v>
      </c>
      <c r="F50" s="299" t="n">
        <v>2</v>
      </c>
      <c r="G50" s="304" t="s">
        <v>19</v>
      </c>
      <c r="H50" s="299" t="s">
        <v>19</v>
      </c>
      <c r="I50" s="299" t="s">
        <v>19</v>
      </c>
      <c r="J50" s="299" t="s">
        <v>19</v>
      </c>
      <c r="K50" s="299" t="n">
        <v>1</v>
      </c>
    </row>
    <row r="51" customFormat="false" ht="9.75" hidden="false" customHeight="true" outlineLevel="0" collapsed="false">
      <c r="A51" s="300" t="s">
        <v>674</v>
      </c>
      <c r="B51" s="298"/>
      <c r="C51" s="299"/>
      <c r="D51" s="299"/>
      <c r="E51" s="299"/>
      <c r="F51" s="299"/>
      <c r="G51" s="304"/>
      <c r="H51" s="299"/>
      <c r="I51" s="299"/>
      <c r="J51" s="299"/>
      <c r="K51" s="299"/>
    </row>
    <row r="52" customFormat="false" ht="9.75" hidden="false" customHeight="true" outlineLevel="0" collapsed="false">
      <c r="A52" s="300" t="s">
        <v>675</v>
      </c>
      <c r="B52" s="298" t="n">
        <v>7</v>
      </c>
      <c r="C52" s="299" t="n">
        <v>1</v>
      </c>
      <c r="D52" s="299" t="n">
        <v>3</v>
      </c>
      <c r="E52" s="299" t="n">
        <v>4</v>
      </c>
      <c r="F52" s="299" t="n">
        <v>4</v>
      </c>
      <c r="G52" s="304" t="n">
        <v>5</v>
      </c>
      <c r="H52" s="299" t="s">
        <v>19</v>
      </c>
      <c r="I52" s="299" t="n">
        <v>2</v>
      </c>
      <c r="J52" s="299" t="n">
        <v>3</v>
      </c>
      <c r="K52" s="299" t="s">
        <v>19</v>
      </c>
    </row>
    <row r="53" customFormat="false" ht="9.75" hidden="false" customHeight="true" outlineLevel="0" collapsed="false">
      <c r="A53" s="280" t="s">
        <v>672</v>
      </c>
      <c r="B53" s="298" t="n">
        <v>3</v>
      </c>
      <c r="C53" s="299" t="n">
        <v>1</v>
      </c>
      <c r="D53" s="299" t="n">
        <v>2</v>
      </c>
      <c r="E53" s="299" t="n">
        <v>1</v>
      </c>
      <c r="F53" s="299" t="s">
        <v>19</v>
      </c>
      <c r="G53" s="304" t="n">
        <v>4</v>
      </c>
      <c r="H53" s="299" t="s">
        <v>19</v>
      </c>
      <c r="I53" s="299" t="n">
        <v>2</v>
      </c>
      <c r="J53" s="299" t="n">
        <v>2</v>
      </c>
      <c r="K53" s="299" t="s">
        <v>19</v>
      </c>
    </row>
    <row r="54" customFormat="false" ht="9.75" hidden="false" customHeight="true" outlineLevel="0" collapsed="false">
      <c r="A54" s="280" t="s">
        <v>673</v>
      </c>
      <c r="B54" s="298" t="n">
        <v>4</v>
      </c>
      <c r="C54" s="299" t="s">
        <v>19</v>
      </c>
      <c r="D54" s="299" t="n">
        <v>1</v>
      </c>
      <c r="E54" s="299" t="n">
        <v>3</v>
      </c>
      <c r="F54" s="299" t="n">
        <v>4</v>
      </c>
      <c r="G54" s="304" t="n">
        <v>1</v>
      </c>
      <c r="H54" s="299" t="s">
        <v>19</v>
      </c>
      <c r="I54" s="299" t="s">
        <v>19</v>
      </c>
      <c r="J54" s="299" t="n">
        <v>1</v>
      </c>
      <c r="K54" s="299" t="s">
        <v>19</v>
      </c>
    </row>
    <row r="55" customFormat="false" ht="9.75" hidden="false" customHeight="true" outlineLevel="0" collapsed="false">
      <c r="A55" s="300" t="s">
        <v>676</v>
      </c>
      <c r="B55" s="298" t="n">
        <v>9</v>
      </c>
      <c r="C55" s="299" t="s">
        <v>19</v>
      </c>
      <c r="D55" s="299" t="n">
        <v>2</v>
      </c>
      <c r="E55" s="299" t="n">
        <v>10</v>
      </c>
      <c r="F55" s="299" t="n">
        <v>3</v>
      </c>
      <c r="G55" s="304" t="n">
        <v>15</v>
      </c>
      <c r="H55" s="299" t="s">
        <v>19</v>
      </c>
      <c r="I55" s="299" t="n">
        <v>5</v>
      </c>
      <c r="J55" s="299" t="n">
        <v>15</v>
      </c>
      <c r="K55" s="299" t="n">
        <v>7</v>
      </c>
    </row>
    <row r="56" customFormat="false" ht="9.75" hidden="false" customHeight="true" outlineLevel="0" collapsed="false">
      <c r="A56" s="280" t="s">
        <v>672</v>
      </c>
      <c r="B56" s="298" t="n">
        <v>5</v>
      </c>
      <c r="C56" s="299" t="s">
        <v>19</v>
      </c>
      <c r="D56" s="299" t="n">
        <v>2</v>
      </c>
      <c r="E56" s="299" t="n">
        <v>3</v>
      </c>
      <c r="F56" s="299" t="n">
        <v>2</v>
      </c>
      <c r="G56" s="304" t="n">
        <v>11</v>
      </c>
      <c r="H56" s="299" t="s">
        <v>19</v>
      </c>
      <c r="I56" s="299" t="n">
        <v>4</v>
      </c>
      <c r="J56" s="299" t="n">
        <v>12</v>
      </c>
      <c r="K56" s="299" t="n">
        <v>5</v>
      </c>
    </row>
    <row r="57" customFormat="false" ht="9.75" hidden="false" customHeight="true" outlineLevel="0" collapsed="false">
      <c r="A57" s="280" t="s">
        <v>673</v>
      </c>
      <c r="B57" s="298" t="n">
        <v>4</v>
      </c>
      <c r="C57" s="299" t="s">
        <v>19</v>
      </c>
      <c r="D57" s="299" t="s">
        <v>19</v>
      </c>
      <c r="E57" s="299" t="n">
        <v>7</v>
      </c>
      <c r="F57" s="299" t="n">
        <v>1</v>
      </c>
      <c r="G57" s="304" t="n">
        <v>4</v>
      </c>
      <c r="H57" s="299" t="s">
        <v>19</v>
      </c>
      <c r="I57" s="299" t="n">
        <v>1</v>
      </c>
      <c r="J57" s="299" t="n">
        <v>3</v>
      </c>
      <c r="K57" s="299" t="n">
        <v>2</v>
      </c>
    </row>
    <row r="58" customFormat="false" ht="9.75" hidden="false" customHeight="true" outlineLevel="0" collapsed="false">
      <c r="A58" s="300" t="s">
        <v>677</v>
      </c>
      <c r="B58" s="298" t="n">
        <v>2</v>
      </c>
      <c r="C58" s="299" t="s">
        <v>19</v>
      </c>
      <c r="D58" s="299" t="s">
        <v>19</v>
      </c>
      <c r="E58" s="299" t="n">
        <v>2</v>
      </c>
      <c r="F58" s="299" t="n">
        <v>1</v>
      </c>
      <c r="G58" s="304" t="n">
        <v>4</v>
      </c>
      <c r="H58" s="299" t="s">
        <v>19</v>
      </c>
      <c r="I58" s="299" t="n">
        <v>5</v>
      </c>
      <c r="J58" s="299" t="n">
        <v>3</v>
      </c>
      <c r="K58" s="299" t="n">
        <v>1</v>
      </c>
    </row>
    <row r="59" customFormat="false" ht="9.75" hidden="false" customHeight="true" outlineLevel="0" collapsed="false">
      <c r="A59" s="280" t="s">
        <v>528</v>
      </c>
      <c r="B59" s="298" t="s">
        <v>19</v>
      </c>
      <c r="C59" s="299" t="s">
        <v>19</v>
      </c>
      <c r="D59" s="299" t="s">
        <v>19</v>
      </c>
      <c r="E59" s="299" t="s">
        <v>19</v>
      </c>
      <c r="F59" s="299" t="s">
        <v>19</v>
      </c>
      <c r="G59" s="304" t="n">
        <v>1</v>
      </c>
      <c r="H59" s="299" t="s">
        <v>19</v>
      </c>
      <c r="I59" s="299" t="s">
        <v>19</v>
      </c>
      <c r="J59" s="299" t="n">
        <v>1</v>
      </c>
      <c r="K59" s="299" t="s">
        <v>19</v>
      </c>
    </row>
    <row r="60" customFormat="false" ht="9.75" hidden="false" customHeight="true" outlineLevel="0" collapsed="false">
      <c r="A60" s="280" t="s">
        <v>529</v>
      </c>
      <c r="B60" s="298" t="n">
        <v>2</v>
      </c>
      <c r="C60" s="299" t="s">
        <v>19</v>
      </c>
      <c r="D60" s="299" t="s">
        <v>19</v>
      </c>
      <c r="E60" s="299" t="n">
        <v>2</v>
      </c>
      <c r="F60" s="299" t="n">
        <v>1</v>
      </c>
      <c r="G60" s="304" t="n">
        <v>3</v>
      </c>
      <c r="H60" s="299" t="s">
        <v>19</v>
      </c>
      <c r="I60" s="299" t="n">
        <v>5</v>
      </c>
      <c r="J60" s="299" t="n">
        <v>2</v>
      </c>
      <c r="K60" s="299" t="n">
        <v>1</v>
      </c>
    </row>
    <row r="61" customFormat="false" ht="9.75" hidden="false" customHeight="true" outlineLevel="0" collapsed="false">
      <c r="A61" s="300" t="s">
        <v>678</v>
      </c>
      <c r="B61" s="298"/>
      <c r="C61" s="299"/>
      <c r="D61" s="299"/>
      <c r="E61" s="299"/>
      <c r="F61" s="299"/>
      <c r="G61" s="304"/>
      <c r="H61" s="299"/>
      <c r="I61" s="299"/>
      <c r="J61" s="299"/>
      <c r="K61" s="299"/>
    </row>
    <row r="62" customFormat="false" ht="9.75" hidden="false" customHeight="true" outlineLevel="0" collapsed="false">
      <c r="A62" s="300" t="s">
        <v>679</v>
      </c>
      <c r="B62" s="298" t="s">
        <v>19</v>
      </c>
      <c r="C62" s="299" t="s">
        <v>19</v>
      </c>
      <c r="D62" s="299" t="s">
        <v>19</v>
      </c>
      <c r="E62" s="299" t="s">
        <v>19</v>
      </c>
      <c r="F62" s="299" t="s">
        <v>19</v>
      </c>
      <c r="G62" s="304" t="n">
        <v>1</v>
      </c>
      <c r="H62" s="299" t="s">
        <v>19</v>
      </c>
      <c r="I62" s="299" t="s">
        <v>19</v>
      </c>
      <c r="J62" s="299" t="n">
        <v>1</v>
      </c>
      <c r="K62" s="299" t="n">
        <v>1</v>
      </c>
    </row>
    <row r="63" customFormat="false" ht="9.75" hidden="false" customHeight="true" outlineLevel="0" collapsed="false">
      <c r="A63" s="280" t="s">
        <v>528</v>
      </c>
      <c r="B63" s="298" t="s">
        <v>19</v>
      </c>
      <c r="C63" s="299" t="s">
        <v>19</v>
      </c>
      <c r="D63" s="299" t="s">
        <v>19</v>
      </c>
      <c r="E63" s="299" t="s">
        <v>19</v>
      </c>
      <c r="F63" s="299" t="s">
        <v>19</v>
      </c>
      <c r="G63" s="304" t="s">
        <v>19</v>
      </c>
      <c r="H63" s="299" t="s">
        <v>19</v>
      </c>
      <c r="I63" s="299" t="s">
        <v>19</v>
      </c>
      <c r="J63" s="299" t="s">
        <v>19</v>
      </c>
      <c r="K63" s="299" t="s">
        <v>19</v>
      </c>
    </row>
    <row r="64" customFormat="false" ht="9.75" hidden="false" customHeight="true" outlineLevel="0" collapsed="false">
      <c r="A64" s="280" t="s">
        <v>529</v>
      </c>
      <c r="B64" s="298" t="s">
        <v>19</v>
      </c>
      <c r="C64" s="299" t="s">
        <v>19</v>
      </c>
      <c r="D64" s="299" t="s">
        <v>19</v>
      </c>
      <c r="E64" s="299" t="s">
        <v>19</v>
      </c>
      <c r="F64" s="299" t="s">
        <v>19</v>
      </c>
      <c r="G64" s="304" t="n">
        <v>1</v>
      </c>
      <c r="H64" s="299" t="s">
        <v>19</v>
      </c>
      <c r="I64" s="299" t="s">
        <v>19</v>
      </c>
      <c r="J64" s="299" t="n">
        <v>1</v>
      </c>
      <c r="K64" s="299" t="n">
        <v>1</v>
      </c>
    </row>
    <row r="65" customFormat="false" ht="15" hidden="false" customHeight="true" outlineLevel="0" collapsed="false">
      <c r="A65" s="277" t="s">
        <v>680</v>
      </c>
      <c r="B65" s="298"/>
      <c r="C65" s="299"/>
      <c r="D65" s="299"/>
      <c r="E65" s="299"/>
      <c r="F65" s="299"/>
      <c r="G65" s="304"/>
      <c r="H65" s="299"/>
      <c r="I65" s="299"/>
      <c r="J65" s="299"/>
      <c r="K65" s="299"/>
    </row>
    <row r="66" customFormat="false" ht="9.75" hidden="false" customHeight="true" outlineLevel="0" collapsed="false">
      <c r="A66" s="300" t="s">
        <v>681</v>
      </c>
      <c r="B66" s="298"/>
      <c r="C66" s="299"/>
      <c r="D66" s="299"/>
      <c r="E66" s="299"/>
      <c r="F66" s="299"/>
      <c r="G66" s="304"/>
      <c r="H66" s="299"/>
      <c r="I66" s="299"/>
      <c r="J66" s="299"/>
      <c r="K66" s="299"/>
    </row>
    <row r="67" customFormat="false" ht="9.75" hidden="false" customHeight="true" outlineLevel="0" collapsed="false">
      <c r="A67" s="300" t="s">
        <v>682</v>
      </c>
      <c r="B67" s="298" t="s">
        <v>19</v>
      </c>
      <c r="C67" s="299" t="s">
        <v>19</v>
      </c>
      <c r="D67" s="299" t="s">
        <v>19</v>
      </c>
      <c r="E67" s="299" t="s">
        <v>19</v>
      </c>
      <c r="F67" s="299" t="s">
        <v>19</v>
      </c>
      <c r="G67" s="304" t="n">
        <v>2</v>
      </c>
      <c r="H67" s="299" t="s">
        <v>19</v>
      </c>
      <c r="I67" s="299" t="s">
        <v>19</v>
      </c>
      <c r="J67" s="299" t="n">
        <v>2</v>
      </c>
      <c r="K67" s="299" t="s">
        <v>19</v>
      </c>
    </row>
    <row r="68" customFormat="false" ht="9.75" hidden="false" customHeight="true" outlineLevel="0" collapsed="false">
      <c r="A68" s="280" t="s">
        <v>528</v>
      </c>
      <c r="B68" s="298" t="s">
        <v>19</v>
      </c>
      <c r="C68" s="299" t="s">
        <v>19</v>
      </c>
      <c r="D68" s="299" t="s">
        <v>19</v>
      </c>
      <c r="E68" s="299" t="s">
        <v>19</v>
      </c>
      <c r="F68" s="299" t="s">
        <v>19</v>
      </c>
      <c r="G68" s="304" t="n">
        <v>2</v>
      </c>
      <c r="H68" s="299" t="s">
        <v>19</v>
      </c>
      <c r="I68" s="299" t="s">
        <v>19</v>
      </c>
      <c r="J68" s="299" t="n">
        <v>2</v>
      </c>
      <c r="K68" s="299" t="s">
        <v>19</v>
      </c>
    </row>
    <row r="69" customFormat="false" ht="9.75" hidden="false" customHeight="true" outlineLevel="0" collapsed="false">
      <c r="A69" s="280" t="s">
        <v>529</v>
      </c>
      <c r="B69" s="298" t="s">
        <v>19</v>
      </c>
      <c r="C69" s="299" t="s">
        <v>19</v>
      </c>
      <c r="D69" s="299" t="s">
        <v>19</v>
      </c>
      <c r="E69" s="299" t="s">
        <v>19</v>
      </c>
      <c r="F69" s="299" t="s">
        <v>19</v>
      </c>
      <c r="G69" s="304" t="s">
        <v>19</v>
      </c>
      <c r="H69" s="299" t="s">
        <v>19</v>
      </c>
      <c r="I69" s="299" t="s">
        <v>19</v>
      </c>
      <c r="J69" s="299" t="s">
        <v>19</v>
      </c>
      <c r="K69" s="299" t="s">
        <v>19</v>
      </c>
    </row>
    <row r="70" customFormat="false" ht="9.75" hidden="false" customHeight="true" outlineLevel="0" collapsed="false">
      <c r="A70" s="300" t="s">
        <v>683</v>
      </c>
      <c r="B70" s="298" t="n">
        <v>6</v>
      </c>
      <c r="C70" s="299" t="s">
        <v>19</v>
      </c>
      <c r="D70" s="299" t="n">
        <v>2</v>
      </c>
      <c r="E70" s="299" t="n">
        <v>4</v>
      </c>
      <c r="F70" s="299" t="n">
        <v>8</v>
      </c>
      <c r="G70" s="304" t="n">
        <v>7</v>
      </c>
      <c r="H70" s="299" t="s">
        <v>19</v>
      </c>
      <c r="I70" s="299" t="n">
        <v>2</v>
      </c>
      <c r="J70" s="299" t="n">
        <v>6</v>
      </c>
      <c r="K70" s="299" t="n">
        <v>11</v>
      </c>
    </row>
    <row r="71" customFormat="false" ht="9.75" hidden="false" customHeight="true" outlineLevel="0" collapsed="false">
      <c r="A71" s="280" t="s">
        <v>528</v>
      </c>
      <c r="B71" s="298" t="n">
        <v>1</v>
      </c>
      <c r="C71" s="299" t="s">
        <v>19</v>
      </c>
      <c r="D71" s="299" t="s">
        <v>19</v>
      </c>
      <c r="E71" s="299" t="n">
        <v>1</v>
      </c>
      <c r="F71" s="299" t="n">
        <v>2</v>
      </c>
      <c r="G71" s="304" t="n">
        <v>1</v>
      </c>
      <c r="H71" s="299" t="s">
        <v>19</v>
      </c>
      <c r="I71" s="299" t="n">
        <v>1</v>
      </c>
      <c r="J71" s="299" t="s">
        <v>19</v>
      </c>
      <c r="K71" s="299" t="s">
        <v>19</v>
      </c>
    </row>
    <row r="72" customFormat="false" ht="9.75" hidden="false" customHeight="true" outlineLevel="0" collapsed="false">
      <c r="A72" s="280" t="s">
        <v>529</v>
      </c>
      <c r="B72" s="298" t="n">
        <v>5</v>
      </c>
      <c r="C72" s="299" t="s">
        <v>19</v>
      </c>
      <c r="D72" s="299" t="n">
        <v>2</v>
      </c>
      <c r="E72" s="299" t="n">
        <v>3</v>
      </c>
      <c r="F72" s="299" t="n">
        <v>6</v>
      </c>
      <c r="G72" s="304" t="n">
        <v>6</v>
      </c>
      <c r="H72" s="299" t="s">
        <v>19</v>
      </c>
      <c r="I72" s="299" t="n">
        <v>1</v>
      </c>
      <c r="J72" s="299" t="n">
        <v>6</v>
      </c>
      <c r="K72" s="299" t="n">
        <v>11</v>
      </c>
    </row>
    <row r="73" customFormat="false" ht="9.75" hidden="false" customHeight="true" outlineLevel="0" collapsed="false">
      <c r="A73" s="300" t="s">
        <v>684</v>
      </c>
      <c r="B73" s="298" t="n">
        <v>4</v>
      </c>
      <c r="C73" s="299" t="s">
        <v>19</v>
      </c>
      <c r="D73" s="299" t="s">
        <v>19</v>
      </c>
      <c r="E73" s="299" t="n">
        <v>4</v>
      </c>
      <c r="F73" s="299" t="n">
        <v>1</v>
      </c>
      <c r="G73" s="304" t="n">
        <v>6</v>
      </c>
      <c r="H73" s="299" t="s">
        <v>19</v>
      </c>
      <c r="I73" s="299" t="n">
        <v>2</v>
      </c>
      <c r="J73" s="299" t="n">
        <v>4</v>
      </c>
      <c r="K73" s="299" t="n">
        <v>1</v>
      </c>
    </row>
    <row r="74" customFormat="false" ht="9.75" hidden="false" customHeight="true" outlineLevel="0" collapsed="false">
      <c r="A74" s="280" t="s">
        <v>528</v>
      </c>
      <c r="B74" s="298" t="n">
        <v>3</v>
      </c>
      <c r="C74" s="299" t="s">
        <v>19</v>
      </c>
      <c r="D74" s="299" t="s">
        <v>19</v>
      </c>
      <c r="E74" s="299" t="n">
        <v>3</v>
      </c>
      <c r="F74" s="299" t="n">
        <v>1</v>
      </c>
      <c r="G74" s="304" t="n">
        <v>3</v>
      </c>
      <c r="H74" s="299" t="s">
        <v>19</v>
      </c>
      <c r="I74" s="299" t="n">
        <v>1</v>
      </c>
      <c r="J74" s="299" t="n">
        <v>2</v>
      </c>
      <c r="K74" s="299" t="s">
        <v>19</v>
      </c>
    </row>
    <row r="75" customFormat="false" ht="9.75" hidden="false" customHeight="true" outlineLevel="0" collapsed="false">
      <c r="A75" s="280" t="s">
        <v>529</v>
      </c>
      <c r="B75" s="298" t="n">
        <v>1</v>
      </c>
      <c r="C75" s="299" t="s">
        <v>19</v>
      </c>
      <c r="D75" s="299" t="s">
        <v>19</v>
      </c>
      <c r="E75" s="299" t="n">
        <v>1</v>
      </c>
      <c r="F75" s="299" t="s">
        <v>19</v>
      </c>
      <c r="G75" s="304" t="n">
        <v>3</v>
      </c>
      <c r="H75" s="299" t="s">
        <v>19</v>
      </c>
      <c r="I75" s="299" t="n">
        <v>1</v>
      </c>
      <c r="J75" s="299" t="n">
        <v>2</v>
      </c>
      <c r="K75" s="299" t="n">
        <v>1</v>
      </c>
    </row>
    <row r="76" customFormat="false" ht="9.75" hidden="false" customHeight="true" outlineLevel="0" collapsed="false">
      <c r="A76" s="300" t="s">
        <v>685</v>
      </c>
      <c r="B76" s="298" t="n">
        <v>2</v>
      </c>
      <c r="C76" s="299" t="s">
        <v>19</v>
      </c>
      <c r="D76" s="299" t="n">
        <v>1</v>
      </c>
      <c r="E76" s="299" t="n">
        <v>1</v>
      </c>
      <c r="F76" s="299" t="n">
        <v>2</v>
      </c>
      <c r="G76" s="304" t="n">
        <v>2</v>
      </c>
      <c r="H76" s="299" t="s">
        <v>19</v>
      </c>
      <c r="I76" s="299" t="s">
        <v>19</v>
      </c>
      <c r="J76" s="299" t="n">
        <v>2</v>
      </c>
      <c r="K76" s="299" t="n">
        <v>2</v>
      </c>
    </row>
    <row r="77" customFormat="false" ht="9.75" hidden="false" customHeight="true" outlineLevel="0" collapsed="false">
      <c r="A77" s="280" t="s">
        <v>528</v>
      </c>
      <c r="B77" s="298" t="n">
        <v>1</v>
      </c>
      <c r="C77" s="299" t="s">
        <v>19</v>
      </c>
      <c r="D77" s="299" t="n">
        <v>1</v>
      </c>
      <c r="E77" s="299" t="s">
        <v>19</v>
      </c>
      <c r="F77" s="299" t="s">
        <v>19</v>
      </c>
      <c r="G77" s="304" t="s">
        <v>19</v>
      </c>
      <c r="H77" s="299" t="s">
        <v>19</v>
      </c>
      <c r="I77" s="299" t="s">
        <v>19</v>
      </c>
      <c r="J77" s="299" t="s">
        <v>19</v>
      </c>
      <c r="K77" s="299" t="s">
        <v>19</v>
      </c>
    </row>
    <row r="78" customFormat="false" ht="9.75" hidden="false" customHeight="true" outlineLevel="0" collapsed="false">
      <c r="A78" s="280" t="s">
        <v>529</v>
      </c>
      <c r="B78" s="298" t="n">
        <v>1</v>
      </c>
      <c r="C78" s="299" t="s">
        <v>19</v>
      </c>
      <c r="D78" s="299" t="s">
        <v>19</v>
      </c>
      <c r="E78" s="299" t="n">
        <v>1</v>
      </c>
      <c r="F78" s="299" t="n">
        <v>2</v>
      </c>
      <c r="G78" s="304" t="n">
        <v>2</v>
      </c>
      <c r="H78" s="299" t="s">
        <v>19</v>
      </c>
      <c r="I78" s="299" t="s">
        <v>19</v>
      </c>
      <c r="J78" s="299" t="n">
        <v>2</v>
      </c>
      <c r="K78" s="299" t="n">
        <v>2</v>
      </c>
    </row>
    <row r="79" customFormat="false" ht="15" hidden="false" customHeight="true" outlineLevel="0" collapsed="false">
      <c r="A79" s="277" t="s">
        <v>686</v>
      </c>
      <c r="B79" s="298" t="n">
        <v>31</v>
      </c>
      <c r="C79" s="299" t="s">
        <v>19</v>
      </c>
      <c r="D79" s="299" t="n">
        <v>5</v>
      </c>
      <c r="E79" s="299" t="n">
        <v>32</v>
      </c>
      <c r="F79" s="299" t="n">
        <v>10</v>
      </c>
      <c r="G79" s="304" t="n">
        <v>97</v>
      </c>
      <c r="H79" s="299" t="s">
        <v>19</v>
      </c>
      <c r="I79" s="299" t="n">
        <v>33</v>
      </c>
      <c r="J79" s="299" t="n">
        <v>95</v>
      </c>
      <c r="K79" s="299" t="n">
        <v>29</v>
      </c>
    </row>
    <row r="80" customFormat="false" ht="9.75" hidden="false" customHeight="true" outlineLevel="0" collapsed="false">
      <c r="A80" s="280" t="s">
        <v>528</v>
      </c>
      <c r="B80" s="298" t="n">
        <v>17</v>
      </c>
      <c r="C80" s="299" t="s">
        <v>19</v>
      </c>
      <c r="D80" s="299" t="n">
        <v>3</v>
      </c>
      <c r="E80" s="299" t="n">
        <v>15</v>
      </c>
      <c r="F80" s="299" t="n">
        <v>8</v>
      </c>
      <c r="G80" s="304" t="n">
        <v>62</v>
      </c>
      <c r="H80" s="299" t="s">
        <v>19</v>
      </c>
      <c r="I80" s="299" t="n">
        <v>16</v>
      </c>
      <c r="J80" s="299" t="n">
        <v>58</v>
      </c>
      <c r="K80" s="299" t="n">
        <v>19</v>
      </c>
    </row>
    <row r="81" customFormat="false" ht="9.75" hidden="false" customHeight="true" outlineLevel="0" collapsed="false">
      <c r="A81" s="280" t="s">
        <v>529</v>
      </c>
      <c r="B81" s="298" t="n">
        <v>14</v>
      </c>
      <c r="C81" s="299" t="s">
        <v>19</v>
      </c>
      <c r="D81" s="299" t="n">
        <v>2</v>
      </c>
      <c r="E81" s="299" t="n">
        <v>17</v>
      </c>
      <c r="F81" s="299" t="n">
        <v>2</v>
      </c>
      <c r="G81" s="304" t="n">
        <v>35</v>
      </c>
      <c r="H81" s="299" t="s">
        <v>19</v>
      </c>
      <c r="I81" s="299" t="n">
        <v>17</v>
      </c>
      <c r="J81" s="299" t="n">
        <v>37</v>
      </c>
      <c r="K81" s="299" t="n">
        <v>10</v>
      </c>
    </row>
    <row r="82" customFormat="false" ht="12.75" hidden="false" customHeight="false" outlineLevel="0" collapsed="false">
      <c r="A82" s="309"/>
      <c r="B82" s="226"/>
      <c r="C82" s="226"/>
      <c r="D82" s="226"/>
      <c r="E82" s="226"/>
      <c r="F82" s="226"/>
      <c r="G82" s="226"/>
      <c r="H82" s="226"/>
      <c r="I82" s="226"/>
      <c r="J82" s="226"/>
      <c r="K82" s="226"/>
    </row>
    <row r="83" customFormat="false" ht="12.75" hidden="false" customHeight="false" outlineLevel="0" collapsed="false">
      <c r="A83" s="309"/>
      <c r="B83" s="226"/>
      <c r="C83" s="226"/>
      <c r="D83" s="226"/>
      <c r="E83" s="226"/>
      <c r="F83" s="226"/>
      <c r="G83" s="226"/>
      <c r="H83" s="226"/>
      <c r="I83" s="226"/>
      <c r="J83" s="226"/>
      <c r="K83" s="226"/>
    </row>
    <row r="84" customFormat="false" ht="12.75" hidden="false" customHeight="false" outlineLevel="0" collapsed="false">
      <c r="A84" s="309"/>
      <c r="B84" s="226"/>
      <c r="C84" s="226"/>
      <c r="D84" s="226"/>
      <c r="E84" s="226"/>
      <c r="F84" s="226"/>
      <c r="G84" s="226"/>
      <c r="H84" s="226"/>
      <c r="I84" s="226"/>
      <c r="J84" s="226"/>
      <c r="K84" s="226"/>
    </row>
    <row r="85" customFormat="false" ht="12.75" hidden="false" customHeight="false" outlineLevel="0" collapsed="false">
      <c r="A85" s="309"/>
      <c r="B85" s="226"/>
      <c r="C85" s="226"/>
      <c r="D85" s="226"/>
      <c r="E85" s="226"/>
      <c r="F85" s="226"/>
      <c r="G85" s="226"/>
      <c r="H85" s="226"/>
      <c r="I85" s="226"/>
      <c r="J85" s="226"/>
      <c r="K85" s="226"/>
    </row>
    <row r="86" customFormat="false" ht="12.75" hidden="false" customHeight="false" outlineLevel="0" collapsed="false">
      <c r="A86" s="309"/>
      <c r="B86" s="226"/>
      <c r="C86" s="226"/>
      <c r="D86" s="226"/>
      <c r="E86" s="226"/>
      <c r="F86" s="226"/>
      <c r="G86" s="226"/>
      <c r="H86" s="226"/>
      <c r="I86" s="226"/>
      <c r="J86" s="226"/>
      <c r="K86" s="226"/>
    </row>
    <row r="87" customFormat="false" ht="12.75" hidden="false" customHeight="false" outlineLevel="0" collapsed="false">
      <c r="A87" s="309"/>
      <c r="B87" s="226"/>
      <c r="C87" s="226"/>
      <c r="D87" s="226"/>
      <c r="E87" s="226"/>
      <c r="F87" s="226"/>
      <c r="G87" s="226"/>
      <c r="H87" s="226"/>
      <c r="I87" s="226"/>
      <c r="J87" s="226"/>
      <c r="K87" s="226"/>
    </row>
    <row r="88" customFormat="false" ht="12.75" hidden="false" customHeight="false" outlineLevel="0" collapsed="false">
      <c r="A88" s="309"/>
      <c r="B88" s="226"/>
      <c r="C88" s="226"/>
      <c r="D88" s="226"/>
      <c r="E88" s="226"/>
      <c r="F88" s="226"/>
      <c r="G88" s="226"/>
      <c r="H88" s="226"/>
      <c r="I88" s="226"/>
      <c r="J88" s="226"/>
      <c r="K88" s="226"/>
    </row>
    <row r="89" customFormat="false" ht="12.75" hidden="false" customHeight="false" outlineLevel="0" collapsed="false">
      <c r="A89" s="309"/>
      <c r="B89" s="226"/>
      <c r="C89" s="226"/>
      <c r="D89" s="226"/>
      <c r="E89" s="226"/>
      <c r="F89" s="226"/>
      <c r="G89" s="226"/>
      <c r="H89" s="226"/>
      <c r="I89" s="226"/>
      <c r="J89" s="226"/>
      <c r="K89" s="226"/>
    </row>
    <row r="90" customFormat="false" ht="12.75" hidden="false" customHeight="false" outlineLevel="0" collapsed="false">
      <c r="A90" s="309"/>
      <c r="B90" s="226"/>
      <c r="C90" s="226"/>
      <c r="D90" s="226"/>
      <c r="E90" s="226"/>
      <c r="F90" s="226"/>
      <c r="G90" s="226"/>
      <c r="H90" s="226"/>
      <c r="I90" s="226"/>
      <c r="J90" s="226"/>
      <c r="K90" s="226"/>
    </row>
    <row r="91" customFormat="false" ht="12.75" hidden="false" customHeight="false" outlineLevel="0" collapsed="false">
      <c r="A91" s="309"/>
      <c r="B91" s="226"/>
      <c r="C91" s="226"/>
      <c r="D91" s="226"/>
      <c r="E91" s="226"/>
      <c r="F91" s="226"/>
      <c r="G91" s="226"/>
      <c r="H91" s="226"/>
      <c r="I91" s="226"/>
      <c r="J91" s="226"/>
      <c r="K91" s="226"/>
    </row>
    <row r="92" customFormat="false" ht="12.75" hidden="false" customHeight="false" outlineLevel="0" collapsed="false">
      <c r="A92" s="309"/>
      <c r="B92" s="226"/>
      <c r="C92" s="226"/>
      <c r="D92" s="226"/>
      <c r="E92" s="226"/>
      <c r="F92" s="226"/>
      <c r="G92" s="226"/>
      <c r="H92" s="226"/>
      <c r="I92" s="226"/>
      <c r="J92" s="226"/>
      <c r="K92" s="226"/>
    </row>
    <row r="93" customFormat="false" ht="12.75" hidden="false" customHeight="false" outlineLevel="0" collapsed="false">
      <c r="A93" s="309"/>
      <c r="B93" s="226"/>
      <c r="C93" s="226"/>
      <c r="D93" s="226"/>
      <c r="E93" s="226"/>
      <c r="F93" s="226"/>
      <c r="G93" s="226"/>
      <c r="H93" s="226"/>
      <c r="I93" s="226"/>
      <c r="J93" s="226"/>
      <c r="K93" s="226"/>
    </row>
    <row r="94" customFormat="false" ht="12.75" hidden="false" customHeight="false" outlineLevel="0" collapsed="false">
      <c r="A94" s="309"/>
      <c r="B94" s="226"/>
      <c r="C94" s="226"/>
      <c r="D94" s="226"/>
      <c r="E94" s="226"/>
      <c r="F94" s="226"/>
      <c r="G94" s="226"/>
      <c r="H94" s="226"/>
      <c r="I94" s="226"/>
      <c r="J94" s="226"/>
      <c r="K94" s="226"/>
    </row>
    <row r="95" customFormat="false" ht="12.75" hidden="false" customHeight="false" outlineLevel="0" collapsed="false">
      <c r="A95" s="309"/>
      <c r="B95" s="226"/>
      <c r="C95" s="226"/>
      <c r="D95" s="226"/>
      <c r="E95" s="226"/>
      <c r="F95" s="226"/>
      <c r="G95" s="226"/>
      <c r="H95" s="226"/>
      <c r="I95" s="226"/>
      <c r="J95" s="226"/>
      <c r="K95" s="226"/>
    </row>
    <row r="96" customFormat="false" ht="12.75" hidden="false" customHeight="false" outlineLevel="0" collapsed="false">
      <c r="A96" s="309"/>
      <c r="B96" s="226"/>
      <c r="C96" s="226"/>
      <c r="D96" s="226"/>
      <c r="E96" s="226"/>
      <c r="F96" s="226"/>
      <c r="G96" s="226"/>
      <c r="H96" s="226"/>
      <c r="I96" s="226"/>
      <c r="J96" s="226"/>
      <c r="K96" s="226"/>
    </row>
    <row r="97" customFormat="false" ht="12.75" hidden="false" customHeight="false" outlineLevel="0" collapsed="false">
      <c r="A97" s="309"/>
      <c r="B97" s="226"/>
      <c r="C97" s="226"/>
      <c r="D97" s="226"/>
      <c r="E97" s="226"/>
      <c r="F97" s="226"/>
      <c r="G97" s="226"/>
      <c r="H97" s="226"/>
      <c r="I97" s="226"/>
      <c r="J97" s="226"/>
      <c r="K97" s="226"/>
    </row>
    <row r="98" customFormat="false" ht="12.75" hidden="false" customHeight="false" outlineLevel="0" collapsed="false">
      <c r="A98" s="309"/>
      <c r="B98" s="226"/>
      <c r="C98" s="226"/>
      <c r="D98" s="226"/>
      <c r="E98" s="226"/>
      <c r="F98" s="226"/>
      <c r="G98" s="226"/>
      <c r="H98" s="226"/>
      <c r="I98" s="226"/>
      <c r="J98" s="226"/>
      <c r="K98" s="226"/>
    </row>
    <row r="99" customFormat="false" ht="12.75" hidden="false" customHeight="false" outlineLevel="0" collapsed="false">
      <c r="A99" s="309"/>
      <c r="B99" s="226"/>
      <c r="C99" s="226"/>
      <c r="D99" s="226"/>
      <c r="E99" s="226"/>
      <c r="F99" s="226"/>
      <c r="G99" s="226"/>
      <c r="H99" s="226"/>
      <c r="I99" s="226"/>
      <c r="J99" s="226"/>
      <c r="K99" s="226"/>
    </row>
    <row r="100" customFormat="false" ht="12.75" hidden="false" customHeight="false" outlineLevel="0" collapsed="false">
      <c r="A100" s="309"/>
      <c r="B100" s="226"/>
      <c r="C100" s="226"/>
      <c r="D100" s="226"/>
      <c r="E100" s="226"/>
      <c r="F100" s="226"/>
      <c r="G100" s="226"/>
      <c r="H100" s="226"/>
      <c r="I100" s="226"/>
      <c r="J100" s="226"/>
      <c r="K100" s="226"/>
    </row>
    <row r="101" customFormat="false" ht="12.75" hidden="false" customHeight="false" outlineLevel="0" collapsed="false">
      <c r="A101" s="309"/>
      <c r="B101" s="226"/>
      <c r="C101" s="226"/>
      <c r="D101" s="226"/>
      <c r="E101" s="226"/>
      <c r="F101" s="226"/>
      <c r="G101" s="226"/>
      <c r="H101" s="226"/>
      <c r="I101" s="226"/>
      <c r="J101" s="226"/>
      <c r="K101" s="226"/>
    </row>
    <row r="102" customFormat="false" ht="12.75" hidden="false" customHeight="false" outlineLevel="0" collapsed="false">
      <c r="A102" s="309"/>
      <c r="B102" s="226"/>
      <c r="C102" s="226"/>
      <c r="D102" s="226"/>
      <c r="E102" s="226"/>
      <c r="F102" s="226"/>
      <c r="G102" s="226"/>
      <c r="H102" s="226"/>
      <c r="I102" s="226"/>
      <c r="J102" s="226"/>
      <c r="K102" s="226"/>
    </row>
    <row r="103" customFormat="false" ht="12.75" hidden="false" customHeight="false" outlineLevel="0" collapsed="false">
      <c r="A103" s="309"/>
      <c r="B103" s="226"/>
      <c r="C103" s="226"/>
      <c r="D103" s="226"/>
      <c r="E103" s="226"/>
      <c r="F103" s="226"/>
      <c r="G103" s="226"/>
      <c r="H103" s="226"/>
      <c r="I103" s="226"/>
      <c r="J103" s="226"/>
      <c r="K103" s="226"/>
    </row>
    <row r="104" customFormat="false" ht="12.75" hidden="false" customHeight="false" outlineLevel="0" collapsed="false">
      <c r="A104" s="309"/>
      <c r="B104" s="226"/>
      <c r="C104" s="226"/>
      <c r="D104" s="226"/>
      <c r="E104" s="226"/>
      <c r="F104" s="226"/>
      <c r="G104" s="226"/>
      <c r="H104" s="226"/>
      <c r="I104" s="226"/>
      <c r="J104" s="226"/>
      <c r="K104" s="226"/>
    </row>
    <row r="105" customFormat="false" ht="12.75" hidden="false" customHeight="false" outlineLevel="0" collapsed="false">
      <c r="A105" s="309"/>
      <c r="B105" s="226"/>
      <c r="C105" s="226"/>
      <c r="D105" s="226"/>
      <c r="E105" s="226"/>
      <c r="F105" s="226"/>
      <c r="G105" s="226"/>
      <c r="H105" s="226"/>
      <c r="I105" s="226"/>
      <c r="J105" s="226"/>
      <c r="K105" s="226"/>
    </row>
    <row r="106" customFormat="false" ht="12.75" hidden="false" customHeight="false" outlineLevel="0" collapsed="false">
      <c r="A106" s="309"/>
      <c r="B106" s="226"/>
      <c r="C106" s="226"/>
      <c r="D106" s="226"/>
      <c r="E106" s="226"/>
      <c r="F106" s="226"/>
      <c r="G106" s="226"/>
      <c r="H106" s="226"/>
      <c r="I106" s="226"/>
      <c r="J106" s="226"/>
      <c r="K106" s="226"/>
    </row>
    <row r="107" customFormat="false" ht="12.75" hidden="false" customHeight="false" outlineLevel="0" collapsed="false">
      <c r="A107" s="309"/>
      <c r="B107" s="226"/>
      <c r="C107" s="226"/>
      <c r="D107" s="226"/>
      <c r="E107" s="226"/>
      <c r="F107" s="226"/>
      <c r="G107" s="226"/>
      <c r="H107" s="226"/>
      <c r="I107" s="226"/>
      <c r="J107" s="226"/>
      <c r="K107" s="226"/>
    </row>
    <row r="108" customFormat="false" ht="12.75" hidden="false" customHeight="false" outlineLevel="0" collapsed="false">
      <c r="A108" s="309"/>
      <c r="B108" s="226"/>
      <c r="C108" s="226"/>
      <c r="D108" s="226"/>
      <c r="E108" s="226"/>
      <c r="F108" s="226"/>
      <c r="G108" s="226"/>
      <c r="H108" s="226"/>
      <c r="I108" s="226"/>
      <c r="J108" s="226"/>
      <c r="K108" s="226"/>
    </row>
    <row r="109" customFormat="false" ht="12.75" hidden="false" customHeight="false" outlineLevel="0" collapsed="false">
      <c r="A109" s="309"/>
      <c r="B109" s="226"/>
      <c r="C109" s="226"/>
      <c r="D109" s="226"/>
      <c r="E109" s="226"/>
      <c r="F109" s="226"/>
      <c r="G109" s="226"/>
      <c r="H109" s="226"/>
      <c r="I109" s="226"/>
      <c r="J109" s="226"/>
      <c r="K109" s="226"/>
    </row>
    <row r="110" customFormat="false" ht="12.75" hidden="false" customHeight="false" outlineLevel="0" collapsed="false">
      <c r="A110" s="309"/>
      <c r="B110" s="226"/>
      <c r="C110" s="226"/>
      <c r="D110" s="226"/>
      <c r="E110" s="226"/>
      <c r="F110" s="226"/>
      <c r="G110" s="226"/>
      <c r="H110" s="226"/>
      <c r="I110" s="226"/>
      <c r="J110" s="226"/>
      <c r="K110" s="226"/>
    </row>
    <row r="111" customFormat="false" ht="12.75" hidden="false" customHeight="false" outlineLevel="0" collapsed="false">
      <c r="A111" s="309"/>
      <c r="B111" s="226"/>
      <c r="C111" s="226"/>
      <c r="D111" s="226"/>
      <c r="E111" s="226"/>
      <c r="F111" s="226"/>
      <c r="G111" s="226"/>
      <c r="H111" s="226"/>
      <c r="I111" s="226"/>
      <c r="J111" s="226"/>
      <c r="K111" s="226"/>
    </row>
    <row r="112" customFormat="false" ht="12.75" hidden="false" customHeight="false" outlineLevel="0" collapsed="false">
      <c r="A112" s="309"/>
      <c r="B112" s="226"/>
      <c r="C112" s="226"/>
      <c r="D112" s="226"/>
      <c r="E112" s="226"/>
      <c r="F112" s="226"/>
      <c r="G112" s="226"/>
      <c r="H112" s="226"/>
      <c r="I112" s="226"/>
      <c r="J112" s="226"/>
      <c r="K112" s="226"/>
    </row>
    <row r="113" customFormat="false" ht="12.75" hidden="false" customHeight="false" outlineLevel="0" collapsed="false">
      <c r="A113" s="309"/>
      <c r="B113" s="226"/>
      <c r="C113" s="226"/>
      <c r="D113" s="226"/>
      <c r="E113" s="226"/>
      <c r="F113" s="226"/>
      <c r="G113" s="226"/>
      <c r="H113" s="226"/>
      <c r="I113" s="226"/>
      <c r="J113" s="226"/>
      <c r="K113" s="226"/>
    </row>
    <row r="114" customFormat="false" ht="12.75" hidden="false" customHeight="false" outlineLevel="0" collapsed="false">
      <c r="A114" s="309"/>
      <c r="B114" s="226"/>
      <c r="C114" s="226"/>
      <c r="D114" s="226"/>
      <c r="E114" s="226"/>
      <c r="F114" s="226"/>
      <c r="G114" s="226"/>
      <c r="H114" s="226"/>
      <c r="I114" s="226"/>
      <c r="J114" s="226"/>
      <c r="K114" s="226"/>
    </row>
    <row r="115" customFormat="false" ht="12.75" hidden="false" customHeight="false" outlineLevel="0" collapsed="false">
      <c r="A115" s="309"/>
      <c r="B115" s="226"/>
      <c r="C115" s="226"/>
      <c r="D115" s="226"/>
      <c r="E115" s="226"/>
      <c r="F115" s="226"/>
      <c r="G115" s="226"/>
      <c r="H115" s="226"/>
      <c r="I115" s="226"/>
      <c r="J115" s="226"/>
      <c r="K115" s="22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3" t="s">
        <v>694</v>
      </c>
      <c r="B1" s="313"/>
      <c r="C1" s="313"/>
      <c r="D1" s="313"/>
      <c r="E1" s="313"/>
      <c r="F1" s="313"/>
      <c r="G1" s="313"/>
      <c r="H1" s="313"/>
      <c r="I1" s="313"/>
      <c r="J1" s="313"/>
      <c r="K1" s="31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4" t="s">
        <v>695</v>
      </c>
      <c r="B5" s="314"/>
      <c r="C5" s="314"/>
      <c r="D5" s="314"/>
      <c r="E5" s="314"/>
      <c r="F5" s="314"/>
      <c r="G5" s="314"/>
      <c r="H5" s="314"/>
      <c r="I5" s="314"/>
      <c r="J5" s="314"/>
      <c r="K5" s="31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6</v>
      </c>
      <c r="B7" s="315" t="s">
        <v>338</v>
      </c>
      <c r="C7" s="316" t="s">
        <v>697</v>
      </c>
      <c r="D7" s="316"/>
      <c r="E7" s="316"/>
      <c r="F7" s="316"/>
      <c r="G7" s="316"/>
      <c r="H7" s="317" t="s">
        <v>698</v>
      </c>
      <c r="I7" s="316" t="s">
        <v>697</v>
      </c>
      <c r="J7" s="316"/>
      <c r="K7" s="316"/>
    </row>
    <row r="8" customFormat="false" ht="11.1" hidden="false" customHeight="true" outlineLevel="0" collapsed="false">
      <c r="A8" s="43"/>
      <c r="B8" s="315"/>
      <c r="C8" s="318" t="s">
        <v>699</v>
      </c>
      <c r="D8" s="318" t="s">
        <v>700</v>
      </c>
      <c r="E8" s="319" t="s">
        <v>701</v>
      </c>
      <c r="F8" s="319"/>
      <c r="G8" s="319"/>
      <c r="H8" s="317"/>
      <c r="I8" s="318" t="s">
        <v>205</v>
      </c>
      <c r="J8" s="320" t="s">
        <v>203</v>
      </c>
      <c r="K8" s="321" t="s">
        <v>204</v>
      </c>
    </row>
    <row r="9" customFormat="false" ht="11.1" hidden="false" customHeight="true" outlineLevel="0" collapsed="false">
      <c r="A9" s="43"/>
      <c r="B9" s="315"/>
      <c r="C9" s="318"/>
      <c r="D9" s="318"/>
      <c r="E9" s="318" t="s">
        <v>702</v>
      </c>
      <c r="F9" s="318" t="s">
        <v>703</v>
      </c>
      <c r="G9" s="318" t="s">
        <v>704</v>
      </c>
      <c r="H9" s="317"/>
      <c r="I9" s="317"/>
      <c r="J9" s="320"/>
      <c r="K9" s="321"/>
    </row>
    <row r="10" customFormat="false" ht="11.1" hidden="false" customHeight="true" outlineLevel="0" collapsed="false">
      <c r="A10" s="43"/>
      <c r="B10" s="315"/>
      <c r="C10" s="318"/>
      <c r="D10" s="318"/>
      <c r="E10" s="318"/>
      <c r="F10" s="318"/>
      <c r="G10" s="318"/>
      <c r="H10" s="318"/>
      <c r="I10" s="318"/>
      <c r="J10" s="320"/>
      <c r="K10" s="321"/>
    </row>
    <row r="11" customFormat="false" ht="11.1" hidden="false" customHeight="true" outlineLevel="0" collapsed="false">
      <c r="A11" s="43"/>
      <c r="B11" s="315"/>
      <c r="C11" s="318"/>
      <c r="D11" s="318"/>
      <c r="E11" s="318"/>
      <c r="F11" s="318"/>
      <c r="G11" s="318"/>
      <c r="H11" s="318"/>
      <c r="I11" s="318"/>
      <c r="J11" s="320"/>
      <c r="K11" s="321"/>
    </row>
    <row r="12" customFormat="false" ht="11.1" hidden="false" customHeight="true" outlineLevel="0" collapsed="false">
      <c r="A12" s="43"/>
      <c r="B12" s="315"/>
      <c r="C12" s="318"/>
      <c r="D12" s="318"/>
      <c r="E12" s="318"/>
      <c r="F12" s="318"/>
      <c r="G12" s="318"/>
      <c r="H12" s="318"/>
      <c r="I12" s="318"/>
      <c r="J12" s="322" t="s">
        <v>210</v>
      </c>
      <c r="K12" s="322"/>
    </row>
    <row r="13" customFormat="false" ht="12" hidden="false" customHeight="true" outlineLevel="0" collapsed="false">
      <c r="A13" s="43"/>
      <c r="B13" s="315"/>
      <c r="C13" s="318"/>
      <c r="D13" s="318"/>
      <c r="E13" s="318"/>
      <c r="F13" s="318"/>
      <c r="G13" s="318"/>
      <c r="H13" s="318"/>
      <c r="I13" s="318"/>
      <c r="J13" s="322"/>
      <c r="K13" s="322"/>
    </row>
    <row r="14" customFormat="false" ht="30" hidden="false" customHeight="true" outlineLevel="0" collapsed="false">
      <c r="A14" s="323" t="s">
        <v>158</v>
      </c>
      <c r="B14" s="323"/>
      <c r="C14" s="323"/>
      <c r="D14" s="323"/>
      <c r="E14" s="323"/>
      <c r="F14" s="323"/>
      <c r="G14" s="323"/>
      <c r="H14" s="323"/>
      <c r="I14" s="323"/>
      <c r="J14" s="323"/>
      <c r="K14" s="323"/>
    </row>
    <row r="15" customFormat="false" ht="9" hidden="false" customHeight="true" outlineLevel="0" collapsed="false">
      <c r="A15" s="324" t="s">
        <v>705</v>
      </c>
      <c r="B15" s="325" t="n">
        <v>537</v>
      </c>
      <c r="C15" s="325" t="n">
        <v>44</v>
      </c>
      <c r="D15" s="325" t="n">
        <v>493</v>
      </c>
      <c r="E15" s="325" t="n">
        <v>36</v>
      </c>
      <c r="F15" s="325" t="n">
        <v>3</v>
      </c>
      <c r="G15" s="325" t="n">
        <v>454</v>
      </c>
      <c r="H15" s="325" t="n">
        <v>53</v>
      </c>
      <c r="I15" s="325" t="s">
        <v>19</v>
      </c>
      <c r="J15" s="325" t="n">
        <v>5</v>
      </c>
      <c r="K15" s="325" t="n">
        <v>48</v>
      </c>
    </row>
    <row r="16" customFormat="false" ht="9" hidden="false" customHeight="true" outlineLevel="0" collapsed="false">
      <c r="A16" s="324" t="s">
        <v>706</v>
      </c>
      <c r="B16" s="325" t="n">
        <v>469</v>
      </c>
      <c r="C16" s="325" t="n">
        <v>37</v>
      </c>
      <c r="D16" s="325" t="n">
        <v>432</v>
      </c>
      <c r="E16" s="325" t="n">
        <v>29</v>
      </c>
      <c r="F16" s="325" t="n">
        <v>3</v>
      </c>
      <c r="G16" s="325" t="n">
        <v>400</v>
      </c>
      <c r="H16" s="325" t="n">
        <v>42</v>
      </c>
      <c r="I16" s="325" t="s">
        <v>19</v>
      </c>
      <c r="J16" s="325" t="n">
        <v>5</v>
      </c>
      <c r="K16" s="325" t="n">
        <v>37</v>
      </c>
    </row>
    <row r="17" customFormat="false" ht="9" hidden="false" customHeight="true" outlineLevel="0" collapsed="false">
      <c r="A17" s="324" t="s">
        <v>707</v>
      </c>
      <c r="B17" s="325" t="n">
        <v>41</v>
      </c>
      <c r="C17" s="325" t="n">
        <v>5</v>
      </c>
      <c r="D17" s="325" t="n">
        <v>36</v>
      </c>
      <c r="E17" s="325" t="n">
        <v>6</v>
      </c>
      <c r="F17" s="325" t="s">
        <v>19</v>
      </c>
      <c r="G17" s="325" t="n">
        <v>30</v>
      </c>
      <c r="H17" s="325" t="n">
        <v>6</v>
      </c>
      <c r="I17" s="325" t="s">
        <v>19</v>
      </c>
      <c r="J17" s="325" t="s">
        <v>19</v>
      </c>
      <c r="K17" s="325" t="n">
        <v>6</v>
      </c>
    </row>
    <row r="18" customFormat="false" ht="9" hidden="false" customHeight="true" outlineLevel="0" collapsed="false">
      <c r="A18" s="324" t="s">
        <v>708</v>
      </c>
      <c r="B18" s="325" t="n">
        <v>27</v>
      </c>
      <c r="C18" s="325" t="n">
        <v>2</v>
      </c>
      <c r="D18" s="325" t="n">
        <v>25</v>
      </c>
      <c r="E18" s="325" t="n">
        <v>1</v>
      </c>
      <c r="F18" s="325" t="s">
        <v>19</v>
      </c>
      <c r="G18" s="325" t="n">
        <v>24</v>
      </c>
      <c r="H18" s="325" t="n">
        <v>5</v>
      </c>
      <c r="I18" s="325" t="s">
        <v>19</v>
      </c>
      <c r="J18" s="325" t="s">
        <v>19</v>
      </c>
      <c r="K18" s="325" t="n">
        <v>5</v>
      </c>
    </row>
    <row r="19" customFormat="false" ht="13.5" hidden="false" customHeight="true" outlineLevel="0" collapsed="false">
      <c r="A19" s="324" t="s">
        <v>709</v>
      </c>
      <c r="B19" s="325" t="n">
        <v>182</v>
      </c>
      <c r="C19" s="325" t="n">
        <v>13</v>
      </c>
      <c r="D19" s="325" t="n">
        <v>169</v>
      </c>
      <c r="E19" s="325" t="n">
        <v>11</v>
      </c>
      <c r="F19" s="325" t="s">
        <v>19</v>
      </c>
      <c r="G19" s="325" t="n">
        <v>158</v>
      </c>
      <c r="H19" s="325" t="n">
        <v>18</v>
      </c>
      <c r="I19" s="325" t="n">
        <v>1</v>
      </c>
      <c r="J19" s="325" t="n">
        <v>5</v>
      </c>
      <c r="K19" s="325" t="n">
        <v>12</v>
      </c>
    </row>
    <row r="20" customFormat="false" ht="9" hidden="false" customHeight="true" outlineLevel="0" collapsed="false">
      <c r="A20" s="324" t="s">
        <v>706</v>
      </c>
      <c r="B20" s="325" t="n">
        <v>161</v>
      </c>
      <c r="C20" s="325" t="n">
        <v>13</v>
      </c>
      <c r="D20" s="325" t="n">
        <v>148</v>
      </c>
      <c r="E20" s="325" t="n">
        <v>9</v>
      </c>
      <c r="F20" s="325" t="s">
        <v>19</v>
      </c>
      <c r="G20" s="325" t="n">
        <v>139</v>
      </c>
      <c r="H20" s="325" t="n">
        <v>18</v>
      </c>
      <c r="I20" s="325" t="n">
        <v>1</v>
      </c>
      <c r="J20" s="325" t="n">
        <v>5</v>
      </c>
      <c r="K20" s="325" t="n">
        <v>12</v>
      </c>
    </row>
    <row r="21" customFormat="false" ht="9" hidden="false" customHeight="true" outlineLevel="0" collapsed="false">
      <c r="A21" s="324" t="s">
        <v>707</v>
      </c>
      <c r="B21" s="325" t="n">
        <v>11</v>
      </c>
      <c r="C21" s="325" t="s">
        <v>19</v>
      </c>
      <c r="D21" s="325" t="n">
        <v>11</v>
      </c>
      <c r="E21" s="325" t="n">
        <v>1</v>
      </c>
      <c r="F21" s="325" t="s">
        <v>19</v>
      </c>
      <c r="G21" s="325" t="n">
        <v>10</v>
      </c>
      <c r="H21" s="325" t="s">
        <v>19</v>
      </c>
      <c r="I21" s="325" t="s">
        <v>19</v>
      </c>
      <c r="J21" s="325" t="s">
        <v>19</v>
      </c>
      <c r="K21" s="325" t="s">
        <v>19</v>
      </c>
    </row>
    <row r="22" customFormat="false" ht="9" hidden="false" customHeight="true" outlineLevel="0" collapsed="false">
      <c r="A22" s="324" t="s">
        <v>708</v>
      </c>
      <c r="B22" s="325" t="n">
        <v>10</v>
      </c>
      <c r="C22" s="325" t="s">
        <v>19</v>
      </c>
      <c r="D22" s="325" t="n">
        <v>10</v>
      </c>
      <c r="E22" s="325" t="n">
        <v>1</v>
      </c>
      <c r="F22" s="325" t="s">
        <v>19</v>
      </c>
      <c r="G22" s="325" t="n">
        <v>9</v>
      </c>
      <c r="H22" s="325" t="s">
        <v>19</v>
      </c>
      <c r="I22" s="325" t="s">
        <v>19</v>
      </c>
      <c r="J22" s="325" t="s">
        <v>19</v>
      </c>
      <c r="K22" s="325" t="s">
        <v>19</v>
      </c>
    </row>
    <row r="23" customFormat="false" ht="13.5" hidden="false" customHeight="true" outlineLevel="0" collapsed="false">
      <c r="A23" s="324" t="s">
        <v>710</v>
      </c>
      <c r="B23" s="325" t="n">
        <v>241</v>
      </c>
      <c r="C23" s="325" t="n">
        <v>10</v>
      </c>
      <c r="D23" s="325" t="n">
        <v>231</v>
      </c>
      <c r="E23" s="325" t="n">
        <v>10</v>
      </c>
      <c r="F23" s="325" t="s">
        <v>19</v>
      </c>
      <c r="G23" s="325" t="n">
        <v>221</v>
      </c>
      <c r="H23" s="325" t="n">
        <v>11</v>
      </c>
      <c r="I23" s="325" t="s">
        <v>19</v>
      </c>
      <c r="J23" s="325" t="n">
        <v>2</v>
      </c>
      <c r="K23" s="325" t="n">
        <v>9</v>
      </c>
    </row>
    <row r="24" customFormat="false" ht="9" hidden="false" customHeight="true" outlineLevel="0" collapsed="false">
      <c r="A24" s="324" t="s">
        <v>706</v>
      </c>
      <c r="B24" s="325" t="n">
        <v>216</v>
      </c>
      <c r="C24" s="325" t="n">
        <v>10</v>
      </c>
      <c r="D24" s="325" t="n">
        <v>206</v>
      </c>
      <c r="E24" s="325" t="n">
        <v>9</v>
      </c>
      <c r="F24" s="325" t="s">
        <v>19</v>
      </c>
      <c r="G24" s="325" t="n">
        <v>197</v>
      </c>
      <c r="H24" s="325" t="n">
        <v>11</v>
      </c>
      <c r="I24" s="325" t="s">
        <v>19</v>
      </c>
      <c r="J24" s="325" t="n">
        <v>2</v>
      </c>
      <c r="K24" s="325" t="n">
        <v>9</v>
      </c>
    </row>
    <row r="25" customFormat="false" ht="9" hidden="false" customHeight="true" outlineLevel="0" collapsed="false">
      <c r="A25" s="324" t="s">
        <v>707</v>
      </c>
      <c r="B25" s="325" t="n">
        <v>19</v>
      </c>
      <c r="C25" s="325" t="s">
        <v>19</v>
      </c>
      <c r="D25" s="325" t="n">
        <v>19</v>
      </c>
      <c r="E25" s="325" t="n">
        <v>1</v>
      </c>
      <c r="F25" s="325" t="s">
        <v>19</v>
      </c>
      <c r="G25" s="325" t="n">
        <v>18</v>
      </c>
      <c r="H25" s="325" t="s">
        <v>19</v>
      </c>
      <c r="I25" s="325" t="s">
        <v>19</v>
      </c>
      <c r="J25" s="325" t="s">
        <v>19</v>
      </c>
      <c r="K25" s="325" t="s">
        <v>19</v>
      </c>
    </row>
    <row r="26" customFormat="false" ht="9" hidden="false" customHeight="true" outlineLevel="0" collapsed="false">
      <c r="A26" s="324" t="s">
        <v>708</v>
      </c>
      <c r="B26" s="325" t="n">
        <v>6</v>
      </c>
      <c r="C26" s="325" t="s">
        <v>19</v>
      </c>
      <c r="D26" s="325" t="n">
        <v>6</v>
      </c>
      <c r="E26" s="325" t="s">
        <v>19</v>
      </c>
      <c r="F26" s="325" t="s">
        <v>19</v>
      </c>
      <c r="G26" s="325" t="n">
        <v>6</v>
      </c>
      <c r="H26" s="325" t="s">
        <v>19</v>
      </c>
      <c r="I26" s="325" t="s">
        <v>19</v>
      </c>
      <c r="J26" s="325" t="s">
        <v>19</v>
      </c>
      <c r="K26" s="325" t="s">
        <v>19</v>
      </c>
    </row>
    <row r="27" customFormat="false" ht="13.5" hidden="false" customHeight="true" outlineLevel="0" collapsed="false">
      <c r="A27" s="324" t="s">
        <v>711</v>
      </c>
      <c r="B27" s="325" t="n">
        <v>78</v>
      </c>
      <c r="C27" s="325" t="n">
        <v>7</v>
      </c>
      <c r="D27" s="325" t="n">
        <v>71</v>
      </c>
      <c r="E27" s="325" t="n">
        <v>1</v>
      </c>
      <c r="F27" s="325" t="s">
        <v>19</v>
      </c>
      <c r="G27" s="325" t="n">
        <v>70</v>
      </c>
      <c r="H27" s="325" t="n">
        <v>7</v>
      </c>
      <c r="I27" s="325" t="s">
        <v>19</v>
      </c>
      <c r="J27" s="325" t="n">
        <v>1</v>
      </c>
      <c r="K27" s="325" t="n">
        <v>6</v>
      </c>
    </row>
    <row r="28" customFormat="false" ht="9" hidden="false" customHeight="true" outlineLevel="0" collapsed="false">
      <c r="A28" s="324" t="s">
        <v>706</v>
      </c>
      <c r="B28" s="325" t="n">
        <v>71</v>
      </c>
      <c r="C28" s="325" t="n">
        <v>7</v>
      </c>
      <c r="D28" s="325" t="n">
        <v>64</v>
      </c>
      <c r="E28" s="325" t="n">
        <v>1</v>
      </c>
      <c r="F28" s="325" t="s">
        <v>19</v>
      </c>
      <c r="G28" s="325" t="n">
        <v>63</v>
      </c>
      <c r="H28" s="325" t="n">
        <v>7</v>
      </c>
      <c r="I28" s="325" t="s">
        <v>19</v>
      </c>
      <c r="J28" s="325" t="n">
        <v>1</v>
      </c>
      <c r="K28" s="325" t="n">
        <v>6</v>
      </c>
    </row>
    <row r="29" customFormat="false" ht="9" hidden="false" customHeight="true" outlineLevel="0" collapsed="false">
      <c r="A29" s="324" t="s">
        <v>707</v>
      </c>
      <c r="B29" s="325" t="n">
        <v>3</v>
      </c>
      <c r="C29" s="325" t="s">
        <v>19</v>
      </c>
      <c r="D29" s="325" t="n">
        <v>3</v>
      </c>
      <c r="E29" s="325" t="s">
        <v>19</v>
      </c>
      <c r="F29" s="325" t="s">
        <v>19</v>
      </c>
      <c r="G29" s="325" t="n">
        <v>3</v>
      </c>
      <c r="H29" s="325" t="s">
        <v>19</v>
      </c>
      <c r="I29" s="325" t="s">
        <v>19</v>
      </c>
      <c r="J29" s="325" t="s">
        <v>19</v>
      </c>
      <c r="K29" s="325" t="s">
        <v>19</v>
      </c>
    </row>
    <row r="30" customFormat="false" ht="9" hidden="false" customHeight="true" outlineLevel="0" collapsed="false">
      <c r="A30" s="324" t="s">
        <v>708</v>
      </c>
      <c r="B30" s="325" t="n">
        <v>4</v>
      </c>
      <c r="C30" s="325" t="s">
        <v>19</v>
      </c>
      <c r="D30" s="325" t="n">
        <v>4</v>
      </c>
      <c r="E30" s="325" t="s">
        <v>19</v>
      </c>
      <c r="F30" s="325" t="s">
        <v>19</v>
      </c>
      <c r="G30" s="325" t="n">
        <v>4</v>
      </c>
      <c r="H30" s="325" t="s">
        <v>19</v>
      </c>
      <c r="I30" s="325" t="s">
        <v>19</v>
      </c>
      <c r="J30" s="325" t="s">
        <v>19</v>
      </c>
      <c r="K30" s="325" t="s">
        <v>19</v>
      </c>
    </row>
    <row r="31" customFormat="false" ht="13.5" hidden="false" customHeight="true" outlineLevel="0" collapsed="false">
      <c r="A31" s="324" t="s">
        <v>712</v>
      </c>
      <c r="B31" s="325" t="n">
        <v>141</v>
      </c>
      <c r="C31" s="325" t="n">
        <v>9</v>
      </c>
      <c r="D31" s="325" t="n">
        <v>132</v>
      </c>
      <c r="E31" s="325" t="n">
        <v>10</v>
      </c>
      <c r="F31" s="325" t="n">
        <v>1</v>
      </c>
      <c r="G31" s="325" t="n">
        <v>121</v>
      </c>
      <c r="H31" s="325" t="n">
        <v>11</v>
      </c>
      <c r="I31" s="325" t="s">
        <v>19</v>
      </c>
      <c r="J31" s="325" t="s">
        <v>19</v>
      </c>
      <c r="K31" s="325" t="n">
        <v>11</v>
      </c>
    </row>
    <row r="32" customFormat="false" ht="9" hidden="false" customHeight="true" outlineLevel="0" collapsed="false">
      <c r="A32" s="324" t="s">
        <v>706</v>
      </c>
      <c r="B32" s="325" t="n">
        <v>131</v>
      </c>
      <c r="C32" s="325" t="n">
        <v>9</v>
      </c>
      <c r="D32" s="325" t="n">
        <v>122</v>
      </c>
      <c r="E32" s="325" t="n">
        <v>10</v>
      </c>
      <c r="F32" s="325" t="n">
        <v>1</v>
      </c>
      <c r="G32" s="325" t="n">
        <v>111</v>
      </c>
      <c r="H32" s="325" t="n">
        <v>11</v>
      </c>
      <c r="I32" s="325" t="s">
        <v>19</v>
      </c>
      <c r="J32" s="325" t="s">
        <v>19</v>
      </c>
      <c r="K32" s="325" t="n">
        <v>11</v>
      </c>
    </row>
    <row r="33" customFormat="false" ht="9" hidden="false" customHeight="true" outlineLevel="0" collapsed="false">
      <c r="A33" s="324" t="s">
        <v>707</v>
      </c>
      <c r="B33" s="325" t="n">
        <v>7</v>
      </c>
      <c r="C33" s="325" t="s">
        <v>19</v>
      </c>
      <c r="D33" s="325" t="n">
        <v>7</v>
      </c>
      <c r="E33" s="325" t="s">
        <v>19</v>
      </c>
      <c r="F33" s="325" t="s">
        <v>19</v>
      </c>
      <c r="G33" s="325" t="n">
        <v>7</v>
      </c>
      <c r="H33" s="325" t="s">
        <v>19</v>
      </c>
      <c r="I33" s="325" t="s">
        <v>19</v>
      </c>
      <c r="J33" s="325" t="s">
        <v>19</v>
      </c>
      <c r="K33" s="325" t="s">
        <v>19</v>
      </c>
    </row>
    <row r="34" customFormat="false" ht="9" hidden="false" customHeight="true" outlineLevel="0" collapsed="false">
      <c r="A34" s="324" t="s">
        <v>708</v>
      </c>
      <c r="B34" s="325" t="n">
        <v>3</v>
      </c>
      <c r="C34" s="325" t="s">
        <v>19</v>
      </c>
      <c r="D34" s="325" t="n">
        <v>3</v>
      </c>
      <c r="E34" s="325" t="s">
        <v>19</v>
      </c>
      <c r="F34" s="325" t="s">
        <v>19</v>
      </c>
      <c r="G34" s="325" t="n">
        <v>3</v>
      </c>
      <c r="H34" s="325" t="s">
        <v>19</v>
      </c>
      <c r="I34" s="325" t="s">
        <v>19</v>
      </c>
      <c r="J34" s="325" t="s">
        <v>19</v>
      </c>
      <c r="K34" s="325" t="s">
        <v>19</v>
      </c>
    </row>
    <row r="35" customFormat="false" ht="13.5" hidden="false" customHeight="true" outlineLevel="0" collapsed="false">
      <c r="A35" s="324" t="s">
        <v>713</v>
      </c>
      <c r="B35" s="325" t="n">
        <v>118</v>
      </c>
      <c r="C35" s="325" t="n">
        <v>9</v>
      </c>
      <c r="D35" s="325" t="n">
        <v>109</v>
      </c>
      <c r="E35" s="325" t="n">
        <v>4</v>
      </c>
      <c r="F35" s="325" t="n">
        <v>1</v>
      </c>
      <c r="G35" s="325" t="n">
        <v>104</v>
      </c>
      <c r="H35" s="325" t="n">
        <v>11</v>
      </c>
      <c r="I35" s="325" t="s">
        <v>19</v>
      </c>
      <c r="J35" s="325" t="n">
        <v>3</v>
      </c>
      <c r="K35" s="325" t="n">
        <v>8</v>
      </c>
    </row>
    <row r="36" customFormat="false" ht="9" hidden="false" customHeight="true" outlineLevel="0" collapsed="false">
      <c r="A36" s="324" t="s">
        <v>706</v>
      </c>
      <c r="B36" s="325" t="n">
        <v>91</v>
      </c>
      <c r="C36" s="325" t="n">
        <v>8</v>
      </c>
      <c r="D36" s="325" t="n">
        <v>83</v>
      </c>
      <c r="E36" s="325" t="n">
        <v>1</v>
      </c>
      <c r="F36" s="325" t="n">
        <v>1</v>
      </c>
      <c r="G36" s="325" t="n">
        <v>81</v>
      </c>
      <c r="H36" s="325" t="n">
        <v>10</v>
      </c>
      <c r="I36" s="325" t="s">
        <v>19</v>
      </c>
      <c r="J36" s="325" t="n">
        <v>3</v>
      </c>
      <c r="K36" s="325" t="n">
        <v>7</v>
      </c>
    </row>
    <row r="37" customFormat="false" ht="9" hidden="false" customHeight="true" outlineLevel="0" collapsed="false">
      <c r="A37" s="324" t="s">
        <v>707</v>
      </c>
      <c r="B37" s="325" t="n">
        <v>19</v>
      </c>
      <c r="C37" s="325" t="n">
        <v>1</v>
      </c>
      <c r="D37" s="325" t="n">
        <v>18</v>
      </c>
      <c r="E37" s="325" t="n">
        <v>2</v>
      </c>
      <c r="F37" s="325" t="s">
        <v>19</v>
      </c>
      <c r="G37" s="325" t="n">
        <v>16</v>
      </c>
      <c r="H37" s="325" t="n">
        <v>1</v>
      </c>
      <c r="I37" s="325" t="s">
        <v>19</v>
      </c>
      <c r="J37" s="325" t="s">
        <v>19</v>
      </c>
      <c r="K37" s="325" t="n">
        <v>1</v>
      </c>
    </row>
    <row r="38" customFormat="false" ht="9" hidden="false" customHeight="true" outlineLevel="0" collapsed="false">
      <c r="A38" s="324" t="s">
        <v>708</v>
      </c>
      <c r="B38" s="325" t="n">
        <v>8</v>
      </c>
      <c r="C38" s="325" t="s">
        <v>19</v>
      </c>
      <c r="D38" s="325" t="n">
        <v>8</v>
      </c>
      <c r="E38" s="325" t="n">
        <v>1</v>
      </c>
      <c r="F38" s="325" t="s">
        <v>19</v>
      </c>
      <c r="G38" s="325" t="n">
        <v>7</v>
      </c>
      <c r="H38" s="325" t="s">
        <v>19</v>
      </c>
      <c r="I38" s="325" t="s">
        <v>19</v>
      </c>
      <c r="J38" s="325" t="s">
        <v>19</v>
      </c>
      <c r="K38" s="325" t="s">
        <v>19</v>
      </c>
    </row>
    <row r="39" customFormat="false" ht="18" hidden="false" customHeight="true" outlineLevel="0" collapsed="false">
      <c r="A39" s="324" t="s">
        <v>714</v>
      </c>
      <c r="B39" s="325" t="n">
        <v>245</v>
      </c>
      <c r="C39" s="325" t="n">
        <v>23</v>
      </c>
      <c r="D39" s="325" t="n">
        <v>222</v>
      </c>
      <c r="E39" s="325" t="n">
        <v>17</v>
      </c>
      <c r="F39" s="325" t="s">
        <v>19</v>
      </c>
      <c r="G39" s="325" t="n">
        <v>205</v>
      </c>
      <c r="H39" s="325" t="n">
        <v>29</v>
      </c>
      <c r="I39" s="325" t="s">
        <v>19</v>
      </c>
      <c r="J39" s="325" t="n">
        <v>7</v>
      </c>
      <c r="K39" s="325" t="n">
        <v>22</v>
      </c>
    </row>
    <row r="40" customFormat="false" ht="9" hidden="false" customHeight="true" outlineLevel="0" collapsed="false">
      <c r="A40" s="324" t="s">
        <v>706</v>
      </c>
      <c r="B40" s="325" t="n">
        <v>135</v>
      </c>
      <c r="C40" s="325" t="n">
        <v>9</v>
      </c>
      <c r="D40" s="325" t="n">
        <v>126</v>
      </c>
      <c r="E40" s="325" t="n">
        <v>3</v>
      </c>
      <c r="F40" s="325" t="s">
        <v>19</v>
      </c>
      <c r="G40" s="325" t="n">
        <v>123</v>
      </c>
      <c r="H40" s="325" t="n">
        <v>9</v>
      </c>
      <c r="I40" s="325" t="s">
        <v>19</v>
      </c>
      <c r="J40" s="325" t="s">
        <v>19</v>
      </c>
      <c r="K40" s="325" t="n">
        <v>9</v>
      </c>
    </row>
    <row r="41" customFormat="false" ht="9" hidden="false" customHeight="true" outlineLevel="0" collapsed="false">
      <c r="A41" s="324" t="s">
        <v>707</v>
      </c>
      <c r="B41" s="325" t="n">
        <v>85</v>
      </c>
      <c r="C41" s="325" t="n">
        <v>13</v>
      </c>
      <c r="D41" s="325" t="n">
        <v>72</v>
      </c>
      <c r="E41" s="325" t="n">
        <v>8</v>
      </c>
      <c r="F41" s="325" t="s">
        <v>19</v>
      </c>
      <c r="G41" s="325" t="n">
        <v>64</v>
      </c>
      <c r="H41" s="325" t="n">
        <v>19</v>
      </c>
      <c r="I41" s="325" t="s">
        <v>19</v>
      </c>
      <c r="J41" s="325" t="n">
        <v>6</v>
      </c>
      <c r="K41" s="325" t="n">
        <v>13</v>
      </c>
    </row>
    <row r="42" customFormat="false" ht="9" hidden="false" customHeight="true" outlineLevel="0" collapsed="false">
      <c r="A42" s="324" t="s">
        <v>708</v>
      </c>
      <c r="B42" s="325" t="n">
        <v>25</v>
      </c>
      <c r="C42" s="325" t="n">
        <v>1</v>
      </c>
      <c r="D42" s="325" t="n">
        <v>24</v>
      </c>
      <c r="E42" s="325" t="n">
        <v>6</v>
      </c>
      <c r="F42" s="325" t="s">
        <v>19</v>
      </c>
      <c r="G42" s="325" t="n">
        <v>18</v>
      </c>
      <c r="H42" s="325" t="n">
        <v>1</v>
      </c>
      <c r="I42" s="325" t="s">
        <v>19</v>
      </c>
      <c r="J42" s="325" t="n">
        <v>1</v>
      </c>
      <c r="K42" s="325" t="s">
        <v>19</v>
      </c>
    </row>
    <row r="43" customFormat="false" ht="13.5" hidden="false" customHeight="true" outlineLevel="0" collapsed="false">
      <c r="A43" s="324" t="s">
        <v>715</v>
      </c>
      <c r="B43" s="325" t="n">
        <v>192</v>
      </c>
      <c r="C43" s="325" t="n">
        <v>19</v>
      </c>
      <c r="D43" s="325" t="n">
        <v>173</v>
      </c>
      <c r="E43" s="325" t="n">
        <v>13</v>
      </c>
      <c r="F43" s="325" t="n">
        <v>1</v>
      </c>
      <c r="G43" s="325" t="n">
        <v>159</v>
      </c>
      <c r="H43" s="325" t="n">
        <v>23</v>
      </c>
      <c r="I43" s="325" t="s">
        <v>19</v>
      </c>
      <c r="J43" s="325" t="n">
        <v>3</v>
      </c>
      <c r="K43" s="325" t="n">
        <v>20</v>
      </c>
    </row>
    <row r="44" customFormat="false" ht="9" hidden="false" customHeight="true" outlineLevel="0" collapsed="false">
      <c r="A44" s="324" t="s">
        <v>706</v>
      </c>
      <c r="B44" s="325" t="n">
        <v>125</v>
      </c>
      <c r="C44" s="325" t="n">
        <v>13</v>
      </c>
      <c r="D44" s="325" t="n">
        <v>112</v>
      </c>
      <c r="E44" s="325" t="n">
        <v>4</v>
      </c>
      <c r="F44" s="325" t="n">
        <v>1</v>
      </c>
      <c r="G44" s="325" t="n">
        <v>107</v>
      </c>
      <c r="H44" s="325" t="n">
        <v>15</v>
      </c>
      <c r="I44" s="325" t="s">
        <v>19</v>
      </c>
      <c r="J44" s="325" t="n">
        <v>1</v>
      </c>
      <c r="K44" s="325" t="n">
        <v>14</v>
      </c>
    </row>
    <row r="45" customFormat="false" ht="9" hidden="false" customHeight="true" outlineLevel="0" collapsed="false">
      <c r="A45" s="324" t="s">
        <v>707</v>
      </c>
      <c r="B45" s="325" t="n">
        <v>43</v>
      </c>
      <c r="C45" s="325" t="n">
        <v>4</v>
      </c>
      <c r="D45" s="325" t="n">
        <v>39</v>
      </c>
      <c r="E45" s="325" t="n">
        <v>4</v>
      </c>
      <c r="F45" s="325" t="s">
        <v>19</v>
      </c>
      <c r="G45" s="325" t="n">
        <v>35</v>
      </c>
      <c r="H45" s="325" t="n">
        <v>6</v>
      </c>
      <c r="I45" s="325" t="s">
        <v>19</v>
      </c>
      <c r="J45" s="325" t="n">
        <v>1</v>
      </c>
      <c r="K45" s="325" t="n">
        <v>5</v>
      </c>
    </row>
    <row r="46" customFormat="false" ht="9" hidden="false" customHeight="true" outlineLevel="0" collapsed="false">
      <c r="A46" s="324" t="s">
        <v>708</v>
      </c>
      <c r="B46" s="325" t="n">
        <v>24</v>
      </c>
      <c r="C46" s="325" t="n">
        <v>2</v>
      </c>
      <c r="D46" s="325" t="n">
        <v>22</v>
      </c>
      <c r="E46" s="325" t="n">
        <v>5</v>
      </c>
      <c r="F46" s="325" t="s">
        <v>19</v>
      </c>
      <c r="G46" s="325" t="n">
        <v>17</v>
      </c>
      <c r="H46" s="325" t="n">
        <v>2</v>
      </c>
      <c r="I46" s="325" t="s">
        <v>19</v>
      </c>
      <c r="J46" s="325" t="n">
        <v>1</v>
      </c>
      <c r="K46" s="325" t="n">
        <v>1</v>
      </c>
    </row>
    <row r="47" customFormat="false" ht="13.5" hidden="false" customHeight="true" outlineLevel="0" collapsed="false">
      <c r="A47" s="324" t="s">
        <v>716</v>
      </c>
      <c r="B47" s="325" t="n">
        <v>218</v>
      </c>
      <c r="C47" s="325" t="n">
        <v>20</v>
      </c>
      <c r="D47" s="325" t="n">
        <v>198</v>
      </c>
      <c r="E47" s="325" t="n">
        <v>9</v>
      </c>
      <c r="F47" s="325" t="n">
        <v>1</v>
      </c>
      <c r="G47" s="325" t="n">
        <v>188</v>
      </c>
      <c r="H47" s="325" t="n">
        <v>26</v>
      </c>
      <c r="I47" s="325" t="s">
        <v>19</v>
      </c>
      <c r="J47" s="325" t="n">
        <v>3</v>
      </c>
      <c r="K47" s="325" t="n">
        <v>23</v>
      </c>
    </row>
    <row r="48" customFormat="false" ht="9" hidden="false" customHeight="true" outlineLevel="0" collapsed="false">
      <c r="A48" s="324" t="s">
        <v>706</v>
      </c>
      <c r="B48" s="325" t="n">
        <v>120</v>
      </c>
      <c r="C48" s="325" t="n">
        <v>6</v>
      </c>
      <c r="D48" s="325" t="n">
        <v>114</v>
      </c>
      <c r="E48" s="325" t="n">
        <v>6</v>
      </c>
      <c r="F48" s="325" t="n">
        <v>1</v>
      </c>
      <c r="G48" s="325" t="n">
        <v>107</v>
      </c>
      <c r="H48" s="325" t="n">
        <v>8</v>
      </c>
      <c r="I48" s="325" t="s">
        <v>19</v>
      </c>
      <c r="J48" s="325" t="n">
        <v>2</v>
      </c>
      <c r="K48" s="325" t="n">
        <v>6</v>
      </c>
    </row>
    <row r="49" customFormat="false" ht="9" hidden="false" customHeight="true" outlineLevel="0" collapsed="false">
      <c r="A49" s="324" t="s">
        <v>707</v>
      </c>
      <c r="B49" s="325" t="n">
        <v>86</v>
      </c>
      <c r="C49" s="325" t="n">
        <v>13</v>
      </c>
      <c r="D49" s="325" t="n">
        <v>73</v>
      </c>
      <c r="E49" s="325" t="n">
        <v>3</v>
      </c>
      <c r="F49" s="325" t="s">
        <v>19</v>
      </c>
      <c r="G49" s="325" t="n">
        <v>70</v>
      </c>
      <c r="H49" s="325" t="n">
        <v>17</v>
      </c>
      <c r="I49" s="325" t="s">
        <v>19</v>
      </c>
      <c r="J49" s="325" t="s">
        <v>19</v>
      </c>
      <c r="K49" s="325" t="n">
        <v>17</v>
      </c>
    </row>
    <row r="50" customFormat="false" ht="9" hidden="false" customHeight="true" outlineLevel="0" collapsed="false">
      <c r="A50" s="324" t="s">
        <v>708</v>
      </c>
      <c r="B50" s="325" t="n">
        <v>12</v>
      </c>
      <c r="C50" s="325" t="n">
        <v>1</v>
      </c>
      <c r="D50" s="325" t="n">
        <v>11</v>
      </c>
      <c r="E50" s="325" t="s">
        <v>19</v>
      </c>
      <c r="F50" s="325" t="s">
        <v>19</v>
      </c>
      <c r="G50" s="325" t="n">
        <v>11</v>
      </c>
      <c r="H50" s="325" t="n">
        <v>1</v>
      </c>
      <c r="I50" s="325" t="s">
        <v>19</v>
      </c>
      <c r="J50" s="325" t="n">
        <v>1</v>
      </c>
      <c r="K50" s="325" t="s">
        <v>19</v>
      </c>
    </row>
    <row r="51" customFormat="false" ht="13.5" hidden="false" customHeight="true" outlineLevel="0" collapsed="false">
      <c r="A51" s="324" t="s">
        <v>717</v>
      </c>
      <c r="B51" s="325" t="n">
        <v>235</v>
      </c>
      <c r="C51" s="325" t="n">
        <v>26</v>
      </c>
      <c r="D51" s="325" t="n">
        <v>209</v>
      </c>
      <c r="E51" s="325" t="n">
        <v>6</v>
      </c>
      <c r="F51" s="325" t="s">
        <v>19</v>
      </c>
      <c r="G51" s="325" t="n">
        <v>203</v>
      </c>
      <c r="H51" s="325" t="n">
        <v>34</v>
      </c>
      <c r="I51" s="325" t="s">
        <v>19</v>
      </c>
      <c r="J51" s="325" t="n">
        <v>7</v>
      </c>
      <c r="K51" s="325" t="n">
        <v>27</v>
      </c>
    </row>
    <row r="52" customFormat="false" ht="9" hidden="false" customHeight="true" outlineLevel="0" collapsed="false">
      <c r="A52" s="324" t="s">
        <v>706</v>
      </c>
      <c r="B52" s="325" t="n">
        <v>168</v>
      </c>
      <c r="C52" s="325" t="n">
        <v>18</v>
      </c>
      <c r="D52" s="325" t="n">
        <v>150</v>
      </c>
      <c r="E52" s="325" t="n">
        <v>2</v>
      </c>
      <c r="F52" s="325" t="s">
        <v>19</v>
      </c>
      <c r="G52" s="325" t="n">
        <v>148</v>
      </c>
      <c r="H52" s="325" t="n">
        <v>24</v>
      </c>
      <c r="I52" s="325" t="s">
        <v>19</v>
      </c>
      <c r="J52" s="325" t="n">
        <v>3</v>
      </c>
      <c r="K52" s="325" t="n">
        <v>21</v>
      </c>
    </row>
    <row r="53" customFormat="false" ht="9" hidden="false" customHeight="true" outlineLevel="0" collapsed="false">
      <c r="A53" s="324" t="s">
        <v>707</v>
      </c>
      <c r="B53" s="325" t="n">
        <v>67</v>
      </c>
      <c r="C53" s="325" t="n">
        <v>8</v>
      </c>
      <c r="D53" s="325" t="n">
        <v>59</v>
      </c>
      <c r="E53" s="325" t="n">
        <v>4</v>
      </c>
      <c r="F53" s="325" t="s">
        <v>19</v>
      </c>
      <c r="G53" s="325" t="n">
        <v>55</v>
      </c>
      <c r="H53" s="325" t="n">
        <v>10</v>
      </c>
      <c r="I53" s="325" t="s">
        <v>19</v>
      </c>
      <c r="J53" s="325" t="n">
        <v>4</v>
      </c>
      <c r="K53" s="325" t="n">
        <v>6</v>
      </c>
    </row>
    <row r="54" customFormat="false" ht="9" hidden="false" customHeight="true" outlineLevel="0" collapsed="false">
      <c r="A54" s="324" t="s">
        <v>708</v>
      </c>
      <c r="B54" s="326" t="s">
        <v>19</v>
      </c>
      <c r="C54" s="325" t="s">
        <v>19</v>
      </c>
      <c r="D54" s="325" t="n">
        <v>0</v>
      </c>
      <c r="E54" s="325" t="s">
        <v>19</v>
      </c>
      <c r="F54" s="325" t="s">
        <v>19</v>
      </c>
      <c r="G54" s="325" t="s">
        <v>19</v>
      </c>
      <c r="H54" s="325" t="s">
        <v>19</v>
      </c>
      <c r="I54" s="325" t="s">
        <v>19</v>
      </c>
      <c r="J54" s="325" t="s">
        <v>19</v>
      </c>
      <c r="K54" s="325" t="s">
        <v>19</v>
      </c>
    </row>
    <row r="55" customFormat="false" ht="13.5" hidden="false" customHeight="true" outlineLevel="0" collapsed="false">
      <c r="A55" s="324" t="s">
        <v>718</v>
      </c>
      <c r="B55" s="325" t="n">
        <v>157</v>
      </c>
      <c r="C55" s="325" t="n">
        <v>11</v>
      </c>
      <c r="D55" s="325" t="n">
        <v>146</v>
      </c>
      <c r="E55" s="325" t="n">
        <v>10</v>
      </c>
      <c r="F55" s="325" t="n">
        <v>2</v>
      </c>
      <c r="G55" s="325" t="n">
        <v>134</v>
      </c>
      <c r="H55" s="325" t="n">
        <v>12</v>
      </c>
      <c r="I55" s="325" t="n">
        <v>1</v>
      </c>
      <c r="J55" s="325" t="n">
        <v>3</v>
      </c>
      <c r="K55" s="325" t="n">
        <v>8</v>
      </c>
    </row>
    <row r="56" customFormat="false" ht="9" hidden="false" customHeight="true" outlineLevel="0" collapsed="false">
      <c r="A56" s="324" t="s">
        <v>706</v>
      </c>
      <c r="B56" s="325" t="n">
        <v>97</v>
      </c>
      <c r="C56" s="325" t="n">
        <v>5</v>
      </c>
      <c r="D56" s="325" t="n">
        <v>92</v>
      </c>
      <c r="E56" s="325" t="n">
        <v>4</v>
      </c>
      <c r="F56" s="325" t="n">
        <v>2</v>
      </c>
      <c r="G56" s="325" t="n">
        <v>86</v>
      </c>
      <c r="H56" s="325" t="n">
        <v>6</v>
      </c>
      <c r="I56" s="325" t="n">
        <v>1</v>
      </c>
      <c r="J56" s="325" t="n">
        <v>1</v>
      </c>
      <c r="K56" s="325" t="n">
        <v>4</v>
      </c>
    </row>
    <row r="57" customFormat="false" ht="9" hidden="false" customHeight="true" outlineLevel="0" collapsed="false">
      <c r="A57" s="324" t="s">
        <v>707</v>
      </c>
      <c r="B57" s="325" t="n">
        <v>60</v>
      </c>
      <c r="C57" s="325" t="n">
        <v>6</v>
      </c>
      <c r="D57" s="325" t="n">
        <v>54</v>
      </c>
      <c r="E57" s="325" t="n">
        <v>6</v>
      </c>
      <c r="F57" s="325" t="s">
        <v>19</v>
      </c>
      <c r="G57" s="325" t="n">
        <v>48</v>
      </c>
      <c r="H57" s="325" t="n">
        <v>6</v>
      </c>
      <c r="I57" s="325" t="s">
        <v>19</v>
      </c>
      <c r="J57" s="325" t="n">
        <v>2</v>
      </c>
      <c r="K57" s="325" t="n">
        <v>4</v>
      </c>
    </row>
    <row r="58" customFormat="false" ht="9" hidden="false" customHeight="true" outlineLevel="0" collapsed="false">
      <c r="A58" s="324" t="s">
        <v>708</v>
      </c>
      <c r="B58" s="325" t="s">
        <v>19</v>
      </c>
      <c r="C58" s="325" t="s">
        <v>19</v>
      </c>
      <c r="D58" s="325" t="n">
        <v>0</v>
      </c>
      <c r="E58" s="325" t="s">
        <v>19</v>
      </c>
      <c r="F58" s="325" t="s">
        <v>19</v>
      </c>
      <c r="G58" s="325" t="s">
        <v>19</v>
      </c>
      <c r="H58" s="325" t="s">
        <v>19</v>
      </c>
      <c r="I58" s="325" t="s">
        <v>19</v>
      </c>
      <c r="J58" s="325" t="s">
        <v>19</v>
      </c>
      <c r="K58" s="325" t="s">
        <v>19</v>
      </c>
    </row>
    <row r="59" customFormat="false" ht="13.5" hidden="false" customHeight="true" outlineLevel="0" collapsed="false">
      <c r="A59" s="324" t="s">
        <v>719</v>
      </c>
      <c r="B59" s="325" t="n">
        <v>194</v>
      </c>
      <c r="C59" s="325" t="n">
        <v>24</v>
      </c>
      <c r="D59" s="325" t="n">
        <v>170</v>
      </c>
      <c r="E59" s="325" t="n">
        <v>3</v>
      </c>
      <c r="F59" s="325" t="n">
        <v>2</v>
      </c>
      <c r="G59" s="325" t="n">
        <v>165</v>
      </c>
      <c r="H59" s="325" t="n">
        <v>27</v>
      </c>
      <c r="I59" s="325" t="n">
        <v>1</v>
      </c>
      <c r="J59" s="325" t="n">
        <v>3</v>
      </c>
      <c r="K59" s="325" t="n">
        <v>23</v>
      </c>
    </row>
    <row r="60" customFormat="false" ht="9" hidden="false" customHeight="true" outlineLevel="0" collapsed="false">
      <c r="A60" s="324" t="s">
        <v>706</v>
      </c>
      <c r="B60" s="325" t="n">
        <v>141</v>
      </c>
      <c r="C60" s="325" t="n">
        <v>12</v>
      </c>
      <c r="D60" s="325" t="n">
        <v>129</v>
      </c>
      <c r="E60" s="325" t="n">
        <v>2</v>
      </c>
      <c r="F60" s="325" t="n">
        <v>2</v>
      </c>
      <c r="G60" s="325" t="n">
        <v>125</v>
      </c>
      <c r="H60" s="325" t="n">
        <v>13</v>
      </c>
      <c r="I60" s="325" t="s">
        <v>19</v>
      </c>
      <c r="J60" s="325" t="s">
        <v>19</v>
      </c>
      <c r="K60" s="325" t="n">
        <v>13</v>
      </c>
    </row>
    <row r="61" customFormat="false" ht="9" hidden="false" customHeight="true" outlineLevel="0" collapsed="false">
      <c r="A61" s="324" t="s">
        <v>707</v>
      </c>
      <c r="B61" s="325" t="n">
        <v>47</v>
      </c>
      <c r="C61" s="325" t="n">
        <v>12</v>
      </c>
      <c r="D61" s="325" t="n">
        <v>35</v>
      </c>
      <c r="E61" s="325" t="s">
        <v>19</v>
      </c>
      <c r="F61" s="325" t="s">
        <v>19</v>
      </c>
      <c r="G61" s="325" t="n">
        <v>35</v>
      </c>
      <c r="H61" s="325" t="n">
        <v>14</v>
      </c>
      <c r="I61" s="325" t="n">
        <v>1</v>
      </c>
      <c r="J61" s="325" t="n">
        <v>3</v>
      </c>
      <c r="K61" s="325" t="n">
        <v>10</v>
      </c>
    </row>
    <row r="62" customFormat="false" ht="9" hidden="false" customHeight="true" outlineLevel="0" collapsed="false">
      <c r="A62" s="324" t="s">
        <v>708</v>
      </c>
      <c r="B62" s="325" t="n">
        <v>6</v>
      </c>
      <c r="C62" s="325" t="s">
        <v>19</v>
      </c>
      <c r="D62" s="325" t="n">
        <v>6</v>
      </c>
      <c r="E62" s="325" t="n">
        <v>1</v>
      </c>
      <c r="F62" s="325" t="s">
        <v>19</v>
      </c>
      <c r="G62" s="325" t="n">
        <v>5</v>
      </c>
      <c r="H62" s="325" t="s">
        <v>19</v>
      </c>
      <c r="I62" s="325" t="s">
        <v>19</v>
      </c>
      <c r="J62" s="325" t="s">
        <v>19</v>
      </c>
      <c r="K62" s="325" t="s">
        <v>19</v>
      </c>
    </row>
    <row r="63" customFormat="false" ht="8.25" hidden="false" customHeight="true" outlineLevel="0" collapsed="false">
      <c r="A63" s="39"/>
      <c r="B63" s="327"/>
      <c r="C63" s="327"/>
      <c r="E63" s="327"/>
      <c r="F63" s="327"/>
      <c r="G63" s="328"/>
      <c r="H63" s="327"/>
      <c r="I63" s="327"/>
      <c r="J63" s="327"/>
      <c r="K63" s="327"/>
    </row>
    <row r="64" customFormat="false" ht="8.25" hidden="false" customHeight="true" outlineLevel="0" collapsed="false">
      <c r="A64" s="39"/>
      <c r="B64" s="327"/>
      <c r="C64" s="327"/>
      <c r="D64" s="327"/>
      <c r="E64" s="327"/>
      <c r="F64" s="327"/>
      <c r="G64" s="327"/>
      <c r="H64" s="327"/>
      <c r="I64" s="327"/>
      <c r="J64" s="327"/>
      <c r="K64" s="327"/>
    </row>
    <row r="65" customFormat="false" ht="8.25" hidden="false" customHeight="true" outlineLevel="0" collapsed="false">
      <c r="A65" s="39"/>
      <c r="B65" s="327"/>
      <c r="C65" s="327"/>
      <c r="D65" s="327"/>
      <c r="E65" s="327"/>
      <c r="F65" s="327"/>
      <c r="G65" s="327"/>
      <c r="H65" s="327"/>
      <c r="I65" s="327"/>
      <c r="J65" s="327"/>
      <c r="K65" s="327"/>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7"/>
      <c r="C68" s="327"/>
      <c r="D68" s="327"/>
      <c r="E68" s="327"/>
      <c r="F68" s="327"/>
      <c r="G68" s="327"/>
      <c r="H68" s="327"/>
      <c r="I68" s="327"/>
      <c r="J68" s="327"/>
      <c r="K68" s="327"/>
    </row>
    <row r="69" customFormat="false" ht="9.2" hidden="false" customHeight="true" outlineLevel="0" collapsed="false">
      <c r="A69" s="39"/>
      <c r="B69" s="327"/>
      <c r="C69" s="327"/>
      <c r="D69" s="327"/>
      <c r="E69" s="327"/>
      <c r="F69" s="327"/>
      <c r="G69" s="327"/>
      <c r="H69" s="327"/>
      <c r="I69" s="327"/>
      <c r="J69" s="327"/>
      <c r="K69" s="327"/>
    </row>
    <row r="70" customFormat="false" ht="9.2" hidden="false" customHeight="true" outlineLevel="0" collapsed="false">
      <c r="A70" s="39"/>
      <c r="B70" s="327"/>
      <c r="C70" s="327"/>
      <c r="D70" s="327"/>
      <c r="E70" s="327"/>
      <c r="F70" s="327"/>
      <c r="G70" s="327"/>
      <c r="H70" s="327"/>
      <c r="I70" s="327"/>
      <c r="J70" s="327"/>
      <c r="K70" s="327"/>
    </row>
    <row r="72" customFormat="false" ht="12.75" hidden="false" customHeight="false" outlineLevel="0" collapsed="false">
      <c r="D72" s="32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3" t="s">
        <v>720</v>
      </c>
      <c r="B1" s="313"/>
      <c r="C1" s="313"/>
      <c r="D1" s="313"/>
      <c r="E1" s="313"/>
      <c r="F1" s="313"/>
      <c r="G1" s="313"/>
      <c r="H1" s="313"/>
      <c r="I1" s="313"/>
      <c r="J1" s="313"/>
      <c r="K1" s="31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3" t="s">
        <v>721</v>
      </c>
      <c r="B5" s="313"/>
      <c r="C5" s="313"/>
      <c r="D5" s="313"/>
      <c r="E5" s="313"/>
      <c r="F5" s="313"/>
      <c r="G5" s="313"/>
      <c r="H5" s="313"/>
      <c r="I5" s="313"/>
      <c r="J5" s="313"/>
      <c r="K5" s="31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6</v>
      </c>
      <c r="B7" s="315" t="s">
        <v>338</v>
      </c>
      <c r="C7" s="316" t="s">
        <v>697</v>
      </c>
      <c r="D7" s="316"/>
      <c r="E7" s="316"/>
      <c r="F7" s="316"/>
      <c r="G7" s="316"/>
      <c r="H7" s="317" t="s">
        <v>698</v>
      </c>
      <c r="I7" s="316" t="s">
        <v>697</v>
      </c>
      <c r="J7" s="316"/>
      <c r="K7" s="316"/>
    </row>
    <row r="8" customFormat="false" ht="11.1" hidden="false" customHeight="true" outlineLevel="0" collapsed="false">
      <c r="A8" s="43"/>
      <c r="B8" s="315"/>
      <c r="C8" s="318" t="s">
        <v>699</v>
      </c>
      <c r="D8" s="318" t="s">
        <v>700</v>
      </c>
      <c r="E8" s="319" t="s">
        <v>701</v>
      </c>
      <c r="F8" s="319"/>
      <c r="G8" s="319"/>
      <c r="H8" s="317"/>
      <c r="I8" s="318" t="s">
        <v>205</v>
      </c>
      <c r="J8" s="320" t="s">
        <v>203</v>
      </c>
      <c r="K8" s="321" t="s">
        <v>204</v>
      </c>
    </row>
    <row r="9" customFormat="false" ht="11.1" hidden="false" customHeight="true" outlineLevel="0" collapsed="false">
      <c r="A9" s="43"/>
      <c r="B9" s="315"/>
      <c r="C9" s="318"/>
      <c r="D9" s="318"/>
      <c r="E9" s="318" t="s">
        <v>702</v>
      </c>
      <c r="F9" s="318" t="s">
        <v>703</v>
      </c>
      <c r="G9" s="318" t="s">
        <v>704</v>
      </c>
      <c r="H9" s="317"/>
      <c r="I9" s="317"/>
      <c r="J9" s="320"/>
      <c r="K9" s="321"/>
    </row>
    <row r="10" customFormat="false" ht="10.5" hidden="false" customHeight="true" outlineLevel="0" collapsed="false">
      <c r="A10" s="43"/>
      <c r="B10" s="315"/>
      <c r="C10" s="318"/>
      <c r="D10" s="318"/>
      <c r="E10" s="318"/>
      <c r="F10" s="318"/>
      <c r="G10" s="318"/>
      <c r="H10" s="318"/>
      <c r="I10" s="318"/>
      <c r="J10" s="320"/>
      <c r="K10" s="321"/>
    </row>
    <row r="11" customFormat="false" ht="11.1" hidden="false" customHeight="true" outlineLevel="0" collapsed="false">
      <c r="A11" s="43"/>
      <c r="B11" s="315"/>
      <c r="C11" s="318"/>
      <c r="D11" s="318"/>
      <c r="E11" s="318"/>
      <c r="F11" s="318"/>
      <c r="G11" s="318"/>
      <c r="H11" s="318"/>
      <c r="I11" s="318"/>
      <c r="J11" s="320"/>
      <c r="K11" s="321"/>
    </row>
    <row r="12" customFormat="false" ht="11.1" hidden="false" customHeight="true" outlineLevel="0" collapsed="false">
      <c r="A12" s="43"/>
      <c r="B12" s="315"/>
      <c r="C12" s="318"/>
      <c r="D12" s="318"/>
      <c r="E12" s="318"/>
      <c r="F12" s="318"/>
      <c r="G12" s="318"/>
      <c r="H12" s="318"/>
      <c r="I12" s="318"/>
      <c r="J12" s="322" t="s">
        <v>210</v>
      </c>
      <c r="K12" s="322"/>
    </row>
    <row r="13" customFormat="false" ht="12.75" hidden="false" customHeight="true" outlineLevel="0" collapsed="false">
      <c r="A13" s="43"/>
      <c r="B13" s="315"/>
      <c r="C13" s="318"/>
      <c r="D13" s="318"/>
      <c r="E13" s="318"/>
      <c r="F13" s="318"/>
      <c r="G13" s="318"/>
      <c r="H13" s="318"/>
      <c r="I13" s="318"/>
      <c r="J13" s="322"/>
      <c r="K13" s="322"/>
    </row>
    <row r="14" customFormat="false" ht="30" hidden="false" customHeight="true" outlineLevel="0" collapsed="false">
      <c r="A14" s="330" t="s">
        <v>259</v>
      </c>
      <c r="B14" s="330"/>
      <c r="C14" s="330"/>
      <c r="D14" s="330"/>
      <c r="E14" s="330"/>
      <c r="F14" s="330"/>
      <c r="G14" s="330"/>
      <c r="H14" s="330"/>
      <c r="I14" s="330"/>
      <c r="J14" s="330"/>
      <c r="K14" s="330"/>
    </row>
    <row r="15" customFormat="false" ht="8.25" hidden="false" customHeight="true" outlineLevel="0" collapsed="false">
      <c r="A15" s="324" t="s">
        <v>722</v>
      </c>
      <c r="B15" s="325" t="n">
        <v>259</v>
      </c>
      <c r="C15" s="325" t="n">
        <v>31</v>
      </c>
      <c r="D15" s="325" t="n">
        <v>228</v>
      </c>
      <c r="E15" s="325" t="n">
        <v>18</v>
      </c>
      <c r="F15" s="325" t="n">
        <v>3</v>
      </c>
      <c r="G15" s="325" t="n">
        <v>207</v>
      </c>
      <c r="H15" s="325" t="n">
        <v>41</v>
      </c>
      <c r="I15" s="325" t="s">
        <v>19</v>
      </c>
      <c r="J15" s="325" t="n">
        <v>8</v>
      </c>
      <c r="K15" s="325" t="n">
        <v>33</v>
      </c>
    </row>
    <row r="16" customFormat="false" ht="8.25" hidden="false" customHeight="true" outlineLevel="0" collapsed="false">
      <c r="A16" s="324" t="s">
        <v>706</v>
      </c>
      <c r="B16" s="325" t="n">
        <v>143</v>
      </c>
      <c r="C16" s="325" t="n">
        <v>11</v>
      </c>
      <c r="D16" s="325" t="n">
        <v>132</v>
      </c>
      <c r="E16" s="325" t="n">
        <v>6</v>
      </c>
      <c r="F16" s="325" t="n">
        <v>3</v>
      </c>
      <c r="G16" s="325" t="n">
        <v>123</v>
      </c>
      <c r="H16" s="325" t="n">
        <v>12</v>
      </c>
      <c r="I16" s="325" t="s">
        <v>19</v>
      </c>
      <c r="J16" s="325" t="n">
        <v>2</v>
      </c>
      <c r="K16" s="325" t="n">
        <v>10</v>
      </c>
    </row>
    <row r="17" customFormat="false" ht="8.25" hidden="false" customHeight="true" outlineLevel="0" collapsed="false">
      <c r="A17" s="324" t="s">
        <v>707</v>
      </c>
      <c r="B17" s="325" t="n">
        <v>94</v>
      </c>
      <c r="C17" s="325" t="n">
        <v>18</v>
      </c>
      <c r="D17" s="325" t="n">
        <v>76</v>
      </c>
      <c r="E17" s="325" t="n">
        <v>7</v>
      </c>
      <c r="F17" s="325" t="s">
        <v>19</v>
      </c>
      <c r="G17" s="325" t="n">
        <v>69</v>
      </c>
      <c r="H17" s="325" t="n">
        <v>24</v>
      </c>
      <c r="I17" s="325" t="s">
        <v>19</v>
      </c>
      <c r="J17" s="325" t="n">
        <v>3</v>
      </c>
      <c r="K17" s="325" t="n">
        <v>21</v>
      </c>
    </row>
    <row r="18" customFormat="false" ht="8.25" hidden="false" customHeight="true" outlineLevel="0" collapsed="false">
      <c r="A18" s="324" t="s">
        <v>708</v>
      </c>
      <c r="B18" s="325" t="n">
        <v>22</v>
      </c>
      <c r="C18" s="325" t="n">
        <v>2</v>
      </c>
      <c r="D18" s="325" t="n">
        <v>20</v>
      </c>
      <c r="E18" s="325" t="n">
        <v>5</v>
      </c>
      <c r="F18" s="325" t="s">
        <v>19</v>
      </c>
      <c r="G18" s="325" t="n">
        <v>15</v>
      </c>
      <c r="H18" s="325" t="n">
        <v>5</v>
      </c>
      <c r="I18" s="325" t="s">
        <v>19</v>
      </c>
      <c r="J18" s="325" t="n">
        <v>3</v>
      </c>
      <c r="K18" s="325" t="n">
        <v>2</v>
      </c>
    </row>
    <row r="19" customFormat="false" ht="12.75" hidden="false" customHeight="true" outlineLevel="0" collapsed="false">
      <c r="A19" s="324" t="s">
        <v>723</v>
      </c>
      <c r="B19" s="325" t="n">
        <v>142</v>
      </c>
      <c r="C19" s="325" t="n">
        <v>15</v>
      </c>
      <c r="D19" s="325" t="n">
        <v>127</v>
      </c>
      <c r="E19" s="325" t="n">
        <v>6</v>
      </c>
      <c r="F19" s="325" t="n">
        <v>1</v>
      </c>
      <c r="G19" s="325" t="n">
        <v>120</v>
      </c>
      <c r="H19" s="325" t="n">
        <v>19</v>
      </c>
      <c r="I19" s="325" t="s">
        <v>19</v>
      </c>
      <c r="J19" s="325" t="n">
        <v>6</v>
      </c>
      <c r="K19" s="325" t="n">
        <v>13</v>
      </c>
    </row>
    <row r="20" customFormat="false" ht="8.25" hidden="false" customHeight="true" outlineLevel="0" collapsed="false">
      <c r="A20" s="324" t="s">
        <v>706</v>
      </c>
      <c r="B20" s="325" t="n">
        <v>81</v>
      </c>
      <c r="C20" s="325" t="n">
        <v>5</v>
      </c>
      <c r="D20" s="325" t="n">
        <v>76</v>
      </c>
      <c r="E20" s="325" t="n">
        <v>2</v>
      </c>
      <c r="F20" s="325" t="n">
        <v>1</v>
      </c>
      <c r="G20" s="325" t="n">
        <v>73</v>
      </c>
      <c r="H20" s="325" t="n">
        <v>7</v>
      </c>
      <c r="I20" s="325" t="s">
        <v>19</v>
      </c>
      <c r="J20" s="325" t="n">
        <v>1</v>
      </c>
      <c r="K20" s="325" t="n">
        <v>6</v>
      </c>
    </row>
    <row r="21" customFormat="false" ht="8.25" hidden="false" customHeight="true" outlineLevel="0" collapsed="false">
      <c r="A21" s="324" t="s">
        <v>707</v>
      </c>
      <c r="B21" s="325" t="n">
        <v>60</v>
      </c>
      <c r="C21" s="325" t="n">
        <v>10</v>
      </c>
      <c r="D21" s="325" t="n">
        <v>50</v>
      </c>
      <c r="E21" s="325" t="n">
        <v>4</v>
      </c>
      <c r="F21" s="325" t="s">
        <v>19</v>
      </c>
      <c r="G21" s="325" t="n">
        <v>46</v>
      </c>
      <c r="H21" s="325" t="n">
        <v>12</v>
      </c>
      <c r="I21" s="325" t="s">
        <v>19</v>
      </c>
      <c r="J21" s="325" t="n">
        <v>5</v>
      </c>
      <c r="K21" s="325" t="n">
        <v>7</v>
      </c>
    </row>
    <row r="22" customFormat="false" ht="8.25" hidden="false" customHeight="true" outlineLevel="0" collapsed="false">
      <c r="A22" s="324" t="s">
        <v>708</v>
      </c>
      <c r="B22" s="325" t="n">
        <v>1</v>
      </c>
      <c r="C22" s="325" t="s">
        <v>19</v>
      </c>
      <c r="D22" s="325" t="n">
        <v>1</v>
      </c>
      <c r="E22" s="325" t="s">
        <v>19</v>
      </c>
      <c r="F22" s="325" t="s">
        <v>19</v>
      </c>
      <c r="G22" s="325" t="n">
        <v>1</v>
      </c>
      <c r="H22" s="325" t="s">
        <v>19</v>
      </c>
      <c r="I22" s="325" t="s">
        <v>19</v>
      </c>
      <c r="J22" s="325" t="s">
        <v>19</v>
      </c>
      <c r="K22" s="325" t="s">
        <v>19</v>
      </c>
    </row>
    <row r="23" customFormat="false" ht="12.75" hidden="false" customHeight="true" outlineLevel="0" collapsed="false">
      <c r="A23" s="324" t="s">
        <v>724</v>
      </c>
      <c r="B23" s="325" t="n">
        <v>127</v>
      </c>
      <c r="C23" s="325" t="n">
        <v>16</v>
      </c>
      <c r="D23" s="325" t="n">
        <v>111</v>
      </c>
      <c r="E23" s="325" t="n">
        <v>9</v>
      </c>
      <c r="F23" s="325" t="s">
        <v>19</v>
      </c>
      <c r="G23" s="325" t="n">
        <v>102</v>
      </c>
      <c r="H23" s="325" t="n">
        <v>16</v>
      </c>
      <c r="I23" s="325" t="s">
        <v>19</v>
      </c>
      <c r="J23" s="325" t="n">
        <v>5</v>
      </c>
      <c r="K23" s="325" t="n">
        <v>11</v>
      </c>
    </row>
    <row r="24" customFormat="false" ht="8.25" hidden="false" customHeight="true" outlineLevel="0" collapsed="false">
      <c r="A24" s="324" t="s">
        <v>706</v>
      </c>
      <c r="B24" s="325" t="n">
        <v>68</v>
      </c>
      <c r="C24" s="325" t="n">
        <v>8</v>
      </c>
      <c r="D24" s="325" t="n">
        <v>60</v>
      </c>
      <c r="E24" s="325" t="n">
        <v>2</v>
      </c>
      <c r="F24" s="325" t="s">
        <v>19</v>
      </c>
      <c r="G24" s="325" t="n">
        <v>58</v>
      </c>
      <c r="H24" s="325" t="n">
        <v>8</v>
      </c>
      <c r="I24" s="325" t="s">
        <v>19</v>
      </c>
      <c r="J24" s="325" t="n">
        <v>1</v>
      </c>
      <c r="K24" s="325" t="n">
        <v>7</v>
      </c>
    </row>
    <row r="25" customFormat="false" ht="8.25" hidden="false" customHeight="true" outlineLevel="0" collapsed="false">
      <c r="A25" s="324" t="s">
        <v>707</v>
      </c>
      <c r="B25" s="325" t="n">
        <v>53</v>
      </c>
      <c r="C25" s="325" t="n">
        <v>8</v>
      </c>
      <c r="D25" s="325" t="n">
        <v>45</v>
      </c>
      <c r="E25" s="325" t="n">
        <v>7</v>
      </c>
      <c r="F25" s="325" t="s">
        <v>19</v>
      </c>
      <c r="G25" s="325" t="n">
        <v>38</v>
      </c>
      <c r="H25" s="325" t="n">
        <v>8</v>
      </c>
      <c r="I25" s="325" t="s">
        <v>19</v>
      </c>
      <c r="J25" s="325" t="n">
        <v>4</v>
      </c>
      <c r="K25" s="325" t="n">
        <v>4</v>
      </c>
    </row>
    <row r="26" customFormat="false" ht="8.25" hidden="false" customHeight="true" outlineLevel="0" collapsed="false">
      <c r="A26" s="324" t="s">
        <v>708</v>
      </c>
      <c r="B26" s="325" t="n">
        <v>6</v>
      </c>
      <c r="C26" s="325" t="s">
        <v>19</v>
      </c>
      <c r="D26" s="325" t="n">
        <v>6</v>
      </c>
      <c r="E26" s="325" t="s">
        <v>19</v>
      </c>
      <c r="F26" s="325" t="s">
        <v>19</v>
      </c>
      <c r="G26" s="325" t="n">
        <v>6</v>
      </c>
      <c r="H26" s="325" t="s">
        <v>19</v>
      </c>
      <c r="I26" s="325" t="s">
        <v>19</v>
      </c>
      <c r="J26" s="325" t="s">
        <v>19</v>
      </c>
      <c r="K26" s="325" t="s">
        <v>19</v>
      </c>
    </row>
    <row r="27" customFormat="false" ht="12.75" hidden="false" customHeight="true" outlineLevel="0" collapsed="false">
      <c r="A27" s="324" t="s">
        <v>725</v>
      </c>
      <c r="B27" s="325" t="n">
        <v>218</v>
      </c>
      <c r="C27" s="325" t="n">
        <v>19</v>
      </c>
      <c r="D27" s="325" t="n">
        <v>199</v>
      </c>
      <c r="E27" s="325" t="n">
        <v>17</v>
      </c>
      <c r="F27" s="325" t="n">
        <v>2</v>
      </c>
      <c r="G27" s="325" t="n">
        <v>180</v>
      </c>
      <c r="H27" s="325" t="n">
        <v>25</v>
      </c>
      <c r="I27" s="325" t="n">
        <v>1</v>
      </c>
      <c r="J27" s="325" t="n">
        <v>6</v>
      </c>
      <c r="K27" s="325" t="n">
        <v>18</v>
      </c>
    </row>
    <row r="28" customFormat="false" ht="8.25" hidden="false" customHeight="true" outlineLevel="0" collapsed="false">
      <c r="A28" s="324" t="s">
        <v>706</v>
      </c>
      <c r="B28" s="325" t="n">
        <v>128</v>
      </c>
      <c r="C28" s="325" t="n">
        <v>10</v>
      </c>
      <c r="D28" s="325" t="n">
        <v>118</v>
      </c>
      <c r="E28" s="325" t="n">
        <v>7</v>
      </c>
      <c r="F28" s="325" t="n">
        <v>2</v>
      </c>
      <c r="G28" s="325" t="n">
        <v>109</v>
      </c>
      <c r="H28" s="325" t="n">
        <v>13</v>
      </c>
      <c r="I28" s="325" t="s">
        <v>19</v>
      </c>
      <c r="J28" s="325" t="n">
        <v>3</v>
      </c>
      <c r="K28" s="325" t="n">
        <v>10</v>
      </c>
    </row>
    <row r="29" customFormat="false" ht="8.25" hidden="false" customHeight="true" outlineLevel="0" collapsed="false">
      <c r="A29" s="324" t="s">
        <v>707</v>
      </c>
      <c r="B29" s="325" t="n">
        <v>39</v>
      </c>
      <c r="C29" s="325" t="n">
        <v>4</v>
      </c>
      <c r="D29" s="325" t="n">
        <v>35</v>
      </c>
      <c r="E29" s="325" t="n">
        <v>4</v>
      </c>
      <c r="F29" s="325" t="s">
        <v>19</v>
      </c>
      <c r="G29" s="325" t="n">
        <v>31</v>
      </c>
      <c r="H29" s="325" t="n">
        <v>6</v>
      </c>
      <c r="I29" s="325" t="s">
        <v>19</v>
      </c>
      <c r="J29" s="325" t="s">
        <v>19</v>
      </c>
      <c r="K29" s="325" t="n">
        <v>6</v>
      </c>
    </row>
    <row r="30" customFormat="false" ht="8.25" hidden="false" customHeight="true" outlineLevel="0" collapsed="false">
      <c r="A30" s="324" t="s">
        <v>708</v>
      </c>
      <c r="B30" s="325" t="n">
        <v>51</v>
      </c>
      <c r="C30" s="325" t="n">
        <v>5</v>
      </c>
      <c r="D30" s="325" t="n">
        <v>46</v>
      </c>
      <c r="E30" s="325" t="n">
        <v>6</v>
      </c>
      <c r="F30" s="325" t="s">
        <v>19</v>
      </c>
      <c r="G30" s="325" t="n">
        <v>40</v>
      </c>
      <c r="H30" s="325" t="n">
        <v>6</v>
      </c>
      <c r="I30" s="325" t="n">
        <v>1</v>
      </c>
      <c r="J30" s="325" t="n">
        <v>3</v>
      </c>
      <c r="K30" s="325" t="n">
        <v>2</v>
      </c>
    </row>
    <row r="31" customFormat="false" ht="12.75" hidden="false" customHeight="true" outlineLevel="0" collapsed="false">
      <c r="A31" s="324" t="s">
        <v>726</v>
      </c>
      <c r="B31" s="325" t="n">
        <v>199</v>
      </c>
      <c r="C31" s="325" t="n">
        <v>15</v>
      </c>
      <c r="D31" s="325" t="n">
        <v>184</v>
      </c>
      <c r="E31" s="325" t="n">
        <v>12</v>
      </c>
      <c r="F31" s="325" t="n">
        <v>3</v>
      </c>
      <c r="G31" s="325" t="n">
        <v>169</v>
      </c>
      <c r="H31" s="325" t="n">
        <v>19</v>
      </c>
      <c r="I31" s="325" t="s">
        <v>19</v>
      </c>
      <c r="J31" s="325" t="n">
        <v>3</v>
      </c>
      <c r="K31" s="325" t="n">
        <v>16</v>
      </c>
    </row>
    <row r="32" customFormat="false" ht="8.25" hidden="false" customHeight="true" outlineLevel="0" collapsed="false">
      <c r="A32" s="324" t="s">
        <v>706</v>
      </c>
      <c r="B32" s="325" t="n">
        <v>111</v>
      </c>
      <c r="C32" s="325" t="n">
        <v>9</v>
      </c>
      <c r="D32" s="325" t="n">
        <v>102</v>
      </c>
      <c r="E32" s="325" t="n">
        <v>5</v>
      </c>
      <c r="F32" s="325" t="n">
        <v>3</v>
      </c>
      <c r="G32" s="325" t="n">
        <v>94</v>
      </c>
      <c r="H32" s="325" t="n">
        <v>10</v>
      </c>
      <c r="I32" s="325" t="s">
        <v>19</v>
      </c>
      <c r="J32" s="325" t="n">
        <v>2</v>
      </c>
      <c r="K32" s="325" t="n">
        <v>8</v>
      </c>
    </row>
    <row r="33" customFormat="false" ht="8.25" hidden="false" customHeight="true" outlineLevel="0" collapsed="false">
      <c r="A33" s="324" t="s">
        <v>707</v>
      </c>
      <c r="B33" s="325" t="n">
        <v>65</v>
      </c>
      <c r="C33" s="325" t="n">
        <v>6</v>
      </c>
      <c r="D33" s="325" t="n">
        <v>59</v>
      </c>
      <c r="E33" s="325" t="n">
        <v>6</v>
      </c>
      <c r="F33" s="325" t="s">
        <v>19</v>
      </c>
      <c r="G33" s="325" t="n">
        <v>53</v>
      </c>
      <c r="H33" s="325" t="n">
        <v>9</v>
      </c>
      <c r="I33" s="325" t="s">
        <v>19</v>
      </c>
      <c r="J33" s="325" t="n">
        <v>1</v>
      </c>
      <c r="K33" s="325" t="n">
        <v>8</v>
      </c>
    </row>
    <row r="34" customFormat="false" ht="8.25" hidden="false" customHeight="true" outlineLevel="0" collapsed="false">
      <c r="A34" s="324" t="s">
        <v>708</v>
      </c>
      <c r="B34" s="325" t="n">
        <v>23</v>
      </c>
      <c r="C34" s="325" t="s">
        <v>19</v>
      </c>
      <c r="D34" s="325" t="n">
        <v>23</v>
      </c>
      <c r="E34" s="325" t="n">
        <v>1</v>
      </c>
      <c r="F34" s="325" t="s">
        <v>19</v>
      </c>
      <c r="G34" s="325" t="n">
        <v>22</v>
      </c>
      <c r="H34" s="325" t="s">
        <v>19</v>
      </c>
      <c r="I34" s="325" t="s">
        <v>19</v>
      </c>
      <c r="J34" s="325" t="s">
        <v>19</v>
      </c>
      <c r="K34" s="325" t="s">
        <v>19</v>
      </c>
    </row>
    <row r="35" customFormat="false" ht="12.75" hidden="false" customHeight="true" outlineLevel="0" collapsed="false">
      <c r="A35" s="324" t="s">
        <v>727</v>
      </c>
      <c r="B35" s="325" t="n">
        <v>106</v>
      </c>
      <c r="C35" s="325" t="n">
        <v>13</v>
      </c>
      <c r="D35" s="325" t="n">
        <v>93</v>
      </c>
      <c r="E35" s="325" t="n">
        <v>11</v>
      </c>
      <c r="F35" s="325" t="s">
        <v>19</v>
      </c>
      <c r="G35" s="325" t="n">
        <v>82</v>
      </c>
      <c r="H35" s="325" t="n">
        <v>18</v>
      </c>
      <c r="I35" s="325" t="s">
        <v>19</v>
      </c>
      <c r="J35" s="325" t="n">
        <v>4</v>
      </c>
      <c r="K35" s="325" t="n">
        <v>14</v>
      </c>
    </row>
    <row r="36" customFormat="false" ht="8.25" hidden="false" customHeight="true" outlineLevel="0" collapsed="false">
      <c r="A36" s="324" t="s">
        <v>706</v>
      </c>
      <c r="B36" s="325" t="n">
        <v>82</v>
      </c>
      <c r="C36" s="325" t="n">
        <v>7</v>
      </c>
      <c r="D36" s="325" t="n">
        <v>75</v>
      </c>
      <c r="E36" s="325" t="n">
        <v>9</v>
      </c>
      <c r="F36" s="325" t="s">
        <v>19</v>
      </c>
      <c r="G36" s="325" t="n">
        <v>66</v>
      </c>
      <c r="H36" s="325" t="n">
        <v>9</v>
      </c>
      <c r="I36" s="325" t="s">
        <v>19</v>
      </c>
      <c r="J36" s="325" t="n">
        <v>2</v>
      </c>
      <c r="K36" s="325" t="n">
        <v>7</v>
      </c>
    </row>
    <row r="37" customFormat="false" ht="8.25" hidden="false" customHeight="true" outlineLevel="0" collapsed="false">
      <c r="A37" s="324" t="s">
        <v>707</v>
      </c>
      <c r="B37" s="325" t="n">
        <v>24</v>
      </c>
      <c r="C37" s="325" t="n">
        <v>6</v>
      </c>
      <c r="D37" s="325" t="n">
        <v>18</v>
      </c>
      <c r="E37" s="325" t="n">
        <v>2</v>
      </c>
      <c r="F37" s="325" t="s">
        <v>19</v>
      </c>
      <c r="G37" s="325" t="n">
        <v>16</v>
      </c>
      <c r="H37" s="325" t="n">
        <v>9</v>
      </c>
      <c r="I37" s="325" t="s">
        <v>19</v>
      </c>
      <c r="J37" s="325" t="n">
        <v>2</v>
      </c>
      <c r="K37" s="325" t="n">
        <v>7</v>
      </c>
    </row>
    <row r="38" customFormat="false" ht="8.25" hidden="false" customHeight="true" outlineLevel="0" collapsed="false">
      <c r="A38" s="324" t="s">
        <v>708</v>
      </c>
      <c r="B38" s="325" t="s">
        <v>19</v>
      </c>
      <c r="C38" s="325" t="s">
        <v>19</v>
      </c>
      <c r="D38" s="325" t="n">
        <v>0</v>
      </c>
      <c r="E38" s="325" t="s">
        <v>19</v>
      </c>
      <c r="F38" s="325" t="s">
        <v>19</v>
      </c>
      <c r="G38" s="325" t="s">
        <v>19</v>
      </c>
      <c r="H38" s="325" t="s">
        <v>19</v>
      </c>
      <c r="I38" s="325" t="s">
        <v>19</v>
      </c>
      <c r="J38" s="325" t="s">
        <v>19</v>
      </c>
      <c r="K38" s="325" t="s">
        <v>19</v>
      </c>
    </row>
    <row r="39" customFormat="false" ht="12.75" hidden="false" customHeight="true" outlineLevel="0" collapsed="false">
      <c r="A39" s="324" t="s">
        <v>728</v>
      </c>
      <c r="B39" s="325" t="n">
        <v>237</v>
      </c>
      <c r="C39" s="325" t="n">
        <v>18</v>
      </c>
      <c r="D39" s="325" t="n">
        <v>219</v>
      </c>
      <c r="E39" s="325" t="n">
        <v>10</v>
      </c>
      <c r="F39" s="325" t="n">
        <v>1</v>
      </c>
      <c r="G39" s="325" t="n">
        <v>208</v>
      </c>
      <c r="H39" s="325" t="n">
        <v>22</v>
      </c>
      <c r="I39" s="325" t="s">
        <v>19</v>
      </c>
      <c r="J39" s="325" t="n">
        <v>6</v>
      </c>
      <c r="K39" s="325" t="n">
        <v>16</v>
      </c>
    </row>
    <row r="40" customFormat="false" ht="8.25" hidden="false" customHeight="true" outlineLevel="0" collapsed="false">
      <c r="A40" s="324" t="s">
        <v>706</v>
      </c>
      <c r="B40" s="325" t="n">
        <v>153</v>
      </c>
      <c r="C40" s="325" t="n">
        <v>11</v>
      </c>
      <c r="D40" s="325" t="n">
        <v>142</v>
      </c>
      <c r="E40" s="325" t="n">
        <v>3</v>
      </c>
      <c r="F40" s="325" t="n">
        <v>1</v>
      </c>
      <c r="G40" s="325" t="n">
        <v>138</v>
      </c>
      <c r="H40" s="325" t="n">
        <v>13</v>
      </c>
      <c r="I40" s="325" t="s">
        <v>19</v>
      </c>
      <c r="J40" s="325" t="n">
        <v>2</v>
      </c>
      <c r="K40" s="325" t="n">
        <v>11</v>
      </c>
    </row>
    <row r="41" customFormat="false" ht="8.25" hidden="false" customHeight="true" outlineLevel="0" collapsed="false">
      <c r="A41" s="324" t="s">
        <v>707</v>
      </c>
      <c r="B41" s="325" t="n">
        <v>84</v>
      </c>
      <c r="C41" s="325" t="n">
        <v>7</v>
      </c>
      <c r="D41" s="325" t="n">
        <v>77</v>
      </c>
      <c r="E41" s="325" t="n">
        <v>7</v>
      </c>
      <c r="F41" s="325" t="s">
        <v>19</v>
      </c>
      <c r="G41" s="325" t="n">
        <v>70</v>
      </c>
      <c r="H41" s="325" t="n">
        <v>9</v>
      </c>
      <c r="I41" s="325" t="s">
        <v>19</v>
      </c>
      <c r="J41" s="325" t="n">
        <v>4</v>
      </c>
      <c r="K41" s="325" t="n">
        <v>5</v>
      </c>
    </row>
    <row r="42" customFormat="false" ht="8.25" hidden="false" customHeight="true" outlineLevel="0" collapsed="false">
      <c r="A42" s="324" t="s">
        <v>708</v>
      </c>
      <c r="B42" s="325" t="s">
        <v>19</v>
      </c>
      <c r="C42" s="325" t="s">
        <v>19</v>
      </c>
      <c r="D42" s="325" t="n">
        <v>0</v>
      </c>
      <c r="E42" s="325" t="s">
        <v>19</v>
      </c>
      <c r="F42" s="325" t="s">
        <v>19</v>
      </c>
      <c r="G42" s="325" t="s">
        <v>19</v>
      </c>
      <c r="H42" s="325" t="s">
        <v>19</v>
      </c>
      <c r="I42" s="325" t="s">
        <v>19</v>
      </c>
      <c r="J42" s="325" t="s">
        <v>19</v>
      </c>
      <c r="K42" s="325" t="s">
        <v>19</v>
      </c>
    </row>
    <row r="43" customFormat="false" ht="12.75" hidden="false" customHeight="true" outlineLevel="0" collapsed="false">
      <c r="A43" s="324" t="s">
        <v>729</v>
      </c>
      <c r="B43" s="325" t="n">
        <v>227</v>
      </c>
      <c r="C43" s="325" t="n">
        <v>26</v>
      </c>
      <c r="D43" s="325" t="n">
        <v>201</v>
      </c>
      <c r="E43" s="325" t="n">
        <v>8</v>
      </c>
      <c r="F43" s="325" t="n">
        <v>4</v>
      </c>
      <c r="G43" s="325" t="n">
        <v>189</v>
      </c>
      <c r="H43" s="325" t="n">
        <v>31</v>
      </c>
      <c r="I43" s="325" t="s">
        <v>19</v>
      </c>
      <c r="J43" s="325" t="n">
        <v>5</v>
      </c>
      <c r="K43" s="325" t="n">
        <v>26</v>
      </c>
    </row>
    <row r="44" customFormat="false" ht="8.25" hidden="false" customHeight="true" outlineLevel="0" collapsed="false">
      <c r="A44" s="324" t="s">
        <v>706</v>
      </c>
      <c r="B44" s="325" t="n">
        <v>88</v>
      </c>
      <c r="C44" s="325" t="n">
        <v>8</v>
      </c>
      <c r="D44" s="325" t="n">
        <v>80</v>
      </c>
      <c r="E44" s="325" t="n">
        <v>5</v>
      </c>
      <c r="F44" s="325" t="n">
        <v>3</v>
      </c>
      <c r="G44" s="325" t="n">
        <v>72</v>
      </c>
      <c r="H44" s="325" t="n">
        <v>9</v>
      </c>
      <c r="I44" s="325" t="s">
        <v>19</v>
      </c>
      <c r="J44" s="325" t="n">
        <v>2</v>
      </c>
      <c r="K44" s="325" t="n">
        <v>7</v>
      </c>
    </row>
    <row r="45" customFormat="false" ht="8.25" hidden="false" customHeight="true" outlineLevel="0" collapsed="false">
      <c r="A45" s="324" t="s">
        <v>707</v>
      </c>
      <c r="B45" s="325" t="n">
        <v>68</v>
      </c>
      <c r="C45" s="325" t="n">
        <v>15</v>
      </c>
      <c r="D45" s="325" t="n">
        <v>53</v>
      </c>
      <c r="E45" s="325" t="n">
        <v>1</v>
      </c>
      <c r="F45" s="325" t="s">
        <v>19</v>
      </c>
      <c r="G45" s="325" t="n">
        <v>52</v>
      </c>
      <c r="H45" s="325" t="n">
        <v>19</v>
      </c>
      <c r="I45" s="325" t="s">
        <v>19</v>
      </c>
      <c r="J45" s="325" t="n">
        <v>3</v>
      </c>
      <c r="K45" s="325" t="n">
        <v>16</v>
      </c>
    </row>
    <row r="46" customFormat="false" ht="8.25" hidden="false" customHeight="true" outlineLevel="0" collapsed="false">
      <c r="A46" s="324" t="s">
        <v>708</v>
      </c>
      <c r="B46" s="325" t="n">
        <v>71</v>
      </c>
      <c r="C46" s="325" t="n">
        <v>3</v>
      </c>
      <c r="D46" s="325" t="n">
        <v>68</v>
      </c>
      <c r="E46" s="325" t="n">
        <v>2</v>
      </c>
      <c r="F46" s="325" t="n">
        <v>1</v>
      </c>
      <c r="G46" s="325" t="n">
        <v>65</v>
      </c>
      <c r="H46" s="325" t="n">
        <v>3</v>
      </c>
      <c r="I46" s="325" t="s">
        <v>19</v>
      </c>
      <c r="J46" s="325" t="s">
        <v>19</v>
      </c>
      <c r="K46" s="325" t="n">
        <v>3</v>
      </c>
    </row>
    <row r="47" customFormat="false" ht="12.75" hidden="false" customHeight="true" outlineLevel="0" collapsed="false">
      <c r="A47" s="324" t="s">
        <v>730</v>
      </c>
      <c r="B47" s="325" t="n">
        <v>230</v>
      </c>
      <c r="C47" s="325" t="n">
        <v>20</v>
      </c>
      <c r="D47" s="325" t="n">
        <v>210</v>
      </c>
      <c r="E47" s="325" t="n">
        <v>8</v>
      </c>
      <c r="F47" s="325" t="n">
        <v>2</v>
      </c>
      <c r="G47" s="325" t="n">
        <v>200</v>
      </c>
      <c r="H47" s="325" t="n">
        <v>28</v>
      </c>
      <c r="I47" s="325" t="n">
        <v>1</v>
      </c>
      <c r="J47" s="325" t="n">
        <v>9</v>
      </c>
      <c r="K47" s="325" t="n">
        <v>18</v>
      </c>
    </row>
    <row r="48" customFormat="false" ht="8.25" hidden="false" customHeight="true" outlineLevel="0" collapsed="false">
      <c r="A48" s="324" t="s">
        <v>706</v>
      </c>
      <c r="B48" s="325" t="n">
        <v>109</v>
      </c>
      <c r="C48" s="325" t="n">
        <v>11</v>
      </c>
      <c r="D48" s="325" t="n">
        <v>98</v>
      </c>
      <c r="E48" s="325" t="n">
        <v>1</v>
      </c>
      <c r="F48" s="325" t="s">
        <v>19</v>
      </c>
      <c r="G48" s="325" t="n">
        <v>97</v>
      </c>
      <c r="H48" s="325" t="n">
        <v>12</v>
      </c>
      <c r="I48" s="325" t="n">
        <v>1</v>
      </c>
      <c r="J48" s="325" t="n">
        <v>2</v>
      </c>
      <c r="K48" s="325" t="n">
        <v>9</v>
      </c>
    </row>
    <row r="49" customFormat="false" ht="8.25" hidden="false" customHeight="true" outlineLevel="0" collapsed="false">
      <c r="A49" s="324" t="s">
        <v>707</v>
      </c>
      <c r="B49" s="325" t="n">
        <v>65</v>
      </c>
      <c r="C49" s="325" t="n">
        <v>4</v>
      </c>
      <c r="D49" s="325" t="n">
        <v>61</v>
      </c>
      <c r="E49" s="325" t="n">
        <v>4</v>
      </c>
      <c r="F49" s="325" t="n">
        <v>1</v>
      </c>
      <c r="G49" s="325" t="n">
        <v>56</v>
      </c>
      <c r="H49" s="325" t="n">
        <v>6</v>
      </c>
      <c r="I49" s="325" t="s">
        <v>19</v>
      </c>
      <c r="J49" s="325" t="n">
        <v>2</v>
      </c>
      <c r="K49" s="325" t="n">
        <v>4</v>
      </c>
    </row>
    <row r="50" customFormat="false" ht="8.25" hidden="false" customHeight="true" outlineLevel="0" collapsed="false">
      <c r="A50" s="324" t="s">
        <v>708</v>
      </c>
      <c r="B50" s="325" t="n">
        <v>56</v>
      </c>
      <c r="C50" s="325" t="n">
        <v>5</v>
      </c>
      <c r="D50" s="325" t="n">
        <v>51</v>
      </c>
      <c r="E50" s="325" t="n">
        <v>3</v>
      </c>
      <c r="F50" s="325" t="n">
        <v>1</v>
      </c>
      <c r="G50" s="325" t="n">
        <v>47</v>
      </c>
      <c r="H50" s="325" t="n">
        <v>10</v>
      </c>
      <c r="I50" s="325" t="s">
        <v>19</v>
      </c>
      <c r="J50" s="325" t="n">
        <v>5</v>
      </c>
      <c r="K50" s="325" t="n">
        <v>5</v>
      </c>
    </row>
    <row r="51" customFormat="false" ht="12.75" hidden="false" customHeight="true" outlineLevel="0" collapsed="false">
      <c r="A51" s="324" t="s">
        <v>731</v>
      </c>
      <c r="B51" s="325" t="n">
        <v>168</v>
      </c>
      <c r="C51" s="325" t="n">
        <v>13</v>
      </c>
      <c r="D51" s="325" t="n">
        <v>155</v>
      </c>
      <c r="E51" s="325" t="n">
        <v>9</v>
      </c>
      <c r="F51" s="325" t="s">
        <v>19</v>
      </c>
      <c r="G51" s="325" t="n">
        <v>146</v>
      </c>
      <c r="H51" s="325" t="n">
        <v>23</v>
      </c>
      <c r="I51" s="325" t="s">
        <v>19</v>
      </c>
      <c r="J51" s="325" t="n">
        <v>3</v>
      </c>
      <c r="K51" s="325" t="n">
        <v>20</v>
      </c>
    </row>
    <row r="52" customFormat="false" ht="8.25" hidden="false" customHeight="true" outlineLevel="0" collapsed="false">
      <c r="A52" s="324" t="s">
        <v>706</v>
      </c>
      <c r="B52" s="325" t="n">
        <v>99</v>
      </c>
      <c r="C52" s="325" t="n">
        <v>3</v>
      </c>
      <c r="D52" s="325" t="n">
        <v>96</v>
      </c>
      <c r="E52" s="325" t="n">
        <v>6</v>
      </c>
      <c r="F52" s="325" t="s">
        <v>19</v>
      </c>
      <c r="G52" s="325" t="n">
        <v>90</v>
      </c>
      <c r="H52" s="325" t="n">
        <v>4</v>
      </c>
      <c r="I52" s="325" t="s">
        <v>19</v>
      </c>
      <c r="J52" s="325" t="n">
        <v>1</v>
      </c>
      <c r="K52" s="325" t="n">
        <v>3</v>
      </c>
    </row>
    <row r="53" customFormat="false" ht="8.25" hidden="false" customHeight="true" outlineLevel="0" collapsed="false">
      <c r="A53" s="324" t="s">
        <v>707</v>
      </c>
      <c r="B53" s="325" t="n">
        <v>61</v>
      </c>
      <c r="C53" s="325" t="n">
        <v>9</v>
      </c>
      <c r="D53" s="325" t="n">
        <v>52</v>
      </c>
      <c r="E53" s="325" t="n">
        <v>3</v>
      </c>
      <c r="F53" s="325" t="s">
        <v>19</v>
      </c>
      <c r="G53" s="325" t="n">
        <v>49</v>
      </c>
      <c r="H53" s="325" t="n">
        <v>17</v>
      </c>
      <c r="I53" s="325" t="s">
        <v>19</v>
      </c>
      <c r="J53" s="325" t="n">
        <v>1</v>
      </c>
      <c r="K53" s="325" t="n">
        <v>16</v>
      </c>
    </row>
    <row r="54" customFormat="false" ht="8.25" hidden="false" customHeight="true" outlineLevel="0" collapsed="false">
      <c r="A54" s="324" t="s">
        <v>708</v>
      </c>
      <c r="B54" s="325" t="n">
        <v>8</v>
      </c>
      <c r="C54" s="325" t="n">
        <v>1</v>
      </c>
      <c r="D54" s="325" t="n">
        <v>7</v>
      </c>
      <c r="E54" s="325" t="s">
        <v>19</v>
      </c>
      <c r="F54" s="325" t="s">
        <v>19</v>
      </c>
      <c r="G54" s="325" t="n">
        <v>7</v>
      </c>
      <c r="H54" s="325" t="n">
        <v>2</v>
      </c>
      <c r="I54" s="325" t="s">
        <v>19</v>
      </c>
      <c r="J54" s="325" t="n">
        <v>1</v>
      </c>
      <c r="K54" s="325" t="n">
        <v>1</v>
      </c>
    </row>
    <row r="55" customFormat="false" ht="12.75" hidden="false" customHeight="true" outlineLevel="0" collapsed="false">
      <c r="A55" s="324" t="s">
        <v>732</v>
      </c>
      <c r="B55" s="325" t="n">
        <v>175</v>
      </c>
      <c r="C55" s="325" t="n">
        <v>16</v>
      </c>
      <c r="D55" s="325" t="n">
        <v>159</v>
      </c>
      <c r="E55" s="325" t="n">
        <v>8</v>
      </c>
      <c r="F55" s="325" t="s">
        <v>19</v>
      </c>
      <c r="G55" s="325" t="n">
        <v>151</v>
      </c>
      <c r="H55" s="325" t="n">
        <v>19</v>
      </c>
      <c r="I55" s="325" t="n">
        <v>1</v>
      </c>
      <c r="J55" s="325" t="n">
        <v>2</v>
      </c>
      <c r="K55" s="325" t="n">
        <v>16</v>
      </c>
    </row>
    <row r="56" customFormat="false" ht="8.25" hidden="false" customHeight="true" outlineLevel="0" collapsed="false">
      <c r="A56" s="324" t="s">
        <v>706</v>
      </c>
      <c r="B56" s="325" t="n">
        <v>133</v>
      </c>
      <c r="C56" s="325" t="n">
        <v>11</v>
      </c>
      <c r="D56" s="325" t="n">
        <v>122</v>
      </c>
      <c r="E56" s="325" t="n">
        <v>4</v>
      </c>
      <c r="F56" s="325" t="s">
        <v>19</v>
      </c>
      <c r="G56" s="325" t="n">
        <v>118</v>
      </c>
      <c r="H56" s="325" t="n">
        <v>12</v>
      </c>
      <c r="I56" s="325" t="n">
        <v>1</v>
      </c>
      <c r="J56" s="325" t="n">
        <v>2</v>
      </c>
      <c r="K56" s="325" t="n">
        <v>9</v>
      </c>
    </row>
    <row r="57" customFormat="false" ht="8.25" hidden="false" customHeight="true" outlineLevel="0" collapsed="false">
      <c r="A57" s="324" t="s">
        <v>707</v>
      </c>
      <c r="B57" s="325" t="n">
        <v>36</v>
      </c>
      <c r="C57" s="325" t="n">
        <v>5</v>
      </c>
      <c r="D57" s="325" t="n">
        <v>31</v>
      </c>
      <c r="E57" s="325" t="n">
        <v>4</v>
      </c>
      <c r="F57" s="325" t="s">
        <v>19</v>
      </c>
      <c r="G57" s="325" t="n">
        <v>27</v>
      </c>
      <c r="H57" s="325" t="n">
        <v>7</v>
      </c>
      <c r="I57" s="325" t="s">
        <v>19</v>
      </c>
      <c r="J57" s="325" t="s">
        <v>19</v>
      </c>
      <c r="K57" s="325" t="n">
        <v>7</v>
      </c>
    </row>
    <row r="58" customFormat="false" ht="8.25" hidden="false" customHeight="true" outlineLevel="0" collapsed="false">
      <c r="A58" s="324" t="s">
        <v>708</v>
      </c>
      <c r="B58" s="325" t="n">
        <v>6</v>
      </c>
      <c r="C58" s="325" t="s">
        <v>19</v>
      </c>
      <c r="D58" s="325" t="n">
        <v>6</v>
      </c>
      <c r="E58" s="325" t="s">
        <v>19</v>
      </c>
      <c r="F58" s="325" t="s">
        <v>19</v>
      </c>
      <c r="G58" s="325" t="n">
        <v>6</v>
      </c>
      <c r="H58" s="325" t="s">
        <v>19</v>
      </c>
      <c r="I58" s="325" t="s">
        <v>19</v>
      </c>
      <c r="J58" s="325" t="s">
        <v>19</v>
      </c>
      <c r="K58" s="325" t="s">
        <v>19</v>
      </c>
    </row>
    <row r="59" customFormat="false" ht="18" hidden="false" customHeight="true" outlineLevel="0" collapsed="false">
      <c r="A59" s="331" t="s">
        <v>733</v>
      </c>
      <c r="B59" s="332" t="n">
        <v>4626</v>
      </c>
      <c r="C59" s="332" t="n">
        <v>417</v>
      </c>
      <c r="D59" s="332" t="n">
        <v>4209</v>
      </c>
      <c r="E59" s="332" t="n">
        <v>246</v>
      </c>
      <c r="F59" s="332" t="n">
        <v>27</v>
      </c>
      <c r="G59" s="332" t="n">
        <v>3936</v>
      </c>
      <c r="H59" s="332" t="n">
        <v>523</v>
      </c>
      <c r="I59" s="332" t="n">
        <v>6</v>
      </c>
      <c r="J59" s="332" t="n">
        <v>99</v>
      </c>
      <c r="K59" s="332" t="n">
        <v>418</v>
      </c>
    </row>
    <row r="60" customFormat="false" ht="8.25" hidden="false" customHeight="true" outlineLevel="0" collapsed="false">
      <c r="A60" s="331" t="s">
        <v>706</v>
      </c>
      <c r="B60" s="332" t="n">
        <v>3120</v>
      </c>
      <c r="C60" s="332" t="n">
        <v>241</v>
      </c>
      <c r="D60" s="332" t="n">
        <v>2879</v>
      </c>
      <c r="E60" s="332" t="n">
        <v>130</v>
      </c>
      <c r="F60" s="332" t="n">
        <v>24</v>
      </c>
      <c r="G60" s="332" t="n">
        <v>2725</v>
      </c>
      <c r="H60" s="332" t="n">
        <v>283</v>
      </c>
      <c r="I60" s="332" t="n">
        <v>4</v>
      </c>
      <c r="J60" s="332" t="n">
        <v>43</v>
      </c>
      <c r="K60" s="332" t="n">
        <v>236</v>
      </c>
    </row>
    <row r="61" customFormat="false" ht="9" hidden="false" customHeight="true" outlineLevel="0" collapsed="false">
      <c r="A61" s="331" t="s">
        <v>707</v>
      </c>
      <c r="B61" s="332" t="n">
        <v>1137</v>
      </c>
      <c r="C61" s="332" t="n">
        <v>154</v>
      </c>
      <c r="D61" s="332" t="n">
        <v>983</v>
      </c>
      <c r="E61" s="332" t="n">
        <v>84</v>
      </c>
      <c r="F61" s="332" t="n">
        <v>1</v>
      </c>
      <c r="G61" s="332" t="n">
        <v>898</v>
      </c>
      <c r="H61" s="332" t="n">
        <v>205</v>
      </c>
      <c r="I61" s="332" t="n">
        <v>1</v>
      </c>
      <c r="J61" s="332" t="n">
        <v>41</v>
      </c>
      <c r="K61" s="332" t="n">
        <v>163</v>
      </c>
    </row>
    <row r="62" customFormat="false" ht="8.25" hidden="false" customHeight="true" outlineLevel="0" collapsed="false">
      <c r="A62" s="331" t="s">
        <v>708</v>
      </c>
      <c r="B62" s="332" t="n">
        <v>369</v>
      </c>
      <c r="C62" s="332" t="n">
        <v>22</v>
      </c>
      <c r="D62" s="332" t="n">
        <v>347</v>
      </c>
      <c r="E62" s="332" t="n">
        <v>32</v>
      </c>
      <c r="F62" s="332" t="n">
        <v>2</v>
      </c>
      <c r="G62" s="332" t="n">
        <v>313</v>
      </c>
      <c r="H62" s="332" t="n">
        <v>35</v>
      </c>
      <c r="I62" s="332" t="n">
        <v>1</v>
      </c>
      <c r="J62" s="332" t="n">
        <v>15</v>
      </c>
      <c r="K62" s="332" t="n">
        <v>19</v>
      </c>
    </row>
    <row r="63" customFormat="false" ht="12.75" hidden="false" customHeight="true" outlineLevel="0" collapsed="false">
      <c r="A63" s="324" t="s">
        <v>734</v>
      </c>
      <c r="B63" s="325" t="n">
        <v>0</v>
      </c>
      <c r="C63" s="325"/>
      <c r="D63" s="325"/>
      <c r="E63" s="333"/>
      <c r="F63" s="333"/>
      <c r="G63" s="325"/>
      <c r="H63" s="325"/>
      <c r="I63" s="325"/>
      <c r="J63" s="325"/>
      <c r="K63" s="325"/>
    </row>
    <row r="64" customFormat="false" ht="8.25" hidden="false" customHeight="true" outlineLevel="0" collapsed="false">
      <c r="A64" s="324" t="s">
        <v>735</v>
      </c>
      <c r="B64" s="325" t="n">
        <v>1297</v>
      </c>
      <c r="C64" s="325" t="n">
        <v>92</v>
      </c>
      <c r="D64" s="325" t="n">
        <v>1205</v>
      </c>
      <c r="E64" s="325" t="n">
        <v>72</v>
      </c>
      <c r="F64" s="325" t="n">
        <v>5</v>
      </c>
      <c r="G64" s="325" t="n">
        <v>1128</v>
      </c>
      <c r="H64" s="325" t="n">
        <v>111</v>
      </c>
      <c r="I64" s="325" t="n">
        <v>1</v>
      </c>
      <c r="J64" s="325" t="n">
        <v>16</v>
      </c>
      <c r="K64" s="325" t="n">
        <v>94</v>
      </c>
    </row>
    <row r="65" customFormat="false" ht="8.25" hidden="false" customHeight="true" outlineLevel="0" collapsed="false">
      <c r="A65" s="324" t="s">
        <v>736</v>
      </c>
      <c r="B65" s="325" t="n">
        <v>3329</v>
      </c>
      <c r="C65" s="325" t="n">
        <v>325</v>
      </c>
      <c r="D65" s="325" t="n">
        <v>3004</v>
      </c>
      <c r="E65" s="325" t="n">
        <v>174</v>
      </c>
      <c r="F65" s="325" t="n">
        <v>22</v>
      </c>
      <c r="G65" s="325" t="n">
        <v>2808</v>
      </c>
      <c r="H65" s="325" t="n">
        <v>412</v>
      </c>
      <c r="I65" s="325" t="n">
        <v>5</v>
      </c>
      <c r="J65" s="325" t="n">
        <v>83</v>
      </c>
      <c r="K65" s="325" t="n">
        <v>324</v>
      </c>
    </row>
    <row r="66" customFormat="false" ht="8.25" hidden="false" customHeight="true" outlineLevel="0" collapsed="false">
      <c r="B66" s="334"/>
      <c r="C66" s="334"/>
      <c r="D66" s="334"/>
      <c r="E66" s="334"/>
      <c r="F66" s="334"/>
      <c r="G66" s="328"/>
      <c r="H66" s="334"/>
      <c r="I66" s="334"/>
      <c r="J66" s="334"/>
      <c r="K66" s="334"/>
    </row>
    <row r="67" customFormat="false" ht="8.25" hidden="false" customHeight="true" outlineLevel="0" collapsed="false">
      <c r="B67" s="334"/>
      <c r="C67" s="334"/>
      <c r="D67" s="334"/>
      <c r="E67" s="334"/>
      <c r="F67" s="334"/>
      <c r="G67" s="334"/>
      <c r="H67" s="334"/>
      <c r="I67" s="334"/>
      <c r="J67" s="334"/>
      <c r="K67" s="334"/>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5.7"/>
    <col collapsed="false" customWidth="true" hidden="false" outlineLevel="0" max="6" min="2" style="90" width="6.7"/>
    <col collapsed="false" customWidth="true" hidden="false" outlineLevel="0" max="7" min="7" style="90" width="8.56"/>
    <col collapsed="false" customWidth="true" hidden="false" outlineLevel="0" max="11" min="8" style="90" width="6.7"/>
    <col collapsed="false" customWidth="false" hidden="false" outlineLevel="0" max="257" min="12" style="123" width="11.42"/>
  </cols>
  <sheetData>
    <row r="1" customFormat="false" ht="8.25" hidden="false" customHeight="true" outlineLevel="0" collapsed="false">
      <c r="A1" s="91" t="s">
        <v>737</v>
      </c>
      <c r="B1" s="91"/>
      <c r="C1" s="91"/>
      <c r="D1" s="91"/>
      <c r="E1" s="91"/>
      <c r="F1" s="91"/>
      <c r="G1" s="91"/>
      <c r="H1" s="91"/>
      <c r="I1" s="91"/>
      <c r="J1" s="91"/>
      <c r="K1" s="91"/>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2" t="s">
        <v>738</v>
      </c>
      <c r="B4" s="162"/>
      <c r="C4" s="162"/>
      <c r="D4" s="162"/>
      <c r="E4" s="162"/>
      <c r="F4" s="162"/>
      <c r="G4" s="162"/>
      <c r="H4" s="162"/>
      <c r="I4" s="162"/>
      <c r="J4" s="162"/>
      <c r="K4" s="162"/>
    </row>
    <row r="5" customFormat="false" ht="8.25" hidden="false" customHeight="true" outlineLevel="0" collapsed="false">
      <c r="A5" s="335"/>
      <c r="B5" s="92"/>
      <c r="C5" s="92"/>
      <c r="D5" s="92"/>
      <c r="E5" s="92"/>
      <c r="F5" s="92"/>
      <c r="G5" s="92"/>
      <c r="H5" s="92"/>
      <c r="I5" s="92"/>
      <c r="J5" s="92"/>
      <c r="K5" s="92"/>
    </row>
    <row r="6" customFormat="false" ht="8.25" hidden="false" customHeight="true" outlineLevel="0" collapsed="false"/>
    <row r="7" customFormat="false" ht="12.95" hidden="false" customHeight="true" outlineLevel="0" collapsed="false">
      <c r="A7" s="193" t="s">
        <v>739</v>
      </c>
      <c r="B7" s="96" t="s">
        <v>740</v>
      </c>
      <c r="C7" s="126" t="s">
        <v>697</v>
      </c>
      <c r="D7" s="126"/>
      <c r="E7" s="126"/>
      <c r="F7" s="126"/>
      <c r="G7" s="126"/>
      <c r="H7" s="184" t="s">
        <v>698</v>
      </c>
      <c r="I7" s="128" t="s">
        <v>697</v>
      </c>
      <c r="J7" s="128"/>
      <c r="K7" s="128"/>
    </row>
    <row r="8" customFormat="false" ht="12.75" hidden="false" customHeight="true" outlineLevel="0" collapsed="false">
      <c r="A8" s="193"/>
      <c r="B8" s="96"/>
      <c r="C8" s="336" t="s">
        <v>741</v>
      </c>
      <c r="D8" s="336"/>
      <c r="E8" s="336"/>
      <c r="F8" s="337" t="s">
        <v>742</v>
      </c>
      <c r="G8" s="337"/>
      <c r="H8" s="184"/>
      <c r="I8" s="101" t="s">
        <v>205</v>
      </c>
      <c r="J8" s="102" t="s">
        <v>203</v>
      </c>
      <c r="K8" s="338" t="s">
        <v>204</v>
      </c>
    </row>
    <row r="9" customFormat="false" ht="12.75" hidden="false" customHeight="true" outlineLevel="0" collapsed="false">
      <c r="A9" s="193"/>
      <c r="B9" s="96"/>
      <c r="C9" s="101" t="s">
        <v>743</v>
      </c>
      <c r="D9" s="101" t="s">
        <v>744</v>
      </c>
      <c r="E9" s="101" t="s">
        <v>745</v>
      </c>
      <c r="F9" s="101" t="s">
        <v>746</v>
      </c>
      <c r="G9" s="318" t="s">
        <v>747</v>
      </c>
      <c r="H9" s="184"/>
      <c r="I9" s="184"/>
      <c r="J9" s="102"/>
      <c r="K9" s="338"/>
    </row>
    <row r="10" customFormat="false" ht="11.1" hidden="false" customHeight="true" outlineLevel="0" collapsed="false">
      <c r="A10" s="193"/>
      <c r="B10" s="96"/>
      <c r="C10" s="101"/>
      <c r="D10" s="101"/>
      <c r="E10" s="101"/>
      <c r="F10" s="101"/>
      <c r="G10" s="318"/>
      <c r="H10" s="184"/>
      <c r="I10" s="184"/>
      <c r="J10" s="102"/>
      <c r="K10" s="338"/>
    </row>
    <row r="11" customFormat="false" ht="10.5" hidden="false" customHeight="true" outlineLevel="0" collapsed="false">
      <c r="A11" s="193"/>
      <c r="B11" s="96"/>
      <c r="C11" s="101"/>
      <c r="D11" s="101"/>
      <c r="E11" s="101"/>
      <c r="F11" s="101"/>
      <c r="G11" s="318"/>
      <c r="H11" s="184"/>
      <c r="I11" s="184"/>
      <c r="J11" s="102"/>
      <c r="K11" s="338"/>
    </row>
    <row r="12" customFormat="false" ht="12" hidden="false" customHeight="true" outlineLevel="0" collapsed="false">
      <c r="A12" s="193"/>
      <c r="B12" s="96"/>
      <c r="C12" s="101"/>
      <c r="D12" s="101"/>
      <c r="E12" s="101"/>
      <c r="F12" s="101"/>
      <c r="G12" s="318"/>
      <c r="H12" s="184"/>
      <c r="I12" s="184"/>
      <c r="J12" s="217" t="s">
        <v>210</v>
      </c>
      <c r="K12" s="217"/>
    </row>
    <row r="13" customFormat="false" ht="9.75" hidden="false" customHeight="true" outlineLevel="0" collapsed="false">
      <c r="A13" s="193"/>
      <c r="B13" s="96"/>
      <c r="C13" s="101"/>
      <c r="D13" s="101"/>
      <c r="E13" s="101"/>
      <c r="F13" s="101"/>
      <c r="G13" s="318"/>
      <c r="H13" s="184"/>
      <c r="I13" s="184"/>
      <c r="J13" s="217"/>
      <c r="K13" s="217"/>
    </row>
    <row r="14" customFormat="false" ht="30" hidden="false" customHeight="true" outlineLevel="0" collapsed="false">
      <c r="A14" s="133" t="s">
        <v>158</v>
      </c>
      <c r="B14" s="133"/>
      <c r="C14" s="133"/>
      <c r="D14" s="133"/>
      <c r="E14" s="133"/>
      <c r="F14" s="133"/>
      <c r="G14" s="133"/>
      <c r="H14" s="133"/>
      <c r="I14" s="133"/>
      <c r="J14" s="133"/>
      <c r="K14" s="133"/>
    </row>
    <row r="15" customFormat="false" ht="16.5" hidden="false" customHeight="true" outlineLevel="0" collapsed="false">
      <c r="A15" s="112" t="s">
        <v>705</v>
      </c>
      <c r="B15" s="213" t="n">
        <v>5</v>
      </c>
      <c r="C15" s="213" t="s">
        <v>19</v>
      </c>
      <c r="D15" s="213" t="s">
        <v>19</v>
      </c>
      <c r="E15" s="213" t="s">
        <v>19</v>
      </c>
      <c r="F15" s="213" t="n">
        <v>2</v>
      </c>
      <c r="G15" s="213" t="n">
        <v>3</v>
      </c>
      <c r="H15" s="213" t="s">
        <v>19</v>
      </c>
      <c r="I15" s="213" t="s">
        <v>19</v>
      </c>
      <c r="J15" s="213" t="s">
        <v>19</v>
      </c>
      <c r="K15" s="213" t="s">
        <v>19</v>
      </c>
    </row>
    <row r="16" customFormat="false" ht="16.5" hidden="false" customHeight="true" outlineLevel="0" collapsed="false">
      <c r="A16" s="112" t="s">
        <v>709</v>
      </c>
      <c r="B16" s="213" t="s">
        <v>19</v>
      </c>
      <c r="C16" s="213" t="s">
        <v>19</v>
      </c>
      <c r="D16" s="213" t="s">
        <v>19</v>
      </c>
      <c r="E16" s="213" t="s">
        <v>19</v>
      </c>
      <c r="F16" s="213" t="s">
        <v>19</v>
      </c>
      <c r="G16" s="213" t="s">
        <v>19</v>
      </c>
      <c r="H16" s="213" t="s">
        <v>19</v>
      </c>
      <c r="I16" s="213" t="s">
        <v>19</v>
      </c>
      <c r="J16" s="213" t="s">
        <v>19</v>
      </c>
      <c r="K16" s="213" t="s">
        <v>19</v>
      </c>
    </row>
    <row r="17" customFormat="false" ht="16.5" hidden="false" customHeight="true" outlineLevel="0" collapsed="false">
      <c r="A17" s="112" t="s">
        <v>710</v>
      </c>
      <c r="B17" s="213" t="n">
        <v>2</v>
      </c>
      <c r="C17" s="213" t="s">
        <v>19</v>
      </c>
      <c r="D17" s="213" t="s">
        <v>19</v>
      </c>
      <c r="E17" s="213" t="n">
        <v>1</v>
      </c>
      <c r="F17" s="213" t="n">
        <v>1</v>
      </c>
      <c r="G17" s="213" t="s">
        <v>19</v>
      </c>
      <c r="H17" s="213" t="n">
        <v>1</v>
      </c>
      <c r="I17" s="213" t="s">
        <v>19</v>
      </c>
      <c r="J17" s="213" t="s">
        <v>19</v>
      </c>
      <c r="K17" s="213" t="n">
        <v>1</v>
      </c>
    </row>
    <row r="18" customFormat="false" ht="16.5" hidden="false" customHeight="true" outlineLevel="0" collapsed="false">
      <c r="A18" s="112" t="s">
        <v>711</v>
      </c>
      <c r="B18" s="213" t="n">
        <v>1</v>
      </c>
      <c r="C18" s="213" t="s">
        <v>19</v>
      </c>
      <c r="D18" s="213" t="s">
        <v>19</v>
      </c>
      <c r="E18" s="213" t="n">
        <v>1</v>
      </c>
      <c r="F18" s="213" t="s">
        <v>19</v>
      </c>
      <c r="G18" s="213" t="s">
        <v>19</v>
      </c>
      <c r="H18" s="213" t="n">
        <v>1</v>
      </c>
      <c r="I18" s="213" t="s">
        <v>19</v>
      </c>
      <c r="J18" s="213" t="s">
        <v>19</v>
      </c>
      <c r="K18" s="213" t="n">
        <v>1</v>
      </c>
    </row>
    <row r="19" customFormat="false" ht="16.5" hidden="false" customHeight="true" outlineLevel="0" collapsed="false">
      <c r="A19" s="112" t="s">
        <v>712</v>
      </c>
      <c r="B19" s="213" t="n">
        <v>1</v>
      </c>
      <c r="C19" s="213" t="s">
        <v>19</v>
      </c>
      <c r="D19" s="213" t="s">
        <v>19</v>
      </c>
      <c r="E19" s="213" t="s">
        <v>19</v>
      </c>
      <c r="F19" s="213" t="s">
        <v>19</v>
      </c>
      <c r="G19" s="213" t="n">
        <v>1</v>
      </c>
      <c r="H19" s="213" t="s">
        <v>19</v>
      </c>
      <c r="I19" s="213" t="s">
        <v>19</v>
      </c>
      <c r="J19" s="213" t="s">
        <v>19</v>
      </c>
      <c r="K19" s="213" t="s">
        <v>19</v>
      </c>
    </row>
    <row r="20" customFormat="false" ht="16.5" hidden="false" customHeight="true" outlineLevel="0" collapsed="false">
      <c r="A20" s="112" t="s">
        <v>713</v>
      </c>
      <c r="B20" s="213" t="n">
        <v>3</v>
      </c>
      <c r="C20" s="213" t="s">
        <v>19</v>
      </c>
      <c r="D20" s="213" t="s">
        <v>19</v>
      </c>
      <c r="E20" s="213" t="s">
        <v>19</v>
      </c>
      <c r="F20" s="213" t="n">
        <v>2</v>
      </c>
      <c r="G20" s="213" t="n">
        <v>1</v>
      </c>
      <c r="H20" s="213" t="s">
        <v>19</v>
      </c>
      <c r="I20" s="213" t="s">
        <v>19</v>
      </c>
      <c r="J20" s="213" t="s">
        <v>19</v>
      </c>
      <c r="K20" s="213" t="s">
        <v>19</v>
      </c>
    </row>
    <row r="21" customFormat="false" ht="33" hidden="false" customHeight="true" outlineLevel="0" collapsed="false">
      <c r="A21" s="112" t="s">
        <v>714</v>
      </c>
      <c r="B21" s="213" t="n">
        <v>2</v>
      </c>
      <c r="C21" s="213" t="s">
        <v>19</v>
      </c>
      <c r="D21" s="213" t="n">
        <v>1</v>
      </c>
      <c r="E21" s="213" t="n">
        <v>1</v>
      </c>
      <c r="F21" s="213" t="s">
        <v>19</v>
      </c>
      <c r="G21" s="213" t="s">
        <v>19</v>
      </c>
      <c r="H21" s="213" t="n">
        <v>3</v>
      </c>
      <c r="I21" s="213" t="s">
        <v>19</v>
      </c>
      <c r="J21" s="213" t="n">
        <v>2</v>
      </c>
      <c r="K21" s="213" t="n">
        <v>1</v>
      </c>
    </row>
    <row r="22" customFormat="false" ht="16.5" hidden="false" customHeight="true" outlineLevel="0" collapsed="false">
      <c r="A22" s="112" t="s">
        <v>715</v>
      </c>
      <c r="B22" s="213" t="n">
        <v>3</v>
      </c>
      <c r="C22" s="213" t="s">
        <v>19</v>
      </c>
      <c r="D22" s="213" t="s">
        <v>19</v>
      </c>
      <c r="E22" s="213" t="n">
        <v>1</v>
      </c>
      <c r="F22" s="213" t="n">
        <v>1</v>
      </c>
      <c r="G22" s="213" t="n">
        <v>1</v>
      </c>
      <c r="H22" s="213" t="n">
        <v>1</v>
      </c>
      <c r="I22" s="213" t="s">
        <v>19</v>
      </c>
      <c r="J22" s="213" t="s">
        <v>19</v>
      </c>
      <c r="K22" s="213" t="n">
        <v>1</v>
      </c>
    </row>
    <row r="23" customFormat="false" ht="16.5" hidden="false" customHeight="true" outlineLevel="0" collapsed="false">
      <c r="A23" s="112" t="s">
        <v>716</v>
      </c>
      <c r="B23" s="213" t="n">
        <v>3</v>
      </c>
      <c r="C23" s="213" t="s">
        <v>19</v>
      </c>
      <c r="D23" s="213" t="s">
        <v>19</v>
      </c>
      <c r="E23" s="213" t="s">
        <v>19</v>
      </c>
      <c r="F23" s="213" t="n">
        <v>2</v>
      </c>
      <c r="G23" s="213" t="n">
        <v>1</v>
      </c>
      <c r="H23" s="213" t="s">
        <v>19</v>
      </c>
      <c r="I23" s="213" t="s">
        <v>19</v>
      </c>
      <c r="J23" s="213" t="s">
        <v>19</v>
      </c>
      <c r="K23" s="213" t="s">
        <v>19</v>
      </c>
    </row>
    <row r="24" customFormat="false" ht="16.5" hidden="false" customHeight="true" outlineLevel="0" collapsed="false">
      <c r="A24" s="112" t="s">
        <v>717</v>
      </c>
      <c r="B24" s="213" t="s">
        <v>19</v>
      </c>
      <c r="C24" s="213" t="s">
        <v>19</v>
      </c>
      <c r="D24" s="213" t="s">
        <v>19</v>
      </c>
      <c r="E24" s="213" t="s">
        <v>19</v>
      </c>
      <c r="F24" s="213" t="s">
        <v>19</v>
      </c>
      <c r="G24" s="213" t="s">
        <v>19</v>
      </c>
      <c r="H24" s="213" t="s">
        <v>19</v>
      </c>
      <c r="I24" s="213" t="s">
        <v>19</v>
      </c>
      <c r="J24" s="213" t="s">
        <v>19</v>
      </c>
      <c r="K24" s="213" t="s">
        <v>19</v>
      </c>
    </row>
    <row r="25" customFormat="false" ht="16.5" hidden="false" customHeight="true" outlineLevel="0" collapsed="false">
      <c r="A25" s="112" t="s">
        <v>718</v>
      </c>
      <c r="B25" s="213" t="n">
        <v>4</v>
      </c>
      <c r="C25" s="213" t="s">
        <v>19</v>
      </c>
      <c r="D25" s="213" t="n">
        <v>1</v>
      </c>
      <c r="E25" s="213" t="n">
        <v>1</v>
      </c>
      <c r="F25" s="213" t="s">
        <v>19</v>
      </c>
      <c r="G25" s="213" t="n">
        <v>2</v>
      </c>
      <c r="H25" s="213" t="n">
        <v>2</v>
      </c>
      <c r="I25" s="213" t="s">
        <v>19</v>
      </c>
      <c r="J25" s="213" t="n">
        <v>1</v>
      </c>
      <c r="K25" s="213" t="n">
        <v>1</v>
      </c>
    </row>
    <row r="26" customFormat="false" ht="16.5" hidden="false" customHeight="true" outlineLevel="0" collapsed="false">
      <c r="A26" s="112" t="s">
        <v>719</v>
      </c>
      <c r="B26" s="213" t="n">
        <v>3</v>
      </c>
      <c r="C26" s="213" t="s">
        <v>19</v>
      </c>
      <c r="D26" s="213" t="s">
        <v>19</v>
      </c>
      <c r="E26" s="213" t="n">
        <v>1</v>
      </c>
      <c r="F26" s="213" t="s">
        <v>19</v>
      </c>
      <c r="G26" s="213" t="n">
        <v>2</v>
      </c>
      <c r="H26" s="213" t="n">
        <v>1</v>
      </c>
      <c r="I26" s="213" t="s">
        <v>19</v>
      </c>
      <c r="J26" s="213" t="s">
        <v>19</v>
      </c>
      <c r="K26" s="213" t="n">
        <v>1</v>
      </c>
    </row>
    <row r="27" customFormat="false" ht="33" hidden="false" customHeight="true" outlineLevel="0" collapsed="false">
      <c r="A27" s="112" t="s">
        <v>722</v>
      </c>
      <c r="B27" s="213" t="n">
        <v>4</v>
      </c>
      <c r="C27" s="213" t="s">
        <v>19</v>
      </c>
      <c r="D27" s="213" t="s">
        <v>19</v>
      </c>
      <c r="E27" s="213" t="s">
        <v>19</v>
      </c>
      <c r="F27" s="213" t="n">
        <v>1</v>
      </c>
      <c r="G27" s="213" t="n">
        <v>3</v>
      </c>
      <c r="H27" s="213" t="s">
        <v>19</v>
      </c>
      <c r="I27" s="213" t="s">
        <v>19</v>
      </c>
      <c r="J27" s="213" t="s">
        <v>19</v>
      </c>
      <c r="K27" s="213" t="s">
        <v>19</v>
      </c>
    </row>
    <row r="28" customFormat="false" ht="16.5" hidden="false" customHeight="true" outlineLevel="0" collapsed="false">
      <c r="A28" s="112" t="s">
        <v>723</v>
      </c>
      <c r="B28" s="213" t="n">
        <v>2</v>
      </c>
      <c r="C28" s="213" t="s">
        <v>19</v>
      </c>
      <c r="D28" s="213" t="s">
        <v>19</v>
      </c>
      <c r="E28" s="213" t="s">
        <v>19</v>
      </c>
      <c r="F28" s="213" t="n">
        <v>1</v>
      </c>
      <c r="G28" s="213" t="n">
        <v>1</v>
      </c>
      <c r="H28" s="213" t="s">
        <v>19</v>
      </c>
      <c r="I28" s="213" t="s">
        <v>19</v>
      </c>
      <c r="J28" s="213" t="s">
        <v>19</v>
      </c>
      <c r="K28" s="213" t="s">
        <v>19</v>
      </c>
    </row>
    <row r="29" customFormat="false" ht="16.5" hidden="false" customHeight="true" outlineLevel="0" collapsed="false">
      <c r="A29" s="112" t="s">
        <v>724</v>
      </c>
      <c r="B29" s="213" t="n">
        <v>2</v>
      </c>
      <c r="C29" s="213" t="s">
        <v>19</v>
      </c>
      <c r="D29" s="213" t="s">
        <v>19</v>
      </c>
      <c r="E29" s="213" t="n">
        <v>1</v>
      </c>
      <c r="F29" s="213" t="n">
        <v>1</v>
      </c>
      <c r="G29" s="213" t="s">
        <v>19</v>
      </c>
      <c r="H29" s="213" t="n">
        <v>1</v>
      </c>
      <c r="I29" s="213" t="s">
        <v>19</v>
      </c>
      <c r="J29" s="213" t="s">
        <v>19</v>
      </c>
      <c r="K29" s="213" t="n">
        <v>1</v>
      </c>
    </row>
    <row r="30" customFormat="false" ht="16.5" hidden="false" customHeight="true" outlineLevel="0" collapsed="false">
      <c r="A30" s="112" t="s">
        <v>725</v>
      </c>
      <c r="B30" s="213" t="n">
        <v>4</v>
      </c>
      <c r="C30" s="213" t="s">
        <v>19</v>
      </c>
      <c r="D30" s="213" t="s">
        <v>19</v>
      </c>
      <c r="E30" s="213" t="s">
        <v>19</v>
      </c>
      <c r="F30" s="213" t="n">
        <v>2</v>
      </c>
      <c r="G30" s="213" t="n">
        <v>2</v>
      </c>
      <c r="H30" s="213" t="s">
        <v>19</v>
      </c>
      <c r="I30" s="213" t="s">
        <v>19</v>
      </c>
      <c r="J30" s="213" t="s">
        <v>19</v>
      </c>
      <c r="K30" s="213" t="s">
        <v>19</v>
      </c>
    </row>
    <row r="31" customFormat="false" ht="16.5" hidden="false" customHeight="true" outlineLevel="0" collapsed="false">
      <c r="A31" s="112" t="s">
        <v>726</v>
      </c>
      <c r="B31" s="213" t="n">
        <v>4</v>
      </c>
      <c r="C31" s="213" t="s">
        <v>19</v>
      </c>
      <c r="D31" s="213" t="s">
        <v>19</v>
      </c>
      <c r="E31" s="213" t="n">
        <v>1</v>
      </c>
      <c r="F31" s="213" t="s">
        <v>19</v>
      </c>
      <c r="G31" s="213" t="n">
        <v>3</v>
      </c>
      <c r="H31" s="213" t="n">
        <v>1</v>
      </c>
      <c r="I31" s="213" t="s">
        <v>19</v>
      </c>
      <c r="J31" s="213" t="s">
        <v>19</v>
      </c>
      <c r="K31" s="213" t="n">
        <v>1</v>
      </c>
    </row>
    <row r="32" customFormat="false" ht="16.5" hidden="false" customHeight="true" outlineLevel="0" collapsed="false">
      <c r="A32" s="112" t="s">
        <v>727</v>
      </c>
      <c r="B32" s="213" t="n">
        <v>1</v>
      </c>
      <c r="C32" s="213" t="s">
        <v>19</v>
      </c>
      <c r="D32" s="213" t="s">
        <v>19</v>
      </c>
      <c r="E32" s="213" t="s">
        <v>19</v>
      </c>
      <c r="F32" s="213" t="n">
        <v>1</v>
      </c>
      <c r="G32" s="213" t="s">
        <v>19</v>
      </c>
      <c r="H32" s="213" t="s">
        <v>19</v>
      </c>
      <c r="I32" s="213" t="s">
        <v>19</v>
      </c>
      <c r="J32" s="213" t="s">
        <v>19</v>
      </c>
      <c r="K32" s="213" t="s">
        <v>19</v>
      </c>
    </row>
    <row r="33" customFormat="false" ht="33" hidden="false" customHeight="true" outlineLevel="0" collapsed="false">
      <c r="A33" s="112" t="s">
        <v>728</v>
      </c>
      <c r="B33" s="213" t="n">
        <v>2</v>
      </c>
      <c r="C33" s="213" t="s">
        <v>19</v>
      </c>
      <c r="D33" s="213" t="n">
        <v>1</v>
      </c>
      <c r="E33" s="213" t="s">
        <v>19</v>
      </c>
      <c r="F33" s="213" t="s">
        <v>19</v>
      </c>
      <c r="G33" s="213" t="n">
        <v>1</v>
      </c>
      <c r="H33" s="213" t="n">
        <v>1</v>
      </c>
      <c r="I33" s="213" t="s">
        <v>19</v>
      </c>
      <c r="J33" s="213" t="n">
        <v>1</v>
      </c>
      <c r="K33" s="213" t="s">
        <v>19</v>
      </c>
    </row>
    <row r="34" customFormat="false" ht="16.5" hidden="false" customHeight="true" outlineLevel="0" collapsed="false">
      <c r="A34" s="112" t="s">
        <v>729</v>
      </c>
      <c r="B34" s="213" t="n">
        <v>7</v>
      </c>
      <c r="C34" s="213" t="s">
        <v>19</v>
      </c>
      <c r="D34" s="213" t="s">
        <v>19</v>
      </c>
      <c r="E34" s="213" t="n">
        <v>2</v>
      </c>
      <c r="F34" s="213" t="n">
        <v>1</v>
      </c>
      <c r="G34" s="213" t="n">
        <v>4</v>
      </c>
      <c r="H34" s="213" t="n">
        <v>2</v>
      </c>
      <c r="I34" s="213" t="s">
        <v>19</v>
      </c>
      <c r="J34" s="213" t="s">
        <v>19</v>
      </c>
      <c r="K34" s="213" t="n">
        <v>2</v>
      </c>
    </row>
    <row r="35" customFormat="false" ht="16.5" hidden="false" customHeight="true" outlineLevel="0" collapsed="false">
      <c r="A35" s="112" t="s">
        <v>730</v>
      </c>
      <c r="B35" s="213" t="n">
        <v>5</v>
      </c>
      <c r="C35" s="213" t="s">
        <v>19</v>
      </c>
      <c r="D35" s="213" t="n">
        <v>1</v>
      </c>
      <c r="E35" s="213" t="n">
        <v>1</v>
      </c>
      <c r="F35" s="213" t="n">
        <v>1</v>
      </c>
      <c r="G35" s="213" t="n">
        <v>2</v>
      </c>
      <c r="H35" s="213" t="n">
        <v>2</v>
      </c>
      <c r="I35" s="213" t="s">
        <v>19</v>
      </c>
      <c r="J35" s="213" t="n">
        <v>1</v>
      </c>
      <c r="K35" s="213" t="n">
        <v>1</v>
      </c>
    </row>
    <row r="36" customFormat="false" ht="16.5" hidden="false" customHeight="true" outlineLevel="0" collapsed="false">
      <c r="A36" s="112" t="s">
        <v>731</v>
      </c>
      <c r="B36" s="213" t="n">
        <v>2</v>
      </c>
      <c r="C36" s="213" t="s">
        <v>19</v>
      </c>
      <c r="D36" s="213" t="n">
        <v>1</v>
      </c>
      <c r="E36" s="213" t="n">
        <v>1</v>
      </c>
      <c r="F36" s="213" t="s">
        <v>19</v>
      </c>
      <c r="G36" s="213" t="s">
        <v>19</v>
      </c>
      <c r="H36" s="213" t="n">
        <v>3</v>
      </c>
      <c r="I36" s="213" t="s">
        <v>19</v>
      </c>
      <c r="J36" s="213" t="n">
        <v>1</v>
      </c>
      <c r="K36" s="213" t="n">
        <v>2</v>
      </c>
    </row>
    <row r="37" customFormat="false" ht="16.5" hidden="false" customHeight="true" outlineLevel="0" collapsed="false">
      <c r="A37" s="112" t="s">
        <v>732</v>
      </c>
      <c r="B37" s="213" t="s">
        <v>19</v>
      </c>
      <c r="C37" s="213" t="s">
        <v>19</v>
      </c>
      <c r="D37" s="213" t="s">
        <v>19</v>
      </c>
      <c r="E37" s="213" t="s">
        <v>19</v>
      </c>
      <c r="F37" s="213" t="s">
        <v>19</v>
      </c>
      <c r="G37" s="213" t="s">
        <v>19</v>
      </c>
      <c r="H37" s="213" t="s">
        <v>19</v>
      </c>
      <c r="I37" s="213" t="s">
        <v>19</v>
      </c>
      <c r="J37" s="213" t="s">
        <v>19</v>
      </c>
      <c r="K37" s="213" t="s">
        <v>19</v>
      </c>
    </row>
    <row r="38" customFormat="false" ht="33" hidden="false" customHeight="true" outlineLevel="0" collapsed="false">
      <c r="A38" s="158" t="s">
        <v>733</v>
      </c>
      <c r="B38" s="214" t="n">
        <v>60</v>
      </c>
      <c r="C38" s="214" t="s">
        <v>19</v>
      </c>
      <c r="D38" s="214" t="n">
        <v>5</v>
      </c>
      <c r="E38" s="214" t="n">
        <v>12</v>
      </c>
      <c r="F38" s="214" t="n">
        <v>16</v>
      </c>
      <c r="G38" s="214" t="n">
        <v>27</v>
      </c>
      <c r="H38" s="214" t="n">
        <v>19</v>
      </c>
      <c r="I38" s="214" t="s">
        <v>19</v>
      </c>
      <c r="J38" s="214" t="n">
        <v>6</v>
      </c>
      <c r="K38" s="214" t="n">
        <v>13</v>
      </c>
    </row>
    <row r="39" customFormat="false" ht="16.5" hidden="false" customHeight="true" outlineLevel="0" collapsed="false">
      <c r="A39" s="112" t="s">
        <v>734</v>
      </c>
      <c r="B39" s="213"/>
      <c r="C39" s="213"/>
      <c r="D39" s="213"/>
      <c r="E39" s="213"/>
      <c r="F39" s="213"/>
      <c r="G39" s="213"/>
      <c r="H39" s="213"/>
      <c r="I39" s="213"/>
      <c r="J39" s="213"/>
      <c r="K39" s="213"/>
    </row>
    <row r="40" customFormat="false" ht="16.5" hidden="false" customHeight="true" outlineLevel="0" collapsed="false">
      <c r="A40" s="112" t="s">
        <v>735</v>
      </c>
      <c r="B40" s="213" t="n">
        <v>12</v>
      </c>
      <c r="C40" s="213" t="s">
        <v>19</v>
      </c>
      <c r="D40" s="213" t="s">
        <v>19</v>
      </c>
      <c r="E40" s="213" t="n">
        <v>2</v>
      </c>
      <c r="F40" s="213" t="n">
        <v>5</v>
      </c>
      <c r="G40" s="213" t="n">
        <v>5</v>
      </c>
      <c r="H40" s="213" t="n">
        <v>2</v>
      </c>
      <c r="I40" s="213" t="s">
        <v>19</v>
      </c>
      <c r="J40" s="213" t="s">
        <v>19</v>
      </c>
      <c r="K40" s="213" t="n">
        <v>2</v>
      </c>
    </row>
    <row r="41" customFormat="false" ht="16.5" hidden="false" customHeight="true" outlineLevel="0" collapsed="false">
      <c r="A41" s="112" t="s">
        <v>736</v>
      </c>
      <c r="B41" s="213" t="n">
        <v>48</v>
      </c>
      <c r="C41" s="213" t="s">
        <v>19</v>
      </c>
      <c r="D41" s="213" t="n">
        <v>5</v>
      </c>
      <c r="E41" s="213" t="n">
        <v>10</v>
      </c>
      <c r="F41" s="213" t="n">
        <v>11</v>
      </c>
      <c r="G41" s="213" t="n">
        <v>22</v>
      </c>
      <c r="H41" s="213" t="n">
        <v>17</v>
      </c>
      <c r="I41" s="213" t="s">
        <v>19</v>
      </c>
      <c r="J41" s="213" t="n">
        <v>6</v>
      </c>
      <c r="K41" s="213" t="n">
        <v>1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23"/>
      <c r="C44" s="123"/>
      <c r="D44" s="123"/>
      <c r="E44" s="123"/>
      <c r="F44" s="123"/>
      <c r="G44" s="123"/>
      <c r="H44" s="123"/>
      <c r="I44" s="123"/>
      <c r="J44" s="123"/>
      <c r="K44" s="123"/>
    </row>
    <row r="45" customFormat="false" ht="8.25" hidden="false" customHeight="true" outlineLevel="0" collapsed="false">
      <c r="A45" s="38" t="s">
        <v>190</v>
      </c>
      <c r="B45" s="123"/>
      <c r="C45" s="123"/>
      <c r="D45" s="123"/>
      <c r="E45" s="123"/>
      <c r="F45" s="123"/>
      <c r="G45" s="123"/>
      <c r="H45" s="123"/>
      <c r="I45" s="123"/>
      <c r="J45" s="123"/>
      <c r="K45" s="123"/>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row>
    <row r="8" customFormat="false" ht="8.45" hidden="false" customHeight="true" outlineLevel="0" collapsed="false">
      <c r="A8" s="43"/>
      <c r="B8" s="44"/>
      <c r="C8" s="44"/>
      <c r="D8" s="48" t="s">
        <v>158</v>
      </c>
      <c r="E8" s="48"/>
      <c r="F8" s="46"/>
      <c r="G8" s="46"/>
      <c r="H8" s="47"/>
    </row>
    <row r="9" customFormat="false" ht="8.45" hidden="false" customHeight="true" outlineLevel="0" collapsed="false">
      <c r="A9" s="43"/>
      <c r="B9" s="44"/>
      <c r="C9" s="44"/>
      <c r="D9" s="49" t="s">
        <v>159</v>
      </c>
      <c r="E9" s="49"/>
      <c r="F9" s="46"/>
      <c r="G9" s="46"/>
      <c r="H9" s="47"/>
    </row>
    <row r="10" customFormat="false" ht="8.45" hidden="false" customHeight="true" outlineLevel="0" collapsed="false">
      <c r="A10" s="43"/>
      <c r="B10" s="44"/>
      <c r="C10" s="44"/>
      <c r="D10" s="50"/>
      <c r="E10" s="51"/>
      <c r="F10" s="46"/>
      <c r="G10" s="46"/>
      <c r="H10" s="47"/>
    </row>
    <row r="11" customFormat="false" ht="8.45" hidden="false" customHeight="true" outlineLevel="0" collapsed="false">
      <c r="A11" s="43"/>
      <c r="B11" s="52"/>
      <c r="C11" s="53"/>
      <c r="D11" s="54" t="s">
        <v>160</v>
      </c>
      <c r="E11" s="54" t="s">
        <v>161</v>
      </c>
      <c r="F11" s="55"/>
      <c r="G11" s="56"/>
      <c r="H11" s="47"/>
    </row>
    <row r="12" customFormat="false" ht="8.45" hidden="false" customHeight="true" outlineLevel="0" collapsed="false">
      <c r="A12" s="43"/>
      <c r="B12" s="57" t="n">
        <v>2013</v>
      </c>
      <c r="C12" s="58" t="n">
        <v>2012</v>
      </c>
      <c r="D12" s="54"/>
      <c r="E12" s="54"/>
      <c r="F12" s="58" t="n">
        <v>2013</v>
      </c>
      <c r="G12" s="59" t="n">
        <v>2012</v>
      </c>
      <c r="H12" s="47"/>
    </row>
    <row r="13" customFormat="false" ht="8.45" hidden="false" customHeight="true" outlineLevel="0" collapsed="false">
      <c r="A13" s="43"/>
      <c r="B13" s="60"/>
      <c r="C13" s="61"/>
      <c r="D13" s="54"/>
      <c r="E13" s="54"/>
      <c r="F13" s="62"/>
      <c r="G13" s="63"/>
      <c r="H13" s="47"/>
    </row>
    <row r="14" customFormat="false" ht="12" hidden="false" customHeight="true" outlineLevel="0" collapsed="false">
      <c r="A14" s="43"/>
      <c r="B14" s="64" t="s">
        <v>162</v>
      </c>
      <c r="C14" s="64"/>
      <c r="D14" s="64"/>
      <c r="E14" s="64"/>
      <c r="F14" s="64"/>
      <c r="G14" s="64"/>
      <c r="H14" s="65" t="s">
        <v>163</v>
      </c>
      <c r="J14" s="66"/>
    </row>
    <row r="15" customFormat="false" ht="24.95" hidden="false" customHeight="true" outlineLevel="0" collapsed="false">
      <c r="A15" s="67" t="s">
        <v>164</v>
      </c>
      <c r="B15" s="68" t="n">
        <v>4626</v>
      </c>
      <c r="C15" s="68" t="n">
        <v>4340</v>
      </c>
      <c r="D15" s="69" t="n">
        <v>367</v>
      </c>
      <c r="E15" s="69" t="n">
        <v>286</v>
      </c>
      <c r="F15" s="68" t="n">
        <v>13221</v>
      </c>
      <c r="G15" s="68" t="n">
        <v>12940</v>
      </c>
      <c r="H15" s="70" t="n">
        <v>2.2</v>
      </c>
    </row>
    <row r="16" customFormat="false" ht="20.1" hidden="false" customHeight="true" outlineLevel="0" collapsed="false">
      <c r="A16" s="71" t="s">
        <v>165</v>
      </c>
      <c r="B16" s="72"/>
      <c r="C16" s="72"/>
      <c r="D16" s="73"/>
      <c r="E16" s="73"/>
      <c r="F16" s="72"/>
      <c r="G16" s="72"/>
      <c r="H16" s="74"/>
    </row>
    <row r="17" customFormat="false" ht="12" hidden="false" customHeight="false" outlineLevel="0" collapsed="false">
      <c r="A17" s="71" t="s">
        <v>166</v>
      </c>
      <c r="B17" s="72" t="n">
        <v>417</v>
      </c>
      <c r="C17" s="72" t="n">
        <v>524</v>
      </c>
      <c r="D17" s="73" t="n">
        <v>54</v>
      </c>
      <c r="E17" s="73" t="n">
        <v>-107</v>
      </c>
      <c r="F17" s="72" t="n">
        <v>1196</v>
      </c>
      <c r="G17" s="72" t="n">
        <v>1447</v>
      </c>
      <c r="H17" s="74" t="n">
        <v>-17.3</v>
      </c>
    </row>
    <row r="18" customFormat="false" ht="9.95" hidden="false" customHeight="true" outlineLevel="0" collapsed="false">
      <c r="A18" s="75" t="s">
        <v>167</v>
      </c>
      <c r="B18" s="72" t="n">
        <v>17</v>
      </c>
      <c r="C18" s="72" t="n">
        <v>24</v>
      </c>
      <c r="D18" s="73" t="n">
        <v>3</v>
      </c>
      <c r="E18" s="73" t="n">
        <v>-7</v>
      </c>
      <c r="F18" s="72" t="n">
        <v>46</v>
      </c>
      <c r="G18" s="72" t="n">
        <v>70</v>
      </c>
      <c r="H18" s="74" t="n">
        <v>-34.3</v>
      </c>
    </row>
    <row r="19" customFormat="false" ht="20.1" hidden="false" customHeight="true" outlineLevel="0" collapsed="false">
      <c r="A19" s="71" t="s">
        <v>168</v>
      </c>
      <c r="B19" s="72"/>
      <c r="C19" s="72"/>
      <c r="D19" s="73"/>
      <c r="E19" s="73"/>
      <c r="F19" s="72"/>
      <c r="G19" s="72"/>
      <c r="H19" s="74"/>
    </row>
    <row r="20" customFormat="false" ht="12" hidden="false" customHeight="false" outlineLevel="0" collapsed="false">
      <c r="A20" s="71" t="s">
        <v>169</v>
      </c>
      <c r="B20" s="72" t="n">
        <v>6</v>
      </c>
      <c r="C20" s="72" t="n">
        <v>9</v>
      </c>
      <c r="D20" s="73" t="n">
        <v>3</v>
      </c>
      <c r="E20" s="73" t="n">
        <v>-3</v>
      </c>
      <c r="F20" s="72" t="n">
        <v>14</v>
      </c>
      <c r="G20" s="72" t="n">
        <v>24</v>
      </c>
      <c r="H20" s="74" t="n">
        <v>-41.7</v>
      </c>
    </row>
    <row r="21" customFormat="false" ht="12" hidden="false" customHeight="false" outlineLevel="0" collapsed="false">
      <c r="A21" s="71" t="s">
        <v>170</v>
      </c>
      <c r="B21" s="72" t="n">
        <v>411</v>
      </c>
      <c r="C21" s="72" t="n">
        <v>515</v>
      </c>
      <c r="D21" s="73" t="n">
        <v>51</v>
      </c>
      <c r="E21" s="73" t="n">
        <v>-104</v>
      </c>
      <c r="F21" s="72" t="n">
        <v>1182</v>
      </c>
      <c r="G21" s="72" t="n">
        <v>1423</v>
      </c>
      <c r="H21" s="74" t="n">
        <v>-16.9</v>
      </c>
    </row>
    <row r="22" customFormat="false" ht="20.1" hidden="false" customHeight="true" outlineLevel="0" collapsed="false">
      <c r="A22" s="71" t="s">
        <v>171</v>
      </c>
      <c r="B22" s="72"/>
      <c r="C22" s="72"/>
      <c r="D22" s="73"/>
      <c r="E22" s="73"/>
      <c r="F22" s="72"/>
      <c r="G22" s="72"/>
      <c r="H22" s="74"/>
    </row>
    <row r="23" customFormat="false" ht="12" hidden="false" customHeight="false" outlineLevel="0" collapsed="false">
      <c r="A23" s="71" t="s">
        <v>172</v>
      </c>
      <c r="B23" s="72" t="n">
        <v>85</v>
      </c>
      <c r="C23" s="72" t="n">
        <v>131</v>
      </c>
      <c r="D23" s="73" t="n">
        <v>5</v>
      </c>
      <c r="E23" s="73" t="n">
        <v>-46</v>
      </c>
      <c r="F23" s="72" t="n">
        <v>249</v>
      </c>
      <c r="G23" s="72" t="n">
        <v>355</v>
      </c>
      <c r="H23" s="74" t="n">
        <v>-29.9</v>
      </c>
    </row>
    <row r="24" customFormat="false" ht="12.75" hidden="false" customHeight="true" outlineLevel="0" collapsed="false">
      <c r="A24" s="71" t="s">
        <v>173</v>
      </c>
      <c r="B24" s="72" t="n">
        <v>326</v>
      </c>
      <c r="C24" s="72" t="n">
        <v>384</v>
      </c>
      <c r="D24" s="73" t="n">
        <v>46</v>
      </c>
      <c r="E24" s="73" t="n">
        <v>-58</v>
      </c>
      <c r="F24" s="72" t="n">
        <v>933</v>
      </c>
      <c r="G24" s="72" t="n">
        <v>1068</v>
      </c>
      <c r="H24" s="74" t="n">
        <v>-12.6</v>
      </c>
    </row>
    <row r="25" customFormat="false" ht="24.95" hidden="false" customHeight="true" outlineLevel="0" collapsed="false">
      <c r="A25" s="71" t="s">
        <v>174</v>
      </c>
      <c r="B25" s="72" t="n">
        <v>4209</v>
      </c>
      <c r="C25" s="72" t="n">
        <v>3816</v>
      </c>
      <c r="D25" s="73" t="n">
        <v>313</v>
      </c>
      <c r="E25" s="73" t="n">
        <v>393</v>
      </c>
      <c r="F25" s="72" t="n">
        <v>12025</v>
      </c>
      <c r="G25" s="72" t="n">
        <v>11493</v>
      </c>
      <c r="H25" s="74" t="n">
        <v>4.6</v>
      </c>
    </row>
    <row r="26" customFormat="false" ht="17.25" hidden="false" customHeight="true" outlineLevel="0" collapsed="false">
      <c r="A26" s="71" t="s">
        <v>168</v>
      </c>
      <c r="B26" s="72"/>
      <c r="C26" s="72"/>
      <c r="D26" s="73"/>
      <c r="E26" s="73"/>
      <c r="F26" s="72"/>
      <c r="G26" s="72"/>
      <c r="H26" s="74"/>
    </row>
    <row r="27" customFormat="false" ht="12" hidden="false" customHeight="false" outlineLevel="0" collapsed="false">
      <c r="A27" s="71" t="s">
        <v>175</v>
      </c>
      <c r="B27" s="72"/>
      <c r="C27" s="72"/>
      <c r="D27" s="73"/>
      <c r="E27" s="73"/>
      <c r="F27" s="72"/>
      <c r="G27" s="72"/>
      <c r="H27" s="74"/>
    </row>
    <row r="28" customFormat="false" ht="12" hidden="false" customHeight="true" outlineLevel="0" collapsed="false">
      <c r="A28" s="71" t="s">
        <v>176</v>
      </c>
      <c r="B28" s="72" t="n">
        <v>246</v>
      </c>
      <c r="C28" s="72" t="n">
        <v>177</v>
      </c>
      <c r="D28" s="73" t="n">
        <v>-5</v>
      </c>
      <c r="E28" s="73" t="n">
        <v>69</v>
      </c>
      <c r="F28" s="72" t="n">
        <v>732</v>
      </c>
      <c r="G28" s="72" t="n">
        <v>672</v>
      </c>
      <c r="H28" s="74" t="n">
        <v>8.9</v>
      </c>
    </row>
    <row r="29" customFormat="false" ht="12" hidden="false" customHeight="false" outlineLevel="0" collapsed="false">
      <c r="A29" s="75" t="s">
        <v>177</v>
      </c>
      <c r="B29" s="72" t="n">
        <v>16</v>
      </c>
      <c r="C29" s="72" t="n">
        <v>15</v>
      </c>
      <c r="D29" s="73" t="n">
        <v>-5</v>
      </c>
      <c r="E29" s="73" t="n">
        <v>1</v>
      </c>
      <c r="F29" s="72" t="n">
        <v>55</v>
      </c>
      <c r="G29" s="72" t="n">
        <v>61</v>
      </c>
      <c r="H29" s="74" t="n">
        <v>-9.8</v>
      </c>
    </row>
    <row r="30" customFormat="false" ht="20.1" hidden="false" customHeight="true" outlineLevel="0" collapsed="false">
      <c r="A30" s="71" t="s">
        <v>178</v>
      </c>
      <c r="B30" s="72"/>
      <c r="C30" s="72"/>
      <c r="D30" s="73"/>
      <c r="E30" s="73"/>
      <c r="F30" s="72"/>
      <c r="G30" s="72"/>
      <c r="H30" s="74"/>
    </row>
    <row r="31" customFormat="false" ht="12" hidden="false" customHeight="true" outlineLevel="0" collapsed="false">
      <c r="A31" s="71" t="s">
        <v>179</v>
      </c>
      <c r="B31" s="72"/>
      <c r="C31" s="72"/>
      <c r="D31" s="73"/>
      <c r="E31" s="73"/>
      <c r="F31" s="72"/>
      <c r="G31" s="72"/>
      <c r="H31" s="74"/>
    </row>
    <row r="32" customFormat="false" ht="12" hidden="false" customHeight="true" outlineLevel="0" collapsed="false">
      <c r="A32" s="71" t="s">
        <v>180</v>
      </c>
      <c r="B32" s="76" t="n">
        <v>27</v>
      </c>
      <c r="C32" s="76" t="n">
        <v>31</v>
      </c>
      <c r="D32" s="73" t="n">
        <v>-9</v>
      </c>
      <c r="E32" s="73" t="n">
        <v>-4</v>
      </c>
      <c r="F32" s="76" t="n">
        <v>106</v>
      </c>
      <c r="G32" s="76" t="n">
        <v>127</v>
      </c>
      <c r="H32" s="74" t="n">
        <v>-16.5</v>
      </c>
    </row>
    <row r="33" customFormat="false" ht="15.75" hidden="false" customHeight="true" outlineLevel="0" collapsed="false">
      <c r="A33" s="77"/>
      <c r="B33" s="72"/>
      <c r="C33" s="72"/>
      <c r="D33" s="73"/>
      <c r="E33" s="73"/>
      <c r="F33" s="72"/>
      <c r="G33" s="72"/>
      <c r="H33" s="74"/>
    </row>
    <row r="34" customFormat="false" ht="9" hidden="false" customHeight="true" outlineLevel="0" collapsed="false">
      <c r="A34" s="71" t="s">
        <v>181</v>
      </c>
      <c r="B34" s="72" t="n">
        <v>3936</v>
      </c>
      <c r="C34" s="72" t="n">
        <v>3608</v>
      </c>
      <c r="D34" s="73" t="n">
        <v>327</v>
      </c>
      <c r="E34" s="73" t="n">
        <v>328</v>
      </c>
      <c r="F34" s="72" t="n">
        <v>11187</v>
      </c>
      <c r="G34" s="72" t="n">
        <v>10694</v>
      </c>
      <c r="H34" s="74" t="n">
        <v>4.6</v>
      </c>
    </row>
    <row r="35" customFormat="false" ht="24.95" hidden="false" customHeight="true" outlineLevel="0" collapsed="false">
      <c r="A35" s="67" t="s">
        <v>182</v>
      </c>
      <c r="B35" s="68" t="n">
        <v>523</v>
      </c>
      <c r="C35" s="68" t="n">
        <v>671</v>
      </c>
      <c r="D35" s="69" t="n">
        <v>34</v>
      </c>
      <c r="E35" s="69" t="n">
        <v>-148</v>
      </c>
      <c r="F35" s="68" t="n">
        <v>1518</v>
      </c>
      <c r="G35" s="68" t="n">
        <v>1842</v>
      </c>
      <c r="H35" s="70" t="n">
        <v>-17.6</v>
      </c>
    </row>
    <row r="36" customFormat="false" ht="9.95" hidden="false" customHeight="true" outlineLevel="0" collapsed="false">
      <c r="A36" s="75" t="s">
        <v>183</v>
      </c>
      <c r="B36" s="72"/>
      <c r="C36" s="72"/>
      <c r="D36" s="73"/>
      <c r="E36" s="73"/>
      <c r="F36" s="72"/>
      <c r="G36" s="72"/>
      <c r="H36" s="74"/>
    </row>
    <row r="37" customFormat="false" ht="9" hidden="false" customHeight="true" outlineLevel="0" collapsed="false">
      <c r="A37" s="75" t="s">
        <v>184</v>
      </c>
      <c r="B37" s="72" t="n">
        <v>19</v>
      </c>
      <c r="C37" s="72" t="n">
        <v>29</v>
      </c>
      <c r="D37" s="73" t="n">
        <v>1</v>
      </c>
      <c r="E37" s="73" t="n">
        <v>-10</v>
      </c>
      <c r="F37" s="72" t="n">
        <v>52</v>
      </c>
      <c r="G37" s="72" t="n">
        <v>94</v>
      </c>
      <c r="H37" s="74" t="n">
        <v>-44.7</v>
      </c>
    </row>
    <row r="38" customFormat="false" ht="20.1" hidden="false" customHeight="true" outlineLevel="0" collapsed="false">
      <c r="A38" s="71" t="s">
        <v>165</v>
      </c>
      <c r="B38" s="72"/>
      <c r="C38" s="72"/>
      <c r="D38" s="73"/>
      <c r="E38" s="73"/>
      <c r="F38" s="72"/>
      <c r="G38" s="72"/>
      <c r="H38" s="74"/>
    </row>
    <row r="39" customFormat="false" ht="12" hidden="false" customHeight="false" outlineLevel="0" collapsed="false">
      <c r="A39" s="71" t="s">
        <v>185</v>
      </c>
      <c r="B39" s="72" t="n">
        <v>6</v>
      </c>
      <c r="C39" s="72" t="n">
        <v>10</v>
      </c>
      <c r="D39" s="73" t="n">
        <v>2</v>
      </c>
      <c r="E39" s="73" t="n">
        <v>-4</v>
      </c>
      <c r="F39" s="72" t="n">
        <v>17</v>
      </c>
      <c r="G39" s="72" t="n">
        <v>26</v>
      </c>
      <c r="H39" s="74" t="n">
        <v>-34.6</v>
      </c>
    </row>
    <row r="40" customFormat="false" ht="12" hidden="false" customHeight="false" outlineLevel="0" collapsed="false">
      <c r="A40" s="71" t="s">
        <v>186</v>
      </c>
      <c r="B40" s="72" t="n">
        <v>517</v>
      </c>
      <c r="C40" s="72" t="n">
        <v>661</v>
      </c>
      <c r="D40" s="73" t="n">
        <v>32</v>
      </c>
      <c r="E40" s="73" t="n">
        <v>-144</v>
      </c>
      <c r="F40" s="72" t="n">
        <v>1501</v>
      </c>
      <c r="G40" s="72" t="n">
        <v>1816</v>
      </c>
      <c r="H40" s="74" t="n">
        <v>-17.3</v>
      </c>
    </row>
    <row r="41" customFormat="false" ht="16.5" hidden="false" customHeight="true" outlineLevel="0" collapsed="false">
      <c r="A41" s="71" t="s">
        <v>168</v>
      </c>
      <c r="B41" s="72"/>
      <c r="C41" s="72"/>
      <c r="D41" s="73"/>
      <c r="E41" s="73"/>
      <c r="F41" s="72"/>
      <c r="G41" s="72"/>
      <c r="H41" s="74"/>
    </row>
    <row r="42" customFormat="false" ht="12" hidden="false" customHeight="false" outlineLevel="0" collapsed="false">
      <c r="A42" s="71" t="s">
        <v>187</v>
      </c>
      <c r="B42" s="72" t="n">
        <v>99</v>
      </c>
      <c r="C42" s="72" t="n">
        <v>159</v>
      </c>
      <c r="D42" s="73" t="n">
        <v>-1</v>
      </c>
      <c r="E42" s="73" t="n">
        <v>-60</v>
      </c>
      <c r="F42" s="72" t="n">
        <v>299</v>
      </c>
      <c r="G42" s="72" t="n">
        <v>425</v>
      </c>
      <c r="H42" s="74" t="n">
        <v>-29.6</v>
      </c>
    </row>
    <row r="43" customFormat="false" ht="12" hidden="false" customHeight="false" outlineLevel="0" collapsed="false">
      <c r="A43" s="71" t="s">
        <v>188</v>
      </c>
      <c r="B43" s="72" t="n">
        <v>418</v>
      </c>
      <c r="C43" s="72" t="n">
        <v>502</v>
      </c>
      <c r="D43" s="73" t="n">
        <v>33</v>
      </c>
      <c r="E43" s="73" t="n">
        <v>-84</v>
      </c>
      <c r="F43" s="72" t="n">
        <v>1202</v>
      </c>
      <c r="G43" s="72" t="n">
        <v>1391</v>
      </c>
      <c r="H43" s="74" t="n">
        <v>-13.6</v>
      </c>
    </row>
    <row r="44" customFormat="false" ht="8.25" hidden="false" customHeight="true" outlineLevel="0" collapsed="false">
      <c r="A44" s="38"/>
      <c r="B44" s="38"/>
      <c r="C44" s="78"/>
      <c r="D44" s="79"/>
      <c r="E44" s="80"/>
      <c r="F44" s="38"/>
      <c r="G44" s="38"/>
      <c r="H44" s="81"/>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82"/>
      <c r="C47" s="82"/>
      <c r="D47" s="82"/>
      <c r="E47" s="82"/>
      <c r="F47" s="82"/>
      <c r="G47" s="82"/>
      <c r="H47" s="82"/>
    </row>
    <row r="48" customFormat="false" ht="12" hidden="false" customHeight="false" outlineLevel="0" collapsed="false">
      <c r="A48" s="82"/>
      <c r="B48" s="82"/>
      <c r="C48" s="82"/>
      <c r="D48" s="82"/>
      <c r="E48" s="82"/>
      <c r="F48" s="82"/>
      <c r="G48" s="82"/>
      <c r="H48" s="82"/>
    </row>
    <row r="73" customFormat="false" ht="12.75" hidden="false" customHeight="false" outlineLevel="0" collapsed="false">
      <c r="G73" s="83"/>
    </row>
  </sheetData>
  <mergeCells count="13">
    <mergeCell ref="A1:H1"/>
    <mergeCell ref="A4:H4"/>
    <mergeCell ref="A5:H5"/>
    <mergeCell ref="A7:A14"/>
    <mergeCell ref="B7:C10"/>
    <mergeCell ref="D7:E7"/>
    <mergeCell ref="F7:G10"/>
    <mergeCell ref="H7:H13"/>
    <mergeCell ref="D8:E8"/>
    <mergeCell ref="D9:E9"/>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4" width="6.85"/>
    <col collapsed="false" customWidth="false" hidden="false" outlineLevel="0" max="8" min="2" style="84" width="11.42"/>
    <col collapsed="false" customWidth="false" hidden="false" outlineLevel="0" max="257" min="9" style="85" width="11.42"/>
  </cols>
  <sheetData>
    <row r="1" customFormat="false" ht="12.75" hidden="false" customHeight="true" outlineLevel="0" collapsed="false">
      <c r="A1" s="86" t="s">
        <v>191</v>
      </c>
      <c r="B1" s="86"/>
      <c r="C1" s="86"/>
      <c r="D1" s="86"/>
      <c r="E1" s="86"/>
      <c r="F1" s="86"/>
      <c r="G1" s="86"/>
      <c r="H1" s="86"/>
    </row>
    <row r="5" customFormat="false" ht="12.75" hidden="false" customHeight="true" outlineLevel="0" collapsed="false">
      <c r="A5" s="87" t="s">
        <v>192</v>
      </c>
      <c r="B5" s="87"/>
      <c r="C5" s="87"/>
      <c r="D5" s="87"/>
      <c r="E5" s="87"/>
      <c r="F5" s="87"/>
      <c r="G5" s="87"/>
      <c r="H5" s="87"/>
    </row>
    <row r="42" customFormat="false" ht="12.75" hidden="false" customHeight="false" outlineLevel="0" collapsed="false">
      <c r="A42" s="88"/>
      <c r="B42" s="88"/>
      <c r="C42" s="88"/>
      <c r="D42" s="88"/>
      <c r="E42" s="88"/>
      <c r="F42" s="88"/>
      <c r="G42" s="88"/>
      <c r="H42" s="88"/>
    </row>
    <row r="55" customFormat="false" ht="12.75" hidden="false" customHeight="false" outlineLevel="0" collapsed="false">
      <c r="A55" s="89"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7"/>
    <col collapsed="false" customWidth="true" hidden="false" outlineLevel="0" max="2" min="2" style="90" width="13.14"/>
    <col collapsed="false" customWidth="true" hidden="false" outlineLevel="0" max="10" min="3" style="90" width="7.28"/>
    <col collapsed="false" customWidth="true" hidden="false" outlineLevel="0" max="11" min="11" style="90" width="7.99"/>
    <col collapsed="false" customWidth="false" hidden="false" outlineLevel="0" max="257" min="12" style="90" width="11.42"/>
  </cols>
  <sheetData>
    <row r="1" customFormat="false" ht="8.25" hidden="false" customHeight="true" outlineLevel="0" collapsed="false">
      <c r="A1" s="91" t="s">
        <v>194</v>
      </c>
      <c r="B1" s="91"/>
      <c r="C1" s="91"/>
      <c r="D1" s="91"/>
      <c r="E1" s="91"/>
      <c r="F1" s="91"/>
      <c r="G1" s="91"/>
      <c r="H1" s="91"/>
      <c r="I1" s="91"/>
      <c r="J1" s="91"/>
      <c r="K1" s="91"/>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1" t="s">
        <v>195</v>
      </c>
      <c r="B4" s="91"/>
      <c r="C4" s="91"/>
      <c r="D4" s="91"/>
      <c r="E4" s="91"/>
      <c r="F4" s="91"/>
      <c r="G4" s="91"/>
      <c r="H4" s="91"/>
      <c r="I4" s="91"/>
      <c r="J4" s="91"/>
      <c r="K4" s="91"/>
    </row>
    <row r="5" customFormat="false" ht="8.25" hidden="false" customHeight="true" outlineLevel="0" collapsed="false">
      <c r="A5" s="93" t="s">
        <v>196</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94"/>
      <c r="B7" s="95"/>
      <c r="C7" s="96" t="s">
        <v>197</v>
      </c>
      <c r="D7" s="97" t="s">
        <v>198</v>
      </c>
      <c r="E7" s="97"/>
      <c r="F7" s="97"/>
      <c r="G7" s="97" t="s">
        <v>199</v>
      </c>
      <c r="H7" s="97"/>
      <c r="I7" s="97"/>
      <c r="J7" s="98" t="s">
        <v>200</v>
      </c>
      <c r="K7" s="99" t="s">
        <v>201</v>
      </c>
    </row>
    <row r="8" customFormat="false" ht="8.25" hidden="false" customHeight="true" outlineLevel="0" collapsed="false">
      <c r="B8" s="100"/>
      <c r="C8" s="96"/>
      <c r="D8" s="101" t="s">
        <v>202</v>
      </c>
      <c r="E8" s="102" t="s">
        <v>203</v>
      </c>
      <c r="F8" s="103" t="s">
        <v>204</v>
      </c>
      <c r="G8" s="104" t="s">
        <v>205</v>
      </c>
      <c r="H8" s="103" t="s">
        <v>203</v>
      </c>
      <c r="I8" s="103" t="s">
        <v>204</v>
      </c>
      <c r="J8" s="105" t="s">
        <v>206</v>
      </c>
      <c r="K8" s="99"/>
    </row>
    <row r="9" customFormat="false" ht="8.25" hidden="false" customHeight="true" outlineLevel="0" collapsed="false">
      <c r="A9" s="100" t="s">
        <v>207</v>
      </c>
      <c r="B9" s="100"/>
      <c r="C9" s="96"/>
      <c r="D9" s="101"/>
      <c r="E9" s="102"/>
      <c r="F9" s="103"/>
      <c r="G9" s="104"/>
      <c r="H9" s="103"/>
      <c r="I9" s="103"/>
      <c r="J9" s="105" t="s">
        <v>208</v>
      </c>
      <c r="K9" s="99"/>
    </row>
    <row r="10" customFormat="false" ht="8.25" hidden="false" customHeight="true" outlineLevel="0" collapsed="false">
      <c r="A10" s="92"/>
      <c r="B10" s="100"/>
      <c r="C10" s="96"/>
      <c r="D10" s="101"/>
      <c r="E10" s="104" t="s">
        <v>209</v>
      </c>
      <c r="F10" s="104"/>
      <c r="G10" s="104"/>
      <c r="H10" s="104" t="s">
        <v>210</v>
      </c>
      <c r="I10" s="104"/>
      <c r="J10" s="105" t="s">
        <v>211</v>
      </c>
      <c r="K10" s="99"/>
    </row>
    <row r="11" customFormat="false" ht="12.75" hidden="false" customHeight="true" outlineLevel="0" collapsed="false">
      <c r="A11" s="106"/>
      <c r="B11" s="107"/>
      <c r="C11" s="96"/>
      <c r="D11" s="101"/>
      <c r="E11" s="104"/>
      <c r="F11" s="104"/>
      <c r="G11" s="104"/>
      <c r="H11" s="104"/>
      <c r="I11" s="104"/>
      <c r="J11" s="108" t="s">
        <v>212</v>
      </c>
      <c r="K11" s="99"/>
    </row>
    <row r="12" customFormat="false" ht="8.25" hidden="false" customHeight="true" outlineLevel="0" collapsed="false">
      <c r="B12" s="109"/>
    </row>
    <row r="13" s="111" customFormat="true" ht="8.25" hidden="false" customHeight="true" outlineLevel="0" collapsed="false">
      <c r="A13" s="110" t="s">
        <v>158</v>
      </c>
      <c r="B13" s="110"/>
      <c r="C13" s="110"/>
      <c r="D13" s="110"/>
      <c r="E13" s="110"/>
      <c r="F13" s="110"/>
      <c r="G13" s="110"/>
      <c r="H13" s="110"/>
      <c r="I13" s="110"/>
      <c r="J13" s="110"/>
      <c r="K13" s="110"/>
    </row>
    <row r="14" customFormat="false" ht="8.25" hidden="false" customHeight="true" outlineLevel="0" collapsed="false">
      <c r="A14" s="93" t="s">
        <v>213</v>
      </c>
      <c r="B14" s="93"/>
      <c r="C14" s="93"/>
      <c r="D14" s="93"/>
      <c r="E14" s="93"/>
      <c r="F14" s="93"/>
      <c r="G14" s="93"/>
      <c r="H14" s="93"/>
      <c r="I14" s="93"/>
      <c r="J14" s="93"/>
      <c r="K14" s="93"/>
    </row>
    <row r="15" customFormat="false" ht="8.25" hidden="false" customHeight="true" outlineLevel="0" collapsed="false">
      <c r="B15" s="109"/>
    </row>
    <row r="16" customFormat="false" ht="8.25" hidden="false" customHeight="true" outlineLevel="0" collapsed="false">
      <c r="A16" s="90" t="s">
        <v>214</v>
      </c>
      <c r="B16" s="112" t="s">
        <v>215</v>
      </c>
      <c r="C16" s="113" t="n">
        <v>8</v>
      </c>
      <c r="D16" s="113" t="s">
        <v>19</v>
      </c>
      <c r="E16" s="113" t="n">
        <v>1</v>
      </c>
      <c r="F16" s="113" t="n">
        <v>7</v>
      </c>
      <c r="G16" s="113" t="s">
        <v>19</v>
      </c>
      <c r="H16" s="113" t="n">
        <v>3</v>
      </c>
      <c r="I16" s="113" t="n">
        <v>8</v>
      </c>
      <c r="J16" s="113" t="n">
        <v>6</v>
      </c>
      <c r="K16" s="113" t="n">
        <v>14</v>
      </c>
    </row>
    <row r="17" customFormat="false" ht="8.25" hidden="false" customHeight="true" outlineLevel="0" collapsed="false">
      <c r="A17" s="90" t="s">
        <v>216</v>
      </c>
      <c r="B17" s="112" t="s">
        <v>217</v>
      </c>
      <c r="C17" s="113" t="n">
        <v>11</v>
      </c>
      <c r="D17" s="113" t="s">
        <v>19</v>
      </c>
      <c r="E17" s="113" t="n">
        <v>1</v>
      </c>
      <c r="F17" s="113" t="n">
        <v>10</v>
      </c>
      <c r="G17" s="113" t="s">
        <v>19</v>
      </c>
      <c r="H17" s="113" t="n">
        <v>1</v>
      </c>
      <c r="I17" s="113" t="n">
        <v>11</v>
      </c>
      <c r="J17" s="113" t="s">
        <v>19</v>
      </c>
      <c r="K17" s="113" t="n">
        <v>11</v>
      </c>
    </row>
    <row r="18" customFormat="false" ht="8.25" hidden="false" customHeight="true" outlineLevel="0" collapsed="false">
      <c r="A18" s="90" t="s">
        <v>218</v>
      </c>
      <c r="B18" s="112" t="s">
        <v>219</v>
      </c>
      <c r="C18" s="113" t="n">
        <v>1</v>
      </c>
      <c r="D18" s="113" t="s">
        <v>19</v>
      </c>
      <c r="E18" s="113" t="n">
        <v>1</v>
      </c>
      <c r="F18" s="113" t="s">
        <v>19</v>
      </c>
      <c r="G18" s="113" t="s">
        <v>19</v>
      </c>
      <c r="H18" s="113" t="n">
        <v>2</v>
      </c>
      <c r="I18" s="113" t="s">
        <v>19</v>
      </c>
      <c r="J18" s="113" t="n">
        <v>2</v>
      </c>
      <c r="K18" s="113" t="n">
        <v>3</v>
      </c>
    </row>
    <row r="19" customFormat="false" ht="8.25" hidden="false" customHeight="true" outlineLevel="0" collapsed="false">
      <c r="A19" s="90" t="s">
        <v>220</v>
      </c>
      <c r="B19" s="112" t="s">
        <v>221</v>
      </c>
      <c r="C19" s="113" t="n">
        <v>17</v>
      </c>
      <c r="D19" s="113" t="n">
        <v>1</v>
      </c>
      <c r="E19" s="113" t="n">
        <v>3</v>
      </c>
      <c r="F19" s="113" t="n">
        <v>13</v>
      </c>
      <c r="G19" s="113" t="n">
        <v>1</v>
      </c>
      <c r="H19" s="113" t="n">
        <v>3</v>
      </c>
      <c r="I19" s="113" t="n">
        <v>14</v>
      </c>
      <c r="J19" s="113" t="n">
        <v>5</v>
      </c>
      <c r="K19" s="113" t="n">
        <v>22</v>
      </c>
    </row>
    <row r="20" customFormat="false" ht="8.25" hidden="false" customHeight="true" outlineLevel="0" collapsed="false">
      <c r="A20" s="90" t="s">
        <v>222</v>
      </c>
      <c r="B20" s="112" t="s">
        <v>223</v>
      </c>
      <c r="C20" s="113" t="n">
        <v>17</v>
      </c>
      <c r="D20" s="113" t="s">
        <v>19</v>
      </c>
      <c r="E20" s="113" t="n">
        <v>3</v>
      </c>
      <c r="F20" s="113" t="n">
        <v>14</v>
      </c>
      <c r="G20" s="113" t="s">
        <v>19</v>
      </c>
      <c r="H20" s="113" t="n">
        <v>3</v>
      </c>
      <c r="I20" s="113" t="n">
        <v>16</v>
      </c>
      <c r="J20" s="113" t="n">
        <v>4</v>
      </c>
      <c r="K20" s="113" t="n">
        <v>21</v>
      </c>
    </row>
    <row r="21" customFormat="false" ht="8.25" hidden="false" customHeight="true" outlineLevel="0" collapsed="false">
      <c r="A21" s="90" t="s">
        <v>224</v>
      </c>
      <c r="B21" s="112" t="s">
        <v>225</v>
      </c>
      <c r="C21" s="113" t="n">
        <v>7</v>
      </c>
      <c r="D21" s="113" t="s">
        <v>19</v>
      </c>
      <c r="E21" s="113" t="s">
        <v>19</v>
      </c>
      <c r="F21" s="113" t="n">
        <v>7</v>
      </c>
      <c r="G21" s="113" t="s">
        <v>19</v>
      </c>
      <c r="H21" s="113" t="s">
        <v>19</v>
      </c>
      <c r="I21" s="113" t="n">
        <v>9</v>
      </c>
      <c r="J21" s="113" t="n">
        <v>4</v>
      </c>
      <c r="K21" s="113" t="n">
        <v>11</v>
      </c>
    </row>
    <row r="22" customFormat="false" ht="8.25" hidden="false" customHeight="true" outlineLevel="0" collapsed="false">
      <c r="A22" s="90" t="s">
        <v>226</v>
      </c>
      <c r="B22" s="112" t="s">
        <v>227</v>
      </c>
      <c r="C22" s="113" t="n">
        <v>14</v>
      </c>
      <c r="D22" s="113" t="s">
        <v>19</v>
      </c>
      <c r="E22" s="113" t="n">
        <v>4</v>
      </c>
      <c r="F22" s="113" t="n">
        <v>10</v>
      </c>
      <c r="G22" s="113" t="s">
        <v>19</v>
      </c>
      <c r="H22" s="113" t="n">
        <v>4</v>
      </c>
      <c r="I22" s="113" t="n">
        <v>10</v>
      </c>
      <c r="J22" s="113" t="n">
        <v>3</v>
      </c>
      <c r="K22" s="113" t="n">
        <v>17</v>
      </c>
    </row>
    <row r="23" customFormat="false" ht="8.25" hidden="false" customHeight="true" outlineLevel="0" collapsed="false">
      <c r="A23" s="90" t="s">
        <v>228</v>
      </c>
      <c r="B23" s="112" t="s">
        <v>215</v>
      </c>
      <c r="C23" s="113" t="n">
        <v>8</v>
      </c>
      <c r="D23" s="113" t="s">
        <v>19</v>
      </c>
      <c r="E23" s="113" t="n">
        <v>1</v>
      </c>
      <c r="F23" s="113" t="n">
        <v>7</v>
      </c>
      <c r="G23" s="113" t="s">
        <v>19</v>
      </c>
      <c r="H23" s="113" t="n">
        <v>1</v>
      </c>
      <c r="I23" s="113" t="n">
        <v>9</v>
      </c>
      <c r="J23" s="113" t="n">
        <v>5</v>
      </c>
      <c r="K23" s="113" t="n">
        <v>13</v>
      </c>
    </row>
    <row r="24" customFormat="false" ht="8.25" hidden="false" customHeight="true" outlineLevel="0" collapsed="false">
      <c r="A24" s="90" t="s">
        <v>229</v>
      </c>
      <c r="B24" s="112" t="s">
        <v>217</v>
      </c>
      <c r="C24" s="113" t="n">
        <v>4</v>
      </c>
      <c r="D24" s="113" t="n">
        <v>1</v>
      </c>
      <c r="E24" s="113" t="s">
        <v>19</v>
      </c>
      <c r="F24" s="113" t="n">
        <v>3</v>
      </c>
      <c r="G24" s="113" t="n">
        <v>1</v>
      </c>
      <c r="H24" s="113" t="s">
        <v>19</v>
      </c>
      <c r="I24" s="113" t="n">
        <v>3</v>
      </c>
      <c r="J24" s="113" t="n">
        <v>1</v>
      </c>
      <c r="K24" s="113" t="n">
        <v>5</v>
      </c>
    </row>
    <row r="25" customFormat="false" ht="8.25" hidden="false" customHeight="true" outlineLevel="0" collapsed="false">
      <c r="A25" s="90" t="s">
        <v>230</v>
      </c>
      <c r="B25" s="112" t="s">
        <v>219</v>
      </c>
      <c r="C25" s="113" t="n">
        <v>2</v>
      </c>
      <c r="D25" s="113" t="s">
        <v>19</v>
      </c>
      <c r="E25" s="113" t="n">
        <v>1</v>
      </c>
      <c r="F25" s="113" t="n">
        <v>1</v>
      </c>
      <c r="G25" s="113" t="s">
        <v>19</v>
      </c>
      <c r="H25" s="113" t="n">
        <v>1</v>
      </c>
      <c r="I25" s="113" t="n">
        <v>3</v>
      </c>
      <c r="J25" s="113" t="n">
        <v>6</v>
      </c>
      <c r="K25" s="113" t="n">
        <v>8</v>
      </c>
    </row>
    <row r="26" customFormat="false" ht="8.25" hidden="false" customHeight="true" outlineLevel="0" collapsed="false">
      <c r="A26" s="90" t="s">
        <v>231</v>
      </c>
      <c r="B26" s="112" t="s">
        <v>221</v>
      </c>
      <c r="C26" s="113" t="n">
        <v>7</v>
      </c>
      <c r="D26" s="113" t="s">
        <v>19</v>
      </c>
      <c r="E26" s="113" t="n">
        <v>1</v>
      </c>
      <c r="F26" s="113" t="n">
        <v>6</v>
      </c>
      <c r="G26" s="113" t="s">
        <v>19</v>
      </c>
      <c r="H26" s="113" t="n">
        <v>1</v>
      </c>
      <c r="I26" s="113" t="n">
        <v>8</v>
      </c>
      <c r="J26" s="113" t="n">
        <v>12</v>
      </c>
      <c r="K26" s="113" t="n">
        <v>19</v>
      </c>
    </row>
    <row r="27" customFormat="false" ht="8.25" hidden="false" customHeight="true" outlineLevel="0" collapsed="false">
      <c r="A27" s="90" t="s">
        <v>232</v>
      </c>
      <c r="B27" s="112" t="s">
        <v>223</v>
      </c>
      <c r="C27" s="113" t="n">
        <v>19</v>
      </c>
      <c r="D27" s="113" t="s">
        <v>19</v>
      </c>
      <c r="E27" s="113" t="s">
        <v>19</v>
      </c>
      <c r="F27" s="113" t="n">
        <v>19</v>
      </c>
      <c r="G27" s="113" t="s">
        <v>19</v>
      </c>
      <c r="H27" s="113" t="s">
        <v>19</v>
      </c>
      <c r="I27" s="113" t="n">
        <v>22</v>
      </c>
      <c r="J27" s="113" t="n">
        <v>12</v>
      </c>
      <c r="K27" s="113" t="n">
        <v>31</v>
      </c>
    </row>
    <row r="28" customFormat="false" ht="8.25" hidden="false" customHeight="true" outlineLevel="0" collapsed="false">
      <c r="A28" s="90" t="s">
        <v>233</v>
      </c>
      <c r="B28" s="112" t="s">
        <v>225</v>
      </c>
      <c r="C28" s="113" t="n">
        <v>11</v>
      </c>
      <c r="D28" s="113" t="s">
        <v>19</v>
      </c>
      <c r="E28" s="113" t="n">
        <v>1</v>
      </c>
      <c r="F28" s="113" t="n">
        <v>10</v>
      </c>
      <c r="G28" s="113" t="s">
        <v>19</v>
      </c>
      <c r="H28" s="113" t="n">
        <v>1</v>
      </c>
      <c r="I28" s="113" t="n">
        <v>11</v>
      </c>
      <c r="J28" s="113" t="n">
        <v>8</v>
      </c>
      <c r="K28" s="113" t="n">
        <v>19</v>
      </c>
    </row>
    <row r="29" customFormat="false" ht="8.25" hidden="false" customHeight="true" outlineLevel="0" collapsed="false">
      <c r="A29" s="90" t="s">
        <v>234</v>
      </c>
      <c r="B29" s="112" t="s">
        <v>227</v>
      </c>
      <c r="C29" s="113" t="n">
        <v>5</v>
      </c>
      <c r="D29" s="113" t="s">
        <v>19</v>
      </c>
      <c r="E29" s="113" t="n">
        <v>1</v>
      </c>
      <c r="F29" s="113" t="n">
        <v>4</v>
      </c>
      <c r="G29" s="113" t="s">
        <v>19</v>
      </c>
      <c r="H29" s="113" t="n">
        <v>1</v>
      </c>
      <c r="I29" s="113" t="n">
        <v>5</v>
      </c>
      <c r="J29" s="113" t="n">
        <v>5</v>
      </c>
      <c r="K29" s="113" t="n">
        <v>10</v>
      </c>
    </row>
    <row r="30" customFormat="false" ht="8.25" hidden="false" customHeight="true" outlineLevel="0" collapsed="false">
      <c r="A30" s="90" t="s">
        <v>235</v>
      </c>
      <c r="B30" s="112" t="s">
        <v>215</v>
      </c>
      <c r="C30" s="113" t="n">
        <v>13</v>
      </c>
      <c r="D30" s="113" t="s">
        <v>19</v>
      </c>
      <c r="E30" s="113" t="n">
        <v>1</v>
      </c>
      <c r="F30" s="113" t="n">
        <v>12</v>
      </c>
      <c r="G30" s="113" t="s">
        <v>19</v>
      </c>
      <c r="H30" s="113" t="n">
        <v>1</v>
      </c>
      <c r="I30" s="113" t="n">
        <v>17</v>
      </c>
      <c r="J30" s="113" t="n">
        <v>7</v>
      </c>
      <c r="K30" s="113" t="n">
        <v>20</v>
      </c>
    </row>
    <row r="31" customFormat="false" ht="8.25" hidden="false" customHeight="true" outlineLevel="0" collapsed="false">
      <c r="A31" s="90" t="s">
        <v>236</v>
      </c>
      <c r="B31" s="112" t="s">
        <v>217</v>
      </c>
      <c r="C31" s="113" t="n">
        <v>9</v>
      </c>
      <c r="D31" s="113" t="s">
        <v>19</v>
      </c>
      <c r="E31" s="113" t="n">
        <v>3</v>
      </c>
      <c r="F31" s="113" t="n">
        <v>6</v>
      </c>
      <c r="G31" s="113" t="s">
        <v>19</v>
      </c>
      <c r="H31" s="113" t="n">
        <v>3</v>
      </c>
      <c r="I31" s="113" t="n">
        <v>7</v>
      </c>
      <c r="J31" s="113" t="n">
        <v>1</v>
      </c>
      <c r="K31" s="113" t="n">
        <v>10</v>
      </c>
    </row>
    <row r="32" customFormat="false" ht="8.25" hidden="false" customHeight="true" outlineLevel="0" collapsed="false">
      <c r="A32" s="90" t="s">
        <v>237</v>
      </c>
      <c r="B32" s="112" t="s">
        <v>219</v>
      </c>
      <c r="C32" s="113" t="n">
        <v>3</v>
      </c>
      <c r="D32" s="113" t="s">
        <v>19</v>
      </c>
      <c r="E32" s="113" t="s">
        <v>19</v>
      </c>
      <c r="F32" s="113" t="n">
        <v>3</v>
      </c>
      <c r="G32" s="113" t="s">
        <v>19</v>
      </c>
      <c r="H32" s="113" t="s">
        <v>19</v>
      </c>
      <c r="I32" s="113" t="n">
        <v>3</v>
      </c>
      <c r="J32" s="113" t="n">
        <v>3</v>
      </c>
      <c r="K32" s="113" t="n">
        <v>6</v>
      </c>
    </row>
    <row r="33" customFormat="false" ht="8.25" hidden="false" customHeight="true" outlineLevel="0" collapsed="false">
      <c r="A33" s="90" t="s">
        <v>238</v>
      </c>
      <c r="B33" s="112" t="s">
        <v>221</v>
      </c>
      <c r="C33" s="113" t="n">
        <v>9</v>
      </c>
      <c r="D33" s="113" t="s">
        <v>19</v>
      </c>
      <c r="E33" s="113" t="n">
        <v>2</v>
      </c>
      <c r="F33" s="113" t="n">
        <v>7</v>
      </c>
      <c r="G33" s="113" t="s">
        <v>19</v>
      </c>
      <c r="H33" s="113" t="n">
        <v>2</v>
      </c>
      <c r="I33" s="113" t="n">
        <v>10</v>
      </c>
      <c r="J33" s="113" t="n">
        <v>8</v>
      </c>
      <c r="K33" s="113" t="n">
        <v>17</v>
      </c>
    </row>
    <row r="34" customFormat="false" ht="8.25" hidden="false" customHeight="true" outlineLevel="0" collapsed="false">
      <c r="A34" s="90" t="s">
        <v>239</v>
      </c>
      <c r="B34" s="112" t="s">
        <v>223</v>
      </c>
      <c r="C34" s="113" t="n">
        <v>13</v>
      </c>
      <c r="D34" s="113" t="n">
        <v>1</v>
      </c>
      <c r="E34" s="113" t="n">
        <v>2</v>
      </c>
      <c r="F34" s="113" t="n">
        <v>10</v>
      </c>
      <c r="G34" s="113" t="n">
        <v>1</v>
      </c>
      <c r="H34" s="113" t="n">
        <v>3</v>
      </c>
      <c r="I34" s="113" t="n">
        <v>12</v>
      </c>
      <c r="J34" s="113" t="n">
        <v>4</v>
      </c>
      <c r="K34" s="113" t="n">
        <v>17</v>
      </c>
    </row>
    <row r="35" customFormat="false" ht="8.25" hidden="false" customHeight="true" outlineLevel="0" collapsed="false">
      <c r="A35" s="90" t="s">
        <v>240</v>
      </c>
      <c r="B35" s="112" t="s">
        <v>225</v>
      </c>
      <c r="C35" s="113" t="n">
        <v>6</v>
      </c>
      <c r="D35" s="113" t="s">
        <v>19</v>
      </c>
      <c r="E35" s="113" t="s">
        <v>19</v>
      </c>
      <c r="F35" s="113" t="n">
        <v>6</v>
      </c>
      <c r="G35" s="113" t="s">
        <v>19</v>
      </c>
      <c r="H35" s="113" t="s">
        <v>19</v>
      </c>
      <c r="I35" s="113" t="n">
        <v>8</v>
      </c>
      <c r="J35" s="113" t="n">
        <v>4</v>
      </c>
      <c r="K35" s="113" t="n">
        <v>10</v>
      </c>
    </row>
    <row r="36" customFormat="false" ht="8.25" hidden="false" customHeight="true" outlineLevel="0" collapsed="false">
      <c r="A36" s="90" t="s">
        <v>241</v>
      </c>
      <c r="B36" s="112" t="s">
        <v>227</v>
      </c>
      <c r="C36" s="113" t="n">
        <v>10</v>
      </c>
      <c r="D36" s="113" t="s">
        <v>19</v>
      </c>
      <c r="E36" s="113" t="s">
        <v>19</v>
      </c>
      <c r="F36" s="113" t="n">
        <v>10</v>
      </c>
      <c r="G36" s="113" t="s">
        <v>19</v>
      </c>
      <c r="H36" s="113" t="s">
        <v>19</v>
      </c>
      <c r="I36" s="113" t="n">
        <v>10</v>
      </c>
      <c r="J36" s="113" t="n">
        <v>9</v>
      </c>
      <c r="K36" s="113" t="n">
        <v>19</v>
      </c>
    </row>
    <row r="37" customFormat="false" ht="8.25" hidden="false" customHeight="true" outlineLevel="0" collapsed="false">
      <c r="A37" s="90" t="s">
        <v>242</v>
      </c>
      <c r="B37" s="112" t="s">
        <v>215</v>
      </c>
      <c r="C37" s="113" t="n">
        <v>8</v>
      </c>
      <c r="D37" s="113" t="s">
        <v>19</v>
      </c>
      <c r="E37" s="113" t="n">
        <v>3</v>
      </c>
      <c r="F37" s="113" t="n">
        <v>5</v>
      </c>
      <c r="G37" s="113" t="s">
        <v>19</v>
      </c>
      <c r="H37" s="113" t="n">
        <v>3</v>
      </c>
      <c r="I37" s="113" t="n">
        <v>6</v>
      </c>
      <c r="J37" s="113" t="n">
        <v>3</v>
      </c>
      <c r="K37" s="113" t="n">
        <v>11</v>
      </c>
    </row>
    <row r="38" customFormat="false" ht="8.25" hidden="false" customHeight="true" outlineLevel="0" collapsed="false">
      <c r="A38" s="90" t="s">
        <v>243</v>
      </c>
      <c r="B38" s="112" t="s">
        <v>217</v>
      </c>
      <c r="C38" s="113" t="n">
        <v>4</v>
      </c>
      <c r="D38" s="113" t="s">
        <v>19</v>
      </c>
      <c r="E38" s="113" t="n">
        <v>1</v>
      </c>
      <c r="F38" s="113" t="n">
        <v>3</v>
      </c>
      <c r="G38" s="113" t="s">
        <v>19</v>
      </c>
      <c r="H38" s="113" t="n">
        <v>1</v>
      </c>
      <c r="I38" s="113" t="n">
        <v>3</v>
      </c>
      <c r="J38" s="113" t="n">
        <v>1</v>
      </c>
      <c r="K38" s="113" t="n">
        <v>5</v>
      </c>
    </row>
    <row r="39" customFormat="false" ht="8.25" hidden="false" customHeight="true" outlineLevel="0" collapsed="false">
      <c r="A39" s="90" t="s">
        <v>244</v>
      </c>
      <c r="B39" s="112" t="s">
        <v>219</v>
      </c>
      <c r="C39" s="113" t="n">
        <v>2</v>
      </c>
      <c r="D39" s="113" t="s">
        <v>19</v>
      </c>
      <c r="E39" s="113" t="n">
        <v>1</v>
      </c>
      <c r="F39" s="113" t="n">
        <v>1</v>
      </c>
      <c r="G39" s="113" t="s">
        <v>19</v>
      </c>
      <c r="H39" s="113" t="n">
        <v>1</v>
      </c>
      <c r="I39" s="113" t="n">
        <v>1</v>
      </c>
      <c r="J39" s="113" t="n">
        <v>5</v>
      </c>
      <c r="K39" s="113" t="n">
        <v>7</v>
      </c>
    </row>
    <row r="40" customFormat="false" ht="8.25" hidden="false" customHeight="true" outlineLevel="0" collapsed="false">
      <c r="A40" s="90" t="s">
        <v>245</v>
      </c>
      <c r="B40" s="112" t="s">
        <v>221</v>
      </c>
      <c r="C40" s="113" t="n">
        <v>7</v>
      </c>
      <c r="D40" s="113" t="s">
        <v>19</v>
      </c>
      <c r="E40" s="113" t="n">
        <v>1</v>
      </c>
      <c r="F40" s="113" t="n">
        <v>6</v>
      </c>
      <c r="G40" s="113" t="s">
        <v>19</v>
      </c>
      <c r="H40" s="113" t="n">
        <v>1</v>
      </c>
      <c r="I40" s="113" t="n">
        <v>6</v>
      </c>
      <c r="J40" s="113" t="n">
        <v>3</v>
      </c>
      <c r="K40" s="113" t="n">
        <v>10</v>
      </c>
    </row>
    <row r="41" customFormat="false" ht="8.25" hidden="false" customHeight="true" outlineLevel="0" collapsed="false">
      <c r="A41" s="90" t="s">
        <v>246</v>
      </c>
      <c r="B41" s="112" t="s">
        <v>223</v>
      </c>
      <c r="C41" s="113" t="n">
        <v>4</v>
      </c>
      <c r="D41" s="113" t="s">
        <v>19</v>
      </c>
      <c r="E41" s="113" t="n">
        <v>3</v>
      </c>
      <c r="F41" s="113" t="n">
        <v>1</v>
      </c>
      <c r="G41" s="113" t="s">
        <v>19</v>
      </c>
      <c r="H41" s="113" t="n">
        <v>3</v>
      </c>
      <c r="I41" s="113" t="n">
        <v>1</v>
      </c>
      <c r="J41" s="113" t="s">
        <v>19</v>
      </c>
      <c r="K41" s="113" t="n">
        <v>4</v>
      </c>
    </row>
    <row r="42" customFormat="false" ht="8.25" hidden="false" customHeight="true" outlineLevel="0" collapsed="false">
      <c r="A42" s="90" t="s">
        <v>247</v>
      </c>
      <c r="B42" s="112" t="s">
        <v>225</v>
      </c>
      <c r="C42" s="113" t="n">
        <v>6</v>
      </c>
      <c r="D42" s="113" t="n">
        <v>1</v>
      </c>
      <c r="E42" s="113" t="n">
        <v>1</v>
      </c>
      <c r="F42" s="113" t="n">
        <v>4</v>
      </c>
      <c r="G42" s="113" t="n">
        <v>1</v>
      </c>
      <c r="H42" s="113" t="n">
        <v>1</v>
      </c>
      <c r="I42" s="113" t="n">
        <v>5</v>
      </c>
      <c r="J42" s="113" t="n">
        <v>4</v>
      </c>
      <c r="K42" s="113" t="n">
        <v>10</v>
      </c>
    </row>
    <row r="43" s="90" customFormat="true" ht="8.25" hidden="false" customHeight="true" outlineLevel="0" collapsed="false">
      <c r="A43" s="90" t="s">
        <v>248</v>
      </c>
      <c r="B43" s="112" t="s">
        <v>227</v>
      </c>
      <c r="C43" s="113" t="n">
        <v>10</v>
      </c>
      <c r="D43" s="113" t="s">
        <v>19</v>
      </c>
      <c r="E43" s="113" t="n">
        <v>3</v>
      </c>
      <c r="F43" s="113" t="n">
        <v>7</v>
      </c>
      <c r="G43" s="113" t="s">
        <v>19</v>
      </c>
      <c r="H43" s="113" t="n">
        <v>3</v>
      </c>
      <c r="I43" s="113" t="n">
        <v>9</v>
      </c>
      <c r="J43" s="113" t="s">
        <v>19</v>
      </c>
      <c r="K43" s="113" t="n">
        <v>10</v>
      </c>
    </row>
    <row r="44" s="90" customFormat="true" ht="8.25" hidden="false" customHeight="true" outlineLevel="0" collapsed="false">
      <c r="A44" s="90" t="s">
        <v>249</v>
      </c>
      <c r="B44" s="112" t="s">
        <v>215</v>
      </c>
      <c r="C44" s="113" t="n">
        <v>1</v>
      </c>
      <c r="D44" s="113" t="s">
        <v>19</v>
      </c>
      <c r="E44" s="113" t="s">
        <v>19</v>
      </c>
      <c r="F44" s="113" t="n">
        <v>1</v>
      </c>
      <c r="G44" s="113" t="s">
        <v>19</v>
      </c>
      <c r="H44" s="113" t="s">
        <v>19</v>
      </c>
      <c r="I44" s="113" t="n">
        <v>1</v>
      </c>
      <c r="J44" s="113" t="n">
        <v>2</v>
      </c>
      <c r="K44" s="113" t="n">
        <v>3</v>
      </c>
    </row>
    <row r="45" s="90" customFormat="true" ht="8.25" hidden="false" customHeight="true" outlineLevel="0" collapsed="false">
      <c r="A45" s="90" t="s">
        <v>250</v>
      </c>
      <c r="B45" s="112" t="s">
        <v>217</v>
      </c>
      <c r="C45" s="113" t="n">
        <v>3</v>
      </c>
      <c r="D45" s="113" t="s">
        <v>19</v>
      </c>
      <c r="E45" s="113" t="s">
        <v>19</v>
      </c>
      <c r="F45" s="113" t="n">
        <v>3</v>
      </c>
      <c r="G45" s="113" t="s">
        <v>19</v>
      </c>
      <c r="H45" s="113" t="s">
        <v>19</v>
      </c>
      <c r="I45" s="113" t="n">
        <v>5</v>
      </c>
      <c r="J45" s="113" t="n">
        <v>3</v>
      </c>
      <c r="K45" s="113" t="n">
        <v>6</v>
      </c>
    </row>
    <row r="46" s="90" customFormat="true" ht="8.25" hidden="false" customHeight="true" outlineLevel="0" collapsed="false">
      <c r="A46" s="90" t="s">
        <v>251</v>
      </c>
      <c r="B46" s="112" t="s">
        <v>219</v>
      </c>
      <c r="C46" s="113" t="n">
        <v>2</v>
      </c>
      <c r="D46" s="113" t="s">
        <v>19</v>
      </c>
      <c r="E46" s="113" t="s">
        <v>19</v>
      </c>
      <c r="F46" s="113" t="n">
        <v>2</v>
      </c>
      <c r="G46" s="113" t="s">
        <v>19</v>
      </c>
      <c r="H46" s="113" t="s">
        <v>19</v>
      </c>
      <c r="I46" s="113" t="n">
        <v>3</v>
      </c>
      <c r="J46" s="113" t="s">
        <v>19</v>
      </c>
      <c r="K46" s="113" t="n">
        <v>2</v>
      </c>
    </row>
    <row r="47" s="90" customFormat="true" ht="8.25" hidden="false" customHeight="true" outlineLevel="0" collapsed="false">
      <c r="B47" s="114" t="s">
        <v>252</v>
      </c>
      <c r="C47" s="115" t="n">
        <v>241</v>
      </c>
      <c r="D47" s="115" t="n">
        <v>4</v>
      </c>
      <c r="E47" s="115" t="n">
        <v>39</v>
      </c>
      <c r="F47" s="115" t="n">
        <v>198</v>
      </c>
      <c r="G47" s="115" t="n">
        <v>4</v>
      </c>
      <c r="H47" s="115" t="n">
        <v>43</v>
      </c>
      <c r="I47" s="115" t="n">
        <v>236</v>
      </c>
      <c r="J47" s="115" t="n">
        <v>130</v>
      </c>
      <c r="K47" s="115" t="n">
        <v>371</v>
      </c>
    </row>
    <row r="48" s="90" customFormat="true" ht="22.5" hidden="false" customHeight="true" outlineLevel="0" collapsed="false">
      <c r="A48" s="116" t="s">
        <v>253</v>
      </c>
      <c r="B48" s="116"/>
      <c r="C48" s="116"/>
      <c r="D48" s="116"/>
      <c r="E48" s="116"/>
      <c r="F48" s="116"/>
      <c r="G48" s="116"/>
      <c r="H48" s="116"/>
      <c r="I48" s="116"/>
      <c r="J48" s="116"/>
      <c r="K48" s="116"/>
    </row>
    <row r="49" s="117" customFormat="true" ht="8.25" hidden="false" customHeight="true" outlineLevel="0" collapsed="false">
      <c r="A49" s="90" t="s">
        <v>214</v>
      </c>
      <c r="B49" s="112" t="s">
        <v>215</v>
      </c>
      <c r="C49" s="113" t="n">
        <v>2</v>
      </c>
      <c r="D49" s="113" t="s">
        <v>19</v>
      </c>
      <c r="E49" s="113" t="s">
        <v>19</v>
      </c>
      <c r="F49" s="113" t="n">
        <v>2</v>
      </c>
      <c r="G49" s="113" t="s">
        <v>19</v>
      </c>
      <c r="H49" s="113" t="s">
        <v>19</v>
      </c>
      <c r="I49" s="113" t="n">
        <v>2</v>
      </c>
      <c r="J49" s="113" t="n">
        <v>2</v>
      </c>
      <c r="K49" s="113" t="n">
        <v>4</v>
      </c>
    </row>
    <row r="50" s="117" customFormat="true" ht="8.25" hidden="false" customHeight="true" outlineLevel="0" collapsed="false">
      <c r="A50" s="90" t="s">
        <v>216</v>
      </c>
      <c r="B50" s="112" t="s">
        <v>217</v>
      </c>
      <c r="C50" s="113" t="n">
        <v>2</v>
      </c>
      <c r="D50" s="113" t="s">
        <v>19</v>
      </c>
      <c r="E50" s="113" t="s">
        <v>19</v>
      </c>
      <c r="F50" s="113" t="n">
        <v>2</v>
      </c>
      <c r="G50" s="113" t="s">
        <v>19</v>
      </c>
      <c r="H50" s="113" t="s">
        <v>19</v>
      </c>
      <c r="I50" s="113" t="n">
        <v>2</v>
      </c>
      <c r="J50" s="113" t="n">
        <v>3</v>
      </c>
      <c r="K50" s="113" t="n">
        <v>5</v>
      </c>
    </row>
    <row r="51" s="117" customFormat="true" ht="8.25" hidden="false" customHeight="true" outlineLevel="0" collapsed="false">
      <c r="A51" s="111" t="s">
        <v>218</v>
      </c>
      <c r="B51" s="112" t="s">
        <v>219</v>
      </c>
      <c r="C51" s="118" t="n">
        <v>1</v>
      </c>
      <c r="D51" s="113" t="s">
        <v>19</v>
      </c>
      <c r="E51" s="113" t="s">
        <v>19</v>
      </c>
      <c r="F51" s="113" t="n">
        <v>1</v>
      </c>
      <c r="G51" s="113" t="s">
        <v>19</v>
      </c>
      <c r="H51" s="113" t="s">
        <v>19</v>
      </c>
      <c r="I51" s="113" t="n">
        <v>1</v>
      </c>
      <c r="J51" s="113" t="n">
        <v>1</v>
      </c>
      <c r="K51" s="113" t="n">
        <v>2</v>
      </c>
    </row>
    <row r="52" customFormat="false" ht="8.25" hidden="false" customHeight="true" outlineLevel="0" collapsed="false">
      <c r="A52" s="90" t="s">
        <v>220</v>
      </c>
      <c r="B52" s="112" t="s">
        <v>221</v>
      </c>
      <c r="C52" s="118" t="n">
        <v>4</v>
      </c>
      <c r="D52" s="113" t="n">
        <v>1</v>
      </c>
      <c r="E52" s="113" t="s">
        <v>19</v>
      </c>
      <c r="F52" s="113" t="n">
        <v>3</v>
      </c>
      <c r="G52" s="113" t="n">
        <v>1</v>
      </c>
      <c r="H52" s="113" t="s">
        <v>19</v>
      </c>
      <c r="I52" s="113" t="n">
        <v>3</v>
      </c>
      <c r="J52" s="113" t="n">
        <v>2</v>
      </c>
      <c r="K52" s="113" t="n">
        <v>6</v>
      </c>
    </row>
    <row r="53" customFormat="false" ht="8.25" hidden="false" customHeight="true" outlineLevel="0" collapsed="false">
      <c r="A53" s="90" t="s">
        <v>222</v>
      </c>
      <c r="B53" s="112" t="s">
        <v>223</v>
      </c>
      <c r="C53" s="118" t="n">
        <v>2</v>
      </c>
      <c r="D53" s="113" t="s">
        <v>19</v>
      </c>
      <c r="E53" s="113" t="n">
        <v>2</v>
      </c>
      <c r="F53" s="113" t="s">
        <v>19</v>
      </c>
      <c r="G53" s="113" t="s">
        <v>19</v>
      </c>
      <c r="H53" s="113" t="n">
        <v>3</v>
      </c>
      <c r="I53" s="113" t="s">
        <v>19</v>
      </c>
      <c r="J53" s="113" t="n">
        <v>1</v>
      </c>
      <c r="K53" s="113" t="n">
        <v>3</v>
      </c>
    </row>
    <row r="54" customFormat="false" ht="8.25" hidden="false" customHeight="true" outlineLevel="0" collapsed="false">
      <c r="A54" s="90" t="s">
        <v>224</v>
      </c>
      <c r="B54" s="112" t="s">
        <v>225</v>
      </c>
      <c r="C54" s="113" t="n">
        <v>7</v>
      </c>
      <c r="D54" s="113" t="n">
        <v>1</v>
      </c>
      <c r="E54" s="113" t="n">
        <v>2</v>
      </c>
      <c r="F54" s="113" t="n">
        <v>4</v>
      </c>
      <c r="G54" s="113" t="n">
        <v>1</v>
      </c>
      <c r="H54" s="113" t="n">
        <v>3</v>
      </c>
      <c r="I54" s="113" t="n">
        <v>4</v>
      </c>
      <c r="J54" s="113" t="n">
        <v>3</v>
      </c>
      <c r="K54" s="113" t="n">
        <v>10</v>
      </c>
    </row>
    <row r="55" customFormat="false" ht="8.25" hidden="false" customHeight="true" outlineLevel="0" collapsed="false">
      <c r="A55" s="90" t="s">
        <v>226</v>
      </c>
      <c r="B55" s="112" t="s">
        <v>227</v>
      </c>
      <c r="C55" s="113" t="n">
        <v>3</v>
      </c>
      <c r="D55" s="113" t="s">
        <v>19</v>
      </c>
      <c r="E55" s="113" t="s">
        <v>19</v>
      </c>
      <c r="F55" s="113" t="n">
        <v>3</v>
      </c>
      <c r="G55" s="113" t="s">
        <v>19</v>
      </c>
      <c r="H55" s="113" t="s">
        <v>19</v>
      </c>
      <c r="I55" s="113" t="n">
        <v>5</v>
      </c>
      <c r="J55" s="113" t="n">
        <v>2</v>
      </c>
      <c r="K55" s="113" t="n">
        <v>5</v>
      </c>
    </row>
    <row r="56" customFormat="false" ht="8.25" hidden="false" customHeight="true" outlineLevel="0" collapsed="false">
      <c r="A56" s="90" t="s">
        <v>228</v>
      </c>
      <c r="B56" s="112" t="s">
        <v>215</v>
      </c>
      <c r="C56" s="113" t="n">
        <v>5</v>
      </c>
      <c r="D56" s="113" t="s">
        <v>19</v>
      </c>
      <c r="E56" s="113" t="n">
        <v>1</v>
      </c>
      <c r="F56" s="113" t="n">
        <v>4</v>
      </c>
      <c r="G56" s="113" t="s">
        <v>19</v>
      </c>
      <c r="H56" s="113" t="n">
        <v>1</v>
      </c>
      <c r="I56" s="113" t="n">
        <v>5</v>
      </c>
      <c r="J56" s="113" t="n">
        <v>2</v>
      </c>
      <c r="K56" s="113" t="n">
        <v>7</v>
      </c>
    </row>
    <row r="57" customFormat="false" ht="8.25" hidden="false" customHeight="true" outlineLevel="0" collapsed="false">
      <c r="A57" s="90" t="s">
        <v>229</v>
      </c>
      <c r="B57" s="112" t="s">
        <v>217</v>
      </c>
      <c r="C57" s="113" t="n">
        <v>2</v>
      </c>
      <c r="D57" s="113" t="s">
        <v>19</v>
      </c>
      <c r="E57" s="113" t="n">
        <v>2</v>
      </c>
      <c r="F57" s="113" t="s">
        <v>19</v>
      </c>
      <c r="G57" s="113" t="s">
        <v>19</v>
      </c>
      <c r="H57" s="113" t="n">
        <v>2</v>
      </c>
      <c r="I57" s="113" t="s">
        <v>19</v>
      </c>
      <c r="J57" s="113" t="n">
        <v>2</v>
      </c>
      <c r="K57" s="113" t="n">
        <v>4</v>
      </c>
    </row>
    <row r="58" customFormat="false" ht="8.25" hidden="false" customHeight="true" outlineLevel="0" collapsed="false">
      <c r="A58" s="90" t="s">
        <v>230</v>
      </c>
      <c r="B58" s="112" t="s">
        <v>219</v>
      </c>
      <c r="C58" s="113" t="n">
        <v>6</v>
      </c>
      <c r="D58" s="113" t="s">
        <v>19</v>
      </c>
      <c r="E58" s="113" t="s">
        <v>19</v>
      </c>
      <c r="F58" s="113" t="n">
        <v>6</v>
      </c>
      <c r="G58" s="113" t="s">
        <v>19</v>
      </c>
      <c r="H58" s="113" t="s">
        <v>19</v>
      </c>
      <c r="I58" s="113" t="n">
        <v>11</v>
      </c>
      <c r="J58" s="113" t="n">
        <v>11</v>
      </c>
      <c r="K58" s="113" t="n">
        <v>17</v>
      </c>
    </row>
    <row r="59" customFormat="false" ht="8.25" hidden="false" customHeight="true" outlineLevel="0" collapsed="false">
      <c r="A59" s="90" t="s">
        <v>231</v>
      </c>
      <c r="B59" s="112" t="s">
        <v>221</v>
      </c>
      <c r="C59" s="113" t="n">
        <v>5</v>
      </c>
      <c r="D59" s="113" t="s">
        <v>19</v>
      </c>
      <c r="E59" s="113" t="n">
        <v>2</v>
      </c>
      <c r="F59" s="113" t="n">
        <v>3</v>
      </c>
      <c r="G59" s="113" t="s">
        <v>19</v>
      </c>
      <c r="H59" s="113" t="n">
        <v>3</v>
      </c>
      <c r="I59" s="113" t="n">
        <v>4</v>
      </c>
      <c r="J59" s="113" t="n">
        <v>4</v>
      </c>
      <c r="K59" s="113" t="n">
        <v>9</v>
      </c>
    </row>
    <row r="60" customFormat="false" ht="8.25" hidden="false" customHeight="true" outlineLevel="0" collapsed="false">
      <c r="A60" s="90" t="s">
        <v>232</v>
      </c>
      <c r="B60" s="112" t="s">
        <v>223</v>
      </c>
      <c r="C60" s="113" t="n">
        <v>49</v>
      </c>
      <c r="D60" s="113" t="s">
        <v>19</v>
      </c>
      <c r="E60" s="113" t="n">
        <v>11</v>
      </c>
      <c r="F60" s="113" t="n">
        <v>38</v>
      </c>
      <c r="G60" s="113" t="s">
        <v>19</v>
      </c>
      <c r="H60" s="113" t="n">
        <v>11</v>
      </c>
      <c r="I60" s="113" t="n">
        <v>54</v>
      </c>
      <c r="J60" s="113" t="n">
        <v>26</v>
      </c>
      <c r="K60" s="113" t="n">
        <v>75</v>
      </c>
    </row>
    <row r="61" customFormat="false" ht="8.25" hidden="false" customHeight="true" outlineLevel="0" collapsed="false">
      <c r="A61" s="90" t="s">
        <v>233</v>
      </c>
      <c r="B61" s="112" t="s">
        <v>225</v>
      </c>
      <c r="C61" s="113" t="n">
        <v>6</v>
      </c>
      <c r="D61" s="113" t="s">
        <v>19</v>
      </c>
      <c r="E61" s="113" t="n">
        <v>1</v>
      </c>
      <c r="F61" s="113" t="n">
        <v>5</v>
      </c>
      <c r="G61" s="113" t="s">
        <v>19</v>
      </c>
      <c r="H61" s="113" t="n">
        <v>1</v>
      </c>
      <c r="I61" s="113" t="n">
        <v>5</v>
      </c>
      <c r="J61" s="113" t="n">
        <v>5</v>
      </c>
      <c r="K61" s="113" t="n">
        <v>11</v>
      </c>
    </row>
    <row r="62" customFormat="false" ht="8.25" hidden="false" customHeight="true" outlineLevel="0" collapsed="false">
      <c r="A62" s="90" t="s">
        <v>234</v>
      </c>
      <c r="B62" s="112" t="s">
        <v>227</v>
      </c>
      <c r="C62" s="113" t="n">
        <v>3</v>
      </c>
      <c r="D62" s="113" t="s">
        <v>19</v>
      </c>
      <c r="E62" s="113" t="n">
        <v>2</v>
      </c>
      <c r="F62" s="113" t="n">
        <v>1</v>
      </c>
      <c r="G62" s="113" t="s">
        <v>19</v>
      </c>
      <c r="H62" s="113" t="n">
        <v>2</v>
      </c>
      <c r="I62" s="113" t="n">
        <v>2</v>
      </c>
      <c r="J62" s="113" t="n">
        <v>5</v>
      </c>
      <c r="K62" s="113" t="n">
        <v>8</v>
      </c>
    </row>
    <row r="63" customFormat="false" ht="8.25" hidden="false" customHeight="true" outlineLevel="0" collapsed="false">
      <c r="A63" s="90" t="s">
        <v>235</v>
      </c>
      <c r="B63" s="112" t="s">
        <v>215</v>
      </c>
      <c r="C63" s="113" t="n">
        <v>7</v>
      </c>
      <c r="D63" s="113" t="s">
        <v>19</v>
      </c>
      <c r="E63" s="113" t="n">
        <v>2</v>
      </c>
      <c r="F63" s="113" t="n">
        <v>5</v>
      </c>
      <c r="G63" s="113" t="s">
        <v>19</v>
      </c>
      <c r="H63" s="113" t="n">
        <v>2</v>
      </c>
      <c r="I63" s="113" t="n">
        <v>9</v>
      </c>
      <c r="J63" s="113" t="n">
        <v>5</v>
      </c>
      <c r="K63" s="113" t="n">
        <v>12</v>
      </c>
    </row>
    <row r="64" customFormat="false" ht="8.25" hidden="false" customHeight="true" outlineLevel="0" collapsed="false">
      <c r="A64" s="90" t="s">
        <v>236</v>
      </c>
      <c r="B64" s="112" t="s">
        <v>217</v>
      </c>
      <c r="C64" s="113" t="n">
        <v>9</v>
      </c>
      <c r="D64" s="113" t="s">
        <v>19</v>
      </c>
      <c r="E64" s="113" t="n">
        <v>2</v>
      </c>
      <c r="F64" s="113" t="n">
        <v>7</v>
      </c>
      <c r="G64" s="113" t="s">
        <v>19</v>
      </c>
      <c r="H64" s="113" t="n">
        <v>6</v>
      </c>
      <c r="I64" s="113" t="n">
        <v>14</v>
      </c>
      <c r="J64" s="113" t="n">
        <v>1</v>
      </c>
      <c r="K64" s="113" t="n">
        <v>10</v>
      </c>
    </row>
    <row r="65" customFormat="false" ht="8.25" hidden="false" customHeight="true" outlineLevel="0" collapsed="false">
      <c r="A65" s="90" t="s">
        <v>237</v>
      </c>
      <c r="B65" s="112" t="s">
        <v>219</v>
      </c>
      <c r="C65" s="113" t="n">
        <v>4</v>
      </c>
      <c r="D65" s="113" t="s">
        <v>19</v>
      </c>
      <c r="E65" s="113" t="s">
        <v>19</v>
      </c>
      <c r="F65" s="113" t="n">
        <v>4</v>
      </c>
      <c r="G65" s="113" t="s">
        <v>19</v>
      </c>
      <c r="H65" s="113" t="s">
        <v>19</v>
      </c>
      <c r="I65" s="113" t="n">
        <v>6</v>
      </c>
      <c r="J65" s="113" t="n">
        <v>2</v>
      </c>
      <c r="K65" s="113" t="n">
        <v>6</v>
      </c>
    </row>
    <row r="66" customFormat="false" ht="8.25" hidden="false" customHeight="true" outlineLevel="0" collapsed="false">
      <c r="A66" s="90" t="s">
        <v>238</v>
      </c>
      <c r="B66" s="112" t="s">
        <v>221</v>
      </c>
      <c r="C66" s="113" t="n">
        <v>10</v>
      </c>
      <c r="D66" s="113" t="s">
        <v>19</v>
      </c>
      <c r="E66" s="113" t="s">
        <v>19</v>
      </c>
      <c r="F66" s="113" t="n">
        <v>10</v>
      </c>
      <c r="G66" s="113" t="s">
        <v>19</v>
      </c>
      <c r="H66" s="113" t="s">
        <v>19</v>
      </c>
      <c r="I66" s="113" t="n">
        <v>11</v>
      </c>
      <c r="J66" s="113" t="n">
        <v>6</v>
      </c>
      <c r="K66" s="113" t="n">
        <v>16</v>
      </c>
    </row>
    <row r="67" customFormat="false" ht="8.25" hidden="false" customHeight="true" outlineLevel="0" collapsed="false">
      <c r="A67" s="90" t="s">
        <v>239</v>
      </c>
      <c r="B67" s="112" t="s">
        <v>223</v>
      </c>
      <c r="C67" s="113" t="n">
        <v>6</v>
      </c>
      <c r="D67" s="113" t="s">
        <v>19</v>
      </c>
      <c r="E67" s="113" t="n">
        <v>3</v>
      </c>
      <c r="F67" s="113" t="n">
        <v>3</v>
      </c>
      <c r="G67" s="113" t="s">
        <v>19</v>
      </c>
      <c r="H67" s="113" t="n">
        <v>3</v>
      </c>
      <c r="I67" s="113" t="n">
        <v>3</v>
      </c>
      <c r="J67" s="113" t="n">
        <v>5</v>
      </c>
      <c r="K67" s="113" t="n">
        <v>11</v>
      </c>
    </row>
    <row r="68" customFormat="false" ht="8.25" hidden="false" customHeight="true" outlineLevel="0" collapsed="false">
      <c r="A68" s="90" t="s">
        <v>240</v>
      </c>
      <c r="B68" s="112" t="s">
        <v>225</v>
      </c>
      <c r="C68" s="113" t="n">
        <v>5</v>
      </c>
      <c r="D68" s="113" t="s">
        <v>19</v>
      </c>
      <c r="E68" s="113" t="n">
        <v>3</v>
      </c>
      <c r="F68" s="113" t="n">
        <v>2</v>
      </c>
      <c r="G68" s="113" t="s">
        <v>19</v>
      </c>
      <c r="H68" s="113" t="n">
        <v>3</v>
      </c>
      <c r="I68" s="113" t="n">
        <v>2</v>
      </c>
      <c r="J68" s="113" t="n">
        <v>8</v>
      </c>
      <c r="K68" s="113" t="n">
        <v>13</v>
      </c>
    </row>
    <row r="69" customFormat="false" ht="8.25" hidden="false" customHeight="true" outlineLevel="0" collapsed="false">
      <c r="A69" s="90" t="s">
        <v>241</v>
      </c>
      <c r="B69" s="112" t="s">
        <v>227</v>
      </c>
      <c r="C69" s="113" t="n">
        <v>4</v>
      </c>
      <c r="D69" s="113" t="s">
        <v>19</v>
      </c>
      <c r="E69" s="113" t="n">
        <v>2</v>
      </c>
      <c r="F69" s="113" t="n">
        <v>2</v>
      </c>
      <c r="G69" s="113" t="s">
        <v>19</v>
      </c>
      <c r="H69" s="113" t="n">
        <v>2</v>
      </c>
      <c r="I69" s="113" t="n">
        <v>2</v>
      </c>
      <c r="J69" s="113" t="n">
        <v>5</v>
      </c>
      <c r="K69" s="113" t="n">
        <v>9</v>
      </c>
    </row>
    <row r="70" customFormat="false" ht="8.25" hidden="false" customHeight="true" outlineLevel="0" collapsed="false">
      <c r="A70" s="90" t="s">
        <v>242</v>
      </c>
      <c r="B70" s="112" t="s">
        <v>215</v>
      </c>
      <c r="C70" s="113" t="n">
        <v>4</v>
      </c>
      <c r="D70" s="113" t="s">
        <v>19</v>
      </c>
      <c r="E70" s="113" t="s">
        <v>19</v>
      </c>
      <c r="F70" s="113" t="n">
        <v>4</v>
      </c>
      <c r="G70" s="113" t="s">
        <v>19</v>
      </c>
      <c r="H70" s="113" t="s">
        <v>19</v>
      </c>
      <c r="I70" s="113" t="n">
        <v>5</v>
      </c>
      <c r="J70" s="113" t="n">
        <v>3</v>
      </c>
      <c r="K70" s="113" t="n">
        <v>7</v>
      </c>
    </row>
    <row r="71" customFormat="false" ht="8.25" hidden="false" customHeight="true" outlineLevel="0" collapsed="false">
      <c r="A71" s="90" t="s">
        <v>243</v>
      </c>
      <c r="B71" s="112" t="s">
        <v>217</v>
      </c>
      <c r="C71" s="113" t="n">
        <v>7</v>
      </c>
      <c r="D71" s="113" t="s">
        <v>19</v>
      </c>
      <c r="E71" s="113" t="n">
        <v>2</v>
      </c>
      <c r="F71" s="113" t="n">
        <v>5</v>
      </c>
      <c r="G71" s="113" t="s">
        <v>19</v>
      </c>
      <c r="H71" s="113" t="n">
        <v>2</v>
      </c>
      <c r="I71" s="113" t="n">
        <v>7</v>
      </c>
      <c r="J71" s="113" t="n">
        <v>3</v>
      </c>
      <c r="K71" s="113" t="n">
        <v>10</v>
      </c>
    </row>
    <row r="72" customFormat="false" ht="8.25" hidden="false" customHeight="true" outlineLevel="0" collapsed="false">
      <c r="A72" s="90" t="s">
        <v>244</v>
      </c>
      <c r="B72" s="112" t="s">
        <v>219</v>
      </c>
      <c r="C72" s="113" t="n">
        <v>5</v>
      </c>
      <c r="D72" s="113" t="s">
        <v>19</v>
      </c>
      <c r="E72" s="113" t="n">
        <v>2</v>
      </c>
      <c r="F72" s="113" t="n">
        <v>3</v>
      </c>
      <c r="G72" s="113" t="s">
        <v>19</v>
      </c>
      <c r="H72" s="113" t="n">
        <v>4</v>
      </c>
      <c r="I72" s="113" t="n">
        <v>4</v>
      </c>
      <c r="J72" s="113" t="n">
        <v>1</v>
      </c>
      <c r="K72" s="113" t="n">
        <v>6</v>
      </c>
    </row>
    <row r="73" customFormat="false" ht="8.25" hidden="false" customHeight="true" outlineLevel="0" collapsed="false">
      <c r="A73" s="90" t="s">
        <v>245</v>
      </c>
      <c r="B73" s="112" t="s">
        <v>221</v>
      </c>
      <c r="C73" s="113" t="n">
        <v>3</v>
      </c>
      <c r="D73" s="113" t="s">
        <v>19</v>
      </c>
      <c r="E73" s="113" t="n">
        <v>2</v>
      </c>
      <c r="F73" s="113" t="n">
        <v>1</v>
      </c>
      <c r="G73" s="113" t="s">
        <v>19</v>
      </c>
      <c r="H73" s="113" t="n">
        <v>2</v>
      </c>
      <c r="I73" s="113" t="n">
        <v>3</v>
      </c>
      <c r="J73" s="113" t="n">
        <v>1</v>
      </c>
      <c r="K73" s="113" t="n">
        <v>4</v>
      </c>
    </row>
    <row r="74" customFormat="false" ht="8.25" hidden="false" customHeight="true" outlineLevel="0" collapsed="false">
      <c r="A74" s="90" t="s">
        <v>246</v>
      </c>
      <c r="B74" s="112" t="s">
        <v>223</v>
      </c>
      <c r="C74" s="113" t="n">
        <v>4</v>
      </c>
      <c r="D74" s="113" t="s">
        <v>19</v>
      </c>
      <c r="E74" s="113" t="n">
        <v>2</v>
      </c>
      <c r="F74" s="113" t="n">
        <v>2</v>
      </c>
      <c r="G74" s="113" t="s">
        <v>19</v>
      </c>
      <c r="H74" s="113" t="n">
        <v>2</v>
      </c>
      <c r="I74" s="113" t="n">
        <v>2</v>
      </c>
      <c r="J74" s="113" t="n">
        <v>1</v>
      </c>
      <c r="K74" s="113" t="n">
        <v>5</v>
      </c>
    </row>
    <row r="75" customFormat="false" ht="8.25" hidden="false" customHeight="true" outlineLevel="0" collapsed="false">
      <c r="A75" s="90" t="s">
        <v>247</v>
      </c>
      <c r="B75" s="112" t="s">
        <v>225</v>
      </c>
      <c r="C75" s="113" t="n">
        <v>1</v>
      </c>
      <c r="D75" s="113" t="s">
        <v>19</v>
      </c>
      <c r="E75" s="113" t="s">
        <v>19</v>
      </c>
      <c r="F75" s="113" t="n">
        <v>1</v>
      </c>
      <c r="G75" s="113" t="s">
        <v>19</v>
      </c>
      <c r="H75" s="113" t="s">
        <v>19</v>
      </c>
      <c r="I75" s="113" t="n">
        <v>1</v>
      </c>
      <c r="J75" s="113" t="n">
        <v>1</v>
      </c>
      <c r="K75" s="113" t="n">
        <v>2</v>
      </c>
    </row>
    <row r="76" customFormat="false" ht="8.25" hidden="false" customHeight="true" outlineLevel="0" collapsed="false">
      <c r="A76" s="90" t="s">
        <v>248</v>
      </c>
      <c r="B76" s="112" t="s">
        <v>227</v>
      </c>
      <c r="C76" s="113" t="n">
        <v>2</v>
      </c>
      <c r="D76" s="113" t="s">
        <v>19</v>
      </c>
      <c r="E76" s="113" t="s">
        <v>19</v>
      </c>
      <c r="F76" s="113" t="n">
        <v>2</v>
      </c>
      <c r="G76" s="113" t="s">
        <v>19</v>
      </c>
      <c r="H76" s="113" t="s">
        <v>19</v>
      </c>
      <c r="I76" s="113" t="n">
        <v>4</v>
      </c>
      <c r="J76" s="113" t="n">
        <v>2</v>
      </c>
      <c r="K76" s="113" t="n">
        <v>4</v>
      </c>
    </row>
    <row r="77" customFormat="false" ht="8.25" hidden="false" customHeight="true" outlineLevel="0" collapsed="false">
      <c r="A77" s="90" t="s">
        <v>249</v>
      </c>
      <c r="B77" s="112" t="s">
        <v>215</v>
      </c>
      <c r="C77" s="113" t="n">
        <v>2</v>
      </c>
      <c r="D77" s="113" t="s">
        <v>19</v>
      </c>
      <c r="E77" s="113" t="n">
        <v>1</v>
      </c>
      <c r="F77" s="113" t="n">
        <v>1</v>
      </c>
      <c r="G77" s="113" t="s">
        <v>19</v>
      </c>
      <c r="H77" s="113" t="n">
        <v>1</v>
      </c>
      <c r="I77" s="113" t="n">
        <v>2</v>
      </c>
      <c r="J77" s="113" t="n">
        <v>1</v>
      </c>
      <c r="K77" s="113" t="n">
        <v>3</v>
      </c>
    </row>
    <row r="78" customFormat="false" ht="8.25" hidden="false" customHeight="true" outlineLevel="0" collapsed="false">
      <c r="A78" s="90" t="s">
        <v>250</v>
      </c>
      <c r="B78" s="112" t="s">
        <v>217</v>
      </c>
      <c r="C78" s="113" t="n">
        <v>5</v>
      </c>
      <c r="D78" s="113" t="s">
        <v>19</v>
      </c>
      <c r="E78" s="113" t="n">
        <v>2</v>
      </c>
      <c r="F78" s="113" t="n">
        <v>3</v>
      </c>
      <c r="G78" s="113" t="s">
        <v>19</v>
      </c>
      <c r="H78" s="113" t="n">
        <v>3</v>
      </c>
      <c r="I78" s="113" t="n">
        <v>8</v>
      </c>
      <c r="J78" s="113" t="n">
        <v>1</v>
      </c>
      <c r="K78" s="113" t="n">
        <v>6</v>
      </c>
    </row>
    <row r="79" customFormat="false" ht="8.25" hidden="false" customHeight="true" outlineLevel="0" collapsed="false">
      <c r="A79" s="90" t="s">
        <v>251</v>
      </c>
      <c r="B79" s="112" t="s">
        <v>219</v>
      </c>
      <c r="C79" s="113" t="n">
        <v>1</v>
      </c>
      <c r="D79" s="113" t="s">
        <v>19</v>
      </c>
      <c r="E79" s="113" t="s">
        <v>19</v>
      </c>
      <c r="F79" s="113" t="n">
        <v>1</v>
      </c>
      <c r="G79" s="113" t="s">
        <v>19</v>
      </c>
      <c r="H79" s="113" t="s">
        <v>19</v>
      </c>
      <c r="I79" s="113" t="n">
        <v>1</v>
      </c>
      <c r="J79" s="113" t="n">
        <v>1</v>
      </c>
      <c r="K79" s="113" t="n">
        <v>2</v>
      </c>
    </row>
    <row r="80" customFormat="false" ht="8.25" hidden="false" customHeight="true" outlineLevel="0" collapsed="false">
      <c r="A80" s="119"/>
      <c r="B80" s="120" t="s">
        <v>252</v>
      </c>
      <c r="C80" s="115" t="n">
        <v>176</v>
      </c>
      <c r="D80" s="115" t="n">
        <v>2</v>
      </c>
      <c r="E80" s="115" t="n">
        <v>46</v>
      </c>
      <c r="F80" s="115" t="n">
        <v>128</v>
      </c>
      <c r="G80" s="115" t="n">
        <v>2</v>
      </c>
      <c r="H80" s="115" t="n">
        <v>56</v>
      </c>
      <c r="I80" s="115" t="n">
        <v>182</v>
      </c>
      <c r="J80" s="115" t="n">
        <v>116</v>
      </c>
      <c r="K80" s="115" t="n">
        <v>292</v>
      </c>
    </row>
    <row r="81" customFormat="false" ht="8.25" hidden="false" customHeight="true" outlineLevel="0" collapsed="false"/>
    <row r="82" customFormat="false" ht="8.25" hidden="false" customHeight="true" outlineLevel="0" collapsed="false">
      <c r="C82" s="121"/>
      <c r="D82" s="121"/>
      <c r="E82" s="121"/>
      <c r="F82" s="121"/>
      <c r="G82" s="121"/>
      <c r="H82" s="121"/>
      <c r="I82" s="121"/>
      <c r="J82" s="121"/>
      <c r="K82" s="121"/>
    </row>
    <row r="83" customFormat="false" ht="8.25" hidden="false" customHeight="true" outlineLevel="0" collapsed="false"/>
    <row r="84" customFormat="false" ht="8.25" hidden="false" customHeight="true" outlineLevel="0" collapsed="false">
      <c r="A84" s="90"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7"/>
    <col collapsed="false" customWidth="true" hidden="false" outlineLevel="0" max="2" min="2" style="90" width="13.14"/>
    <col collapsed="false" customWidth="true" hidden="false" outlineLevel="0" max="10" min="3" style="90" width="7.28"/>
    <col collapsed="false" customWidth="true" hidden="false" outlineLevel="0" max="11" min="11" style="90" width="8.28"/>
    <col collapsed="false" customWidth="false" hidden="false" outlineLevel="0" max="257" min="12" style="90" width="11.42"/>
  </cols>
  <sheetData>
    <row r="1" customFormat="false" ht="8.25" hidden="false" customHeight="true" outlineLevel="0" collapsed="false">
      <c r="A1" s="91" t="s">
        <v>255</v>
      </c>
      <c r="B1" s="91"/>
      <c r="C1" s="91"/>
      <c r="D1" s="91"/>
      <c r="E1" s="91"/>
      <c r="F1" s="91"/>
      <c r="G1" s="91"/>
      <c r="H1" s="91"/>
      <c r="I1" s="91"/>
      <c r="J1" s="91"/>
      <c r="K1" s="91"/>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1" t="s">
        <v>195</v>
      </c>
      <c r="B4" s="91"/>
      <c r="C4" s="91"/>
      <c r="D4" s="91"/>
      <c r="E4" s="91"/>
      <c r="F4" s="91"/>
      <c r="G4" s="91"/>
      <c r="H4" s="91"/>
      <c r="I4" s="91"/>
      <c r="J4" s="91"/>
      <c r="K4" s="91"/>
    </row>
    <row r="5" customFormat="false" ht="8.25" hidden="false" customHeight="true" outlineLevel="0" collapsed="false">
      <c r="A5" s="91" t="s">
        <v>256</v>
      </c>
      <c r="B5" s="91"/>
      <c r="C5" s="91"/>
      <c r="D5" s="91"/>
      <c r="E5" s="91"/>
      <c r="F5" s="91"/>
      <c r="G5" s="91"/>
      <c r="H5" s="91"/>
      <c r="I5" s="91"/>
      <c r="J5" s="91"/>
      <c r="K5" s="91"/>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94"/>
      <c r="B7" s="95"/>
      <c r="C7" s="96" t="s">
        <v>197</v>
      </c>
      <c r="D7" s="97" t="s">
        <v>198</v>
      </c>
      <c r="E7" s="97"/>
      <c r="F7" s="97"/>
      <c r="G7" s="97" t="s">
        <v>199</v>
      </c>
      <c r="H7" s="97"/>
      <c r="I7" s="97"/>
      <c r="J7" s="98" t="s">
        <v>200</v>
      </c>
      <c r="K7" s="99" t="s">
        <v>257</v>
      </c>
    </row>
    <row r="8" customFormat="false" ht="8.25" hidden="false" customHeight="true" outlineLevel="0" collapsed="false">
      <c r="B8" s="100"/>
      <c r="C8" s="96"/>
      <c r="D8" s="101" t="s">
        <v>202</v>
      </c>
      <c r="E8" s="102" t="s">
        <v>203</v>
      </c>
      <c r="F8" s="103" t="s">
        <v>204</v>
      </c>
      <c r="G8" s="104" t="s">
        <v>205</v>
      </c>
      <c r="H8" s="103" t="s">
        <v>203</v>
      </c>
      <c r="I8" s="103" t="s">
        <v>204</v>
      </c>
      <c r="J8" s="105" t="s">
        <v>206</v>
      </c>
      <c r="K8" s="99"/>
    </row>
    <row r="9" customFormat="false" ht="8.25" hidden="false" customHeight="true" outlineLevel="0" collapsed="false">
      <c r="A9" s="100" t="s">
        <v>207</v>
      </c>
      <c r="B9" s="100"/>
      <c r="C9" s="96"/>
      <c r="D9" s="101"/>
      <c r="E9" s="102"/>
      <c r="F9" s="103"/>
      <c r="G9" s="104"/>
      <c r="H9" s="103"/>
      <c r="I9" s="103"/>
      <c r="J9" s="105" t="s">
        <v>208</v>
      </c>
      <c r="K9" s="99"/>
    </row>
    <row r="10" customFormat="false" ht="8.25" hidden="false" customHeight="false" outlineLevel="0" collapsed="false">
      <c r="A10" s="92"/>
      <c r="B10" s="100"/>
      <c r="C10" s="96"/>
      <c r="D10" s="101"/>
      <c r="E10" s="104" t="s">
        <v>209</v>
      </c>
      <c r="F10" s="104"/>
      <c r="G10" s="104"/>
      <c r="H10" s="104" t="s">
        <v>210</v>
      </c>
      <c r="I10" s="104"/>
      <c r="J10" s="105" t="s">
        <v>211</v>
      </c>
      <c r="K10" s="99"/>
    </row>
    <row r="11" customFormat="false" ht="12.75" hidden="false" customHeight="true" outlineLevel="0" collapsed="false">
      <c r="A11" s="106"/>
      <c r="B11" s="107"/>
      <c r="C11" s="96"/>
      <c r="D11" s="101"/>
      <c r="E11" s="104"/>
      <c r="F11" s="104"/>
      <c r="G11" s="104"/>
      <c r="H11" s="104"/>
      <c r="I11" s="104"/>
      <c r="J11" s="108" t="s">
        <v>258</v>
      </c>
      <c r="K11" s="99"/>
    </row>
    <row r="13" customFormat="false" ht="8.25" hidden="false" customHeight="true" outlineLevel="0" collapsed="false">
      <c r="A13" s="122" t="s">
        <v>259</v>
      </c>
      <c r="B13" s="122"/>
      <c r="C13" s="122"/>
      <c r="D13" s="122"/>
      <c r="E13" s="122"/>
      <c r="F13" s="122"/>
      <c r="G13" s="122"/>
      <c r="H13" s="122"/>
      <c r="I13" s="122"/>
      <c r="J13" s="122"/>
      <c r="K13" s="122"/>
    </row>
    <row r="14" customFormat="false" ht="8.25" hidden="false" customHeight="true" outlineLevel="0" collapsed="false">
      <c r="A14" s="93" t="s">
        <v>260</v>
      </c>
      <c r="B14" s="93"/>
      <c r="C14" s="93"/>
      <c r="D14" s="93"/>
      <c r="E14" s="93"/>
      <c r="F14" s="93"/>
      <c r="G14" s="93"/>
      <c r="H14" s="93"/>
      <c r="I14" s="93"/>
      <c r="J14" s="93"/>
      <c r="K14" s="93"/>
    </row>
    <row r="16" customFormat="false" ht="8.25" hidden="false" customHeight="false" outlineLevel="0" collapsed="false">
      <c r="A16" s="90" t="s">
        <v>214</v>
      </c>
      <c r="B16" s="112" t="s">
        <v>215</v>
      </c>
      <c r="C16" s="113" t="n">
        <v>10</v>
      </c>
      <c r="D16" s="113" t="s">
        <v>19</v>
      </c>
      <c r="E16" s="113" t="n">
        <v>1</v>
      </c>
      <c r="F16" s="113" t="n">
        <v>9</v>
      </c>
      <c r="G16" s="113" t="s">
        <v>19</v>
      </c>
      <c r="H16" s="113" t="n">
        <v>3</v>
      </c>
      <c r="I16" s="113" t="n">
        <v>10</v>
      </c>
      <c r="J16" s="113" t="n">
        <v>8</v>
      </c>
      <c r="K16" s="113" t="n">
        <v>18</v>
      </c>
    </row>
    <row r="17" customFormat="false" ht="8.25" hidden="false" customHeight="false" outlineLevel="0" collapsed="false">
      <c r="A17" s="90" t="s">
        <v>216</v>
      </c>
      <c r="B17" s="112" t="s">
        <v>217</v>
      </c>
      <c r="C17" s="113" t="n">
        <v>13</v>
      </c>
      <c r="D17" s="113" t="s">
        <v>19</v>
      </c>
      <c r="E17" s="113" t="n">
        <v>1</v>
      </c>
      <c r="F17" s="113" t="n">
        <v>12</v>
      </c>
      <c r="G17" s="113" t="s">
        <v>19</v>
      </c>
      <c r="H17" s="113" t="n">
        <v>1</v>
      </c>
      <c r="I17" s="113" t="n">
        <v>13</v>
      </c>
      <c r="J17" s="113" t="n">
        <v>3</v>
      </c>
      <c r="K17" s="113" t="n">
        <v>16</v>
      </c>
    </row>
    <row r="18" customFormat="false" ht="8.25" hidden="false" customHeight="false" outlineLevel="0" collapsed="false">
      <c r="A18" s="90" t="s">
        <v>218</v>
      </c>
      <c r="B18" s="112" t="s">
        <v>219</v>
      </c>
      <c r="C18" s="113" t="n">
        <v>2</v>
      </c>
      <c r="D18" s="113" t="s">
        <v>19</v>
      </c>
      <c r="E18" s="113" t="n">
        <v>1</v>
      </c>
      <c r="F18" s="113" t="n">
        <v>1</v>
      </c>
      <c r="G18" s="113" t="s">
        <v>19</v>
      </c>
      <c r="H18" s="113" t="n">
        <v>2</v>
      </c>
      <c r="I18" s="113" t="n">
        <v>1</v>
      </c>
      <c r="J18" s="113" t="n">
        <v>3</v>
      </c>
      <c r="K18" s="113" t="n">
        <v>5</v>
      </c>
    </row>
    <row r="19" customFormat="false" ht="8.25" hidden="false" customHeight="false" outlineLevel="0" collapsed="false">
      <c r="A19" s="90" t="s">
        <v>220</v>
      </c>
      <c r="B19" s="112" t="s">
        <v>221</v>
      </c>
      <c r="C19" s="113" t="n">
        <v>21</v>
      </c>
      <c r="D19" s="113" t="n">
        <v>2</v>
      </c>
      <c r="E19" s="113" t="n">
        <v>3</v>
      </c>
      <c r="F19" s="113" t="n">
        <v>16</v>
      </c>
      <c r="G19" s="113" t="n">
        <v>2</v>
      </c>
      <c r="H19" s="113" t="n">
        <v>3</v>
      </c>
      <c r="I19" s="113" t="n">
        <v>17</v>
      </c>
      <c r="J19" s="113" t="n">
        <v>7</v>
      </c>
      <c r="K19" s="113" t="n">
        <v>28</v>
      </c>
    </row>
    <row r="20" customFormat="false" ht="8.25" hidden="false" customHeight="false" outlineLevel="0" collapsed="false">
      <c r="A20" s="90" t="s">
        <v>222</v>
      </c>
      <c r="B20" s="112" t="s">
        <v>223</v>
      </c>
      <c r="C20" s="113" t="n">
        <v>19</v>
      </c>
      <c r="D20" s="113" t="s">
        <v>19</v>
      </c>
      <c r="E20" s="113" t="n">
        <v>5</v>
      </c>
      <c r="F20" s="113" t="n">
        <v>14</v>
      </c>
      <c r="G20" s="113" t="s">
        <v>19</v>
      </c>
      <c r="H20" s="113" t="n">
        <v>6</v>
      </c>
      <c r="I20" s="113" t="n">
        <v>16</v>
      </c>
      <c r="J20" s="113" t="n">
        <v>5</v>
      </c>
      <c r="K20" s="113" t="n">
        <v>24</v>
      </c>
    </row>
    <row r="21" customFormat="false" ht="8.25" hidden="false" customHeight="false" outlineLevel="0" collapsed="false">
      <c r="A21" s="90" t="s">
        <v>224</v>
      </c>
      <c r="B21" s="112" t="s">
        <v>225</v>
      </c>
      <c r="C21" s="113" t="n">
        <v>14</v>
      </c>
      <c r="D21" s="113" t="n">
        <v>1</v>
      </c>
      <c r="E21" s="113" t="n">
        <v>2</v>
      </c>
      <c r="F21" s="113" t="n">
        <v>11</v>
      </c>
      <c r="G21" s="113" t="n">
        <v>1</v>
      </c>
      <c r="H21" s="113" t="n">
        <v>3</v>
      </c>
      <c r="I21" s="113" t="n">
        <v>13</v>
      </c>
      <c r="J21" s="113" t="n">
        <v>7</v>
      </c>
      <c r="K21" s="113" t="n">
        <v>21</v>
      </c>
    </row>
    <row r="22" customFormat="false" ht="8.25" hidden="false" customHeight="false" outlineLevel="0" collapsed="false">
      <c r="A22" s="90" t="s">
        <v>226</v>
      </c>
      <c r="B22" s="112" t="s">
        <v>227</v>
      </c>
      <c r="C22" s="113" t="n">
        <v>17</v>
      </c>
      <c r="D22" s="113" t="s">
        <v>19</v>
      </c>
      <c r="E22" s="113" t="n">
        <v>4</v>
      </c>
      <c r="F22" s="113" t="n">
        <v>13</v>
      </c>
      <c r="G22" s="113" t="s">
        <v>19</v>
      </c>
      <c r="H22" s="113" t="n">
        <v>4</v>
      </c>
      <c r="I22" s="113" t="n">
        <v>15</v>
      </c>
      <c r="J22" s="113" t="n">
        <v>5</v>
      </c>
      <c r="K22" s="113" t="n">
        <v>22</v>
      </c>
    </row>
    <row r="23" customFormat="false" ht="8.25" hidden="false" customHeight="false" outlineLevel="0" collapsed="false">
      <c r="A23" s="90" t="s">
        <v>228</v>
      </c>
      <c r="B23" s="112" t="s">
        <v>215</v>
      </c>
      <c r="C23" s="113" t="n">
        <v>13</v>
      </c>
      <c r="D23" s="113" t="s">
        <v>19</v>
      </c>
      <c r="E23" s="113" t="n">
        <v>2</v>
      </c>
      <c r="F23" s="113" t="n">
        <v>11</v>
      </c>
      <c r="G23" s="113" t="s">
        <v>19</v>
      </c>
      <c r="H23" s="113" t="n">
        <v>2</v>
      </c>
      <c r="I23" s="113" t="n">
        <v>14</v>
      </c>
      <c r="J23" s="113" t="n">
        <v>7</v>
      </c>
      <c r="K23" s="113" t="n">
        <v>20</v>
      </c>
    </row>
    <row r="24" customFormat="false" ht="8.25" hidden="false" customHeight="false" outlineLevel="0" collapsed="false">
      <c r="A24" s="90" t="s">
        <v>229</v>
      </c>
      <c r="B24" s="112" t="s">
        <v>217</v>
      </c>
      <c r="C24" s="113" t="n">
        <v>6</v>
      </c>
      <c r="D24" s="113" t="n">
        <v>1</v>
      </c>
      <c r="E24" s="113" t="n">
        <v>2</v>
      </c>
      <c r="F24" s="113" t="n">
        <v>3</v>
      </c>
      <c r="G24" s="113" t="n">
        <v>1</v>
      </c>
      <c r="H24" s="113" t="n">
        <v>2</v>
      </c>
      <c r="I24" s="113" t="n">
        <v>3</v>
      </c>
      <c r="J24" s="113" t="n">
        <v>3</v>
      </c>
      <c r="K24" s="113" t="n">
        <v>9</v>
      </c>
    </row>
    <row r="25" customFormat="false" ht="8.25" hidden="false" customHeight="false" outlineLevel="0" collapsed="false">
      <c r="A25" s="90" t="s">
        <v>230</v>
      </c>
      <c r="B25" s="112" t="s">
        <v>219</v>
      </c>
      <c r="C25" s="113" t="n">
        <v>8</v>
      </c>
      <c r="D25" s="113" t="s">
        <v>19</v>
      </c>
      <c r="E25" s="113" t="n">
        <v>1</v>
      </c>
      <c r="F25" s="113" t="n">
        <v>7</v>
      </c>
      <c r="G25" s="113" t="s">
        <v>19</v>
      </c>
      <c r="H25" s="113" t="n">
        <v>1</v>
      </c>
      <c r="I25" s="113" t="n">
        <v>14</v>
      </c>
      <c r="J25" s="113" t="n">
        <v>17</v>
      </c>
      <c r="K25" s="113" t="n">
        <v>25</v>
      </c>
    </row>
    <row r="26" customFormat="false" ht="8.25" hidden="false" customHeight="false" outlineLevel="0" collapsed="false">
      <c r="A26" s="90" t="s">
        <v>231</v>
      </c>
      <c r="B26" s="112" t="s">
        <v>221</v>
      </c>
      <c r="C26" s="113" t="n">
        <v>12</v>
      </c>
      <c r="D26" s="113" t="s">
        <v>19</v>
      </c>
      <c r="E26" s="113" t="n">
        <v>3</v>
      </c>
      <c r="F26" s="113" t="n">
        <v>9</v>
      </c>
      <c r="G26" s="113" t="s">
        <v>19</v>
      </c>
      <c r="H26" s="113" t="n">
        <v>4</v>
      </c>
      <c r="I26" s="113" t="n">
        <v>12</v>
      </c>
      <c r="J26" s="113" t="n">
        <v>16</v>
      </c>
      <c r="K26" s="113" t="n">
        <v>28</v>
      </c>
    </row>
    <row r="27" customFormat="false" ht="8.25" hidden="false" customHeight="false" outlineLevel="0" collapsed="false">
      <c r="A27" s="90" t="s">
        <v>232</v>
      </c>
      <c r="B27" s="112" t="s">
        <v>223</v>
      </c>
      <c r="C27" s="113" t="n">
        <v>68</v>
      </c>
      <c r="D27" s="113" t="s">
        <v>19</v>
      </c>
      <c r="E27" s="113" t="n">
        <v>11</v>
      </c>
      <c r="F27" s="113" t="n">
        <v>57</v>
      </c>
      <c r="G27" s="113" t="s">
        <v>19</v>
      </c>
      <c r="H27" s="113" t="n">
        <v>11</v>
      </c>
      <c r="I27" s="113" t="n">
        <v>76</v>
      </c>
      <c r="J27" s="113" t="n">
        <v>38</v>
      </c>
      <c r="K27" s="113" t="n">
        <v>106</v>
      </c>
    </row>
    <row r="28" customFormat="false" ht="8.25" hidden="false" customHeight="false" outlineLevel="0" collapsed="false">
      <c r="A28" s="90" t="s">
        <v>233</v>
      </c>
      <c r="B28" s="112" t="s">
        <v>225</v>
      </c>
      <c r="C28" s="113" t="n">
        <v>17</v>
      </c>
      <c r="D28" s="113" t="s">
        <v>19</v>
      </c>
      <c r="E28" s="113" t="n">
        <v>2</v>
      </c>
      <c r="F28" s="113" t="n">
        <v>15</v>
      </c>
      <c r="G28" s="113" t="s">
        <v>19</v>
      </c>
      <c r="H28" s="113" t="n">
        <v>2</v>
      </c>
      <c r="I28" s="113" t="n">
        <v>16</v>
      </c>
      <c r="J28" s="113" t="n">
        <v>13</v>
      </c>
      <c r="K28" s="113" t="n">
        <v>30</v>
      </c>
    </row>
    <row r="29" customFormat="false" ht="8.25" hidden="false" customHeight="false" outlineLevel="0" collapsed="false">
      <c r="A29" s="90" t="s">
        <v>234</v>
      </c>
      <c r="B29" s="112" t="s">
        <v>227</v>
      </c>
      <c r="C29" s="113" t="n">
        <v>8</v>
      </c>
      <c r="D29" s="113" t="s">
        <v>19</v>
      </c>
      <c r="E29" s="113" t="n">
        <v>3</v>
      </c>
      <c r="F29" s="113" t="n">
        <v>5</v>
      </c>
      <c r="G29" s="113" t="s">
        <v>19</v>
      </c>
      <c r="H29" s="113" t="n">
        <v>3</v>
      </c>
      <c r="I29" s="113" t="n">
        <v>7</v>
      </c>
      <c r="J29" s="113" t="n">
        <v>10</v>
      </c>
      <c r="K29" s="113" t="n">
        <v>18</v>
      </c>
    </row>
    <row r="30" customFormat="false" ht="8.25" hidden="false" customHeight="false" outlineLevel="0" collapsed="false">
      <c r="A30" s="90" t="s">
        <v>235</v>
      </c>
      <c r="B30" s="112" t="s">
        <v>215</v>
      </c>
      <c r="C30" s="113" t="n">
        <v>20</v>
      </c>
      <c r="D30" s="113" t="s">
        <v>19</v>
      </c>
      <c r="E30" s="113" t="n">
        <v>3</v>
      </c>
      <c r="F30" s="113" t="n">
        <v>17</v>
      </c>
      <c r="G30" s="113" t="s">
        <v>19</v>
      </c>
      <c r="H30" s="113" t="n">
        <v>3</v>
      </c>
      <c r="I30" s="113" t="n">
        <v>26</v>
      </c>
      <c r="J30" s="113" t="n">
        <v>12</v>
      </c>
      <c r="K30" s="113" t="n">
        <v>32</v>
      </c>
    </row>
    <row r="31" customFormat="false" ht="8.25" hidden="false" customHeight="false" outlineLevel="0" collapsed="false">
      <c r="A31" s="90" t="s">
        <v>236</v>
      </c>
      <c r="B31" s="112" t="s">
        <v>217</v>
      </c>
      <c r="C31" s="113" t="n">
        <v>18</v>
      </c>
      <c r="D31" s="113" t="s">
        <v>19</v>
      </c>
      <c r="E31" s="113" t="n">
        <v>5</v>
      </c>
      <c r="F31" s="113" t="n">
        <v>13</v>
      </c>
      <c r="G31" s="113" t="s">
        <v>19</v>
      </c>
      <c r="H31" s="113" t="n">
        <v>9</v>
      </c>
      <c r="I31" s="113" t="n">
        <v>21</v>
      </c>
      <c r="J31" s="113" t="n">
        <v>2</v>
      </c>
      <c r="K31" s="113" t="n">
        <v>20</v>
      </c>
    </row>
    <row r="32" customFormat="false" ht="8.25" hidden="false" customHeight="false" outlineLevel="0" collapsed="false">
      <c r="A32" s="90" t="s">
        <v>237</v>
      </c>
      <c r="B32" s="112" t="s">
        <v>219</v>
      </c>
      <c r="C32" s="113" t="n">
        <v>7</v>
      </c>
      <c r="D32" s="113" t="s">
        <v>19</v>
      </c>
      <c r="E32" s="113" t="s">
        <v>19</v>
      </c>
      <c r="F32" s="113" t="n">
        <v>7</v>
      </c>
      <c r="G32" s="113" t="s">
        <v>19</v>
      </c>
      <c r="H32" s="113" t="s">
        <v>19</v>
      </c>
      <c r="I32" s="113" t="n">
        <v>9</v>
      </c>
      <c r="J32" s="113" t="n">
        <v>5</v>
      </c>
      <c r="K32" s="113" t="n">
        <v>12</v>
      </c>
    </row>
    <row r="33" customFormat="false" ht="8.25" hidden="false" customHeight="false" outlineLevel="0" collapsed="false">
      <c r="A33" s="90" t="s">
        <v>238</v>
      </c>
      <c r="B33" s="112" t="s">
        <v>221</v>
      </c>
      <c r="C33" s="113" t="n">
        <v>19</v>
      </c>
      <c r="D33" s="113" t="s">
        <v>19</v>
      </c>
      <c r="E33" s="113" t="n">
        <v>2</v>
      </c>
      <c r="F33" s="113" t="n">
        <v>17</v>
      </c>
      <c r="G33" s="113" t="s">
        <v>19</v>
      </c>
      <c r="H33" s="113" t="n">
        <v>2</v>
      </c>
      <c r="I33" s="113" t="n">
        <v>21</v>
      </c>
      <c r="J33" s="113" t="n">
        <v>14</v>
      </c>
      <c r="K33" s="113" t="n">
        <v>33</v>
      </c>
    </row>
    <row r="34" customFormat="false" ht="8.25" hidden="false" customHeight="false" outlineLevel="0" collapsed="false">
      <c r="A34" s="90" t="s">
        <v>239</v>
      </c>
      <c r="B34" s="112" t="s">
        <v>223</v>
      </c>
      <c r="C34" s="113" t="n">
        <v>19</v>
      </c>
      <c r="D34" s="113" t="n">
        <v>1</v>
      </c>
      <c r="E34" s="113" t="n">
        <v>5</v>
      </c>
      <c r="F34" s="113" t="n">
        <v>13</v>
      </c>
      <c r="G34" s="113" t="n">
        <v>1</v>
      </c>
      <c r="H34" s="113" t="n">
        <v>6</v>
      </c>
      <c r="I34" s="113" t="n">
        <v>15</v>
      </c>
      <c r="J34" s="113" t="n">
        <v>9</v>
      </c>
      <c r="K34" s="113" t="n">
        <v>28</v>
      </c>
    </row>
    <row r="35" customFormat="false" ht="8.25" hidden="false" customHeight="false" outlineLevel="0" collapsed="false">
      <c r="A35" s="90" t="s">
        <v>240</v>
      </c>
      <c r="B35" s="112" t="s">
        <v>225</v>
      </c>
      <c r="C35" s="113" t="n">
        <v>11</v>
      </c>
      <c r="D35" s="113" t="s">
        <v>19</v>
      </c>
      <c r="E35" s="113" t="n">
        <v>3</v>
      </c>
      <c r="F35" s="113" t="n">
        <v>8</v>
      </c>
      <c r="G35" s="113" t="s">
        <v>19</v>
      </c>
      <c r="H35" s="113" t="n">
        <v>3</v>
      </c>
      <c r="I35" s="113" t="n">
        <v>10</v>
      </c>
      <c r="J35" s="113" t="n">
        <v>12</v>
      </c>
      <c r="K35" s="113" t="n">
        <v>23</v>
      </c>
    </row>
    <row r="36" customFormat="false" ht="8.25" hidden="false" customHeight="false" outlineLevel="0" collapsed="false">
      <c r="A36" s="90" t="s">
        <v>241</v>
      </c>
      <c r="B36" s="112" t="s">
        <v>227</v>
      </c>
      <c r="C36" s="113" t="n">
        <v>14</v>
      </c>
      <c r="D36" s="113" t="s">
        <v>19</v>
      </c>
      <c r="E36" s="113" t="n">
        <v>2</v>
      </c>
      <c r="F36" s="113" t="n">
        <v>12</v>
      </c>
      <c r="G36" s="113" t="s">
        <v>19</v>
      </c>
      <c r="H36" s="113" t="n">
        <v>2</v>
      </c>
      <c r="I36" s="113" t="n">
        <v>12</v>
      </c>
      <c r="J36" s="113" t="n">
        <v>14</v>
      </c>
      <c r="K36" s="113" t="n">
        <v>28</v>
      </c>
    </row>
    <row r="37" customFormat="false" ht="8.25" hidden="false" customHeight="false" outlineLevel="0" collapsed="false">
      <c r="A37" s="90" t="s">
        <v>242</v>
      </c>
      <c r="B37" s="112" t="s">
        <v>215</v>
      </c>
      <c r="C37" s="113" t="n">
        <v>12</v>
      </c>
      <c r="D37" s="113" t="s">
        <v>19</v>
      </c>
      <c r="E37" s="113" t="n">
        <v>3</v>
      </c>
      <c r="F37" s="113" t="n">
        <v>9</v>
      </c>
      <c r="G37" s="113" t="s">
        <v>19</v>
      </c>
      <c r="H37" s="113" t="n">
        <v>3</v>
      </c>
      <c r="I37" s="113" t="n">
        <v>11</v>
      </c>
      <c r="J37" s="113" t="n">
        <v>6</v>
      </c>
      <c r="K37" s="113" t="n">
        <v>18</v>
      </c>
    </row>
    <row r="38" customFormat="false" ht="8.25" hidden="false" customHeight="false" outlineLevel="0" collapsed="false">
      <c r="A38" s="90" t="s">
        <v>243</v>
      </c>
      <c r="B38" s="112" t="s">
        <v>217</v>
      </c>
      <c r="C38" s="113" t="n">
        <v>11</v>
      </c>
      <c r="D38" s="113" t="s">
        <v>19</v>
      </c>
      <c r="E38" s="113" t="n">
        <v>3</v>
      </c>
      <c r="F38" s="113" t="n">
        <v>8</v>
      </c>
      <c r="G38" s="113" t="s">
        <v>19</v>
      </c>
      <c r="H38" s="113" t="n">
        <v>3</v>
      </c>
      <c r="I38" s="113" t="n">
        <v>10</v>
      </c>
      <c r="J38" s="113" t="n">
        <v>4</v>
      </c>
      <c r="K38" s="113" t="n">
        <v>15</v>
      </c>
    </row>
    <row r="39" customFormat="false" ht="8.25" hidden="false" customHeight="false" outlineLevel="0" collapsed="false">
      <c r="A39" s="90" t="s">
        <v>244</v>
      </c>
      <c r="B39" s="112" t="s">
        <v>219</v>
      </c>
      <c r="C39" s="113" t="n">
        <v>7</v>
      </c>
      <c r="D39" s="113" t="s">
        <v>19</v>
      </c>
      <c r="E39" s="113" t="n">
        <v>3</v>
      </c>
      <c r="F39" s="113" t="n">
        <v>4</v>
      </c>
      <c r="G39" s="113" t="s">
        <v>19</v>
      </c>
      <c r="H39" s="113" t="n">
        <v>5</v>
      </c>
      <c r="I39" s="113" t="n">
        <v>5</v>
      </c>
      <c r="J39" s="113" t="n">
        <v>6</v>
      </c>
      <c r="K39" s="113" t="n">
        <v>13</v>
      </c>
    </row>
    <row r="40" customFormat="false" ht="8.25" hidden="false" customHeight="false" outlineLevel="0" collapsed="false">
      <c r="A40" s="90" t="s">
        <v>245</v>
      </c>
      <c r="B40" s="112" t="s">
        <v>221</v>
      </c>
      <c r="C40" s="113" t="n">
        <v>10</v>
      </c>
      <c r="D40" s="113" t="s">
        <v>19</v>
      </c>
      <c r="E40" s="113" t="n">
        <v>3</v>
      </c>
      <c r="F40" s="113" t="n">
        <v>7</v>
      </c>
      <c r="G40" s="113" t="s">
        <v>19</v>
      </c>
      <c r="H40" s="113" t="n">
        <v>3</v>
      </c>
      <c r="I40" s="113" t="n">
        <v>9</v>
      </c>
      <c r="J40" s="113" t="n">
        <v>4</v>
      </c>
      <c r="K40" s="113" t="n">
        <v>14</v>
      </c>
    </row>
    <row r="41" customFormat="false" ht="8.25" hidden="false" customHeight="false" outlineLevel="0" collapsed="false">
      <c r="A41" s="90" t="s">
        <v>246</v>
      </c>
      <c r="B41" s="112" t="s">
        <v>223</v>
      </c>
      <c r="C41" s="113" t="n">
        <v>8</v>
      </c>
      <c r="D41" s="113" t="s">
        <v>19</v>
      </c>
      <c r="E41" s="113" t="n">
        <v>5</v>
      </c>
      <c r="F41" s="113" t="n">
        <v>3</v>
      </c>
      <c r="G41" s="113" t="s">
        <v>19</v>
      </c>
      <c r="H41" s="113" t="n">
        <v>5</v>
      </c>
      <c r="I41" s="113" t="n">
        <v>3</v>
      </c>
      <c r="J41" s="113" t="n">
        <v>1</v>
      </c>
      <c r="K41" s="113" t="n">
        <v>9</v>
      </c>
    </row>
    <row r="42" customFormat="false" ht="8.25" hidden="false" customHeight="false" outlineLevel="0" collapsed="false">
      <c r="A42" s="90" t="s">
        <v>247</v>
      </c>
      <c r="B42" s="112" t="s">
        <v>225</v>
      </c>
      <c r="C42" s="113" t="n">
        <v>7</v>
      </c>
      <c r="D42" s="113" t="n">
        <v>1</v>
      </c>
      <c r="E42" s="113" t="n">
        <v>1</v>
      </c>
      <c r="F42" s="113" t="n">
        <v>5</v>
      </c>
      <c r="G42" s="113" t="n">
        <v>1</v>
      </c>
      <c r="H42" s="113" t="n">
        <v>1</v>
      </c>
      <c r="I42" s="113" t="n">
        <v>6</v>
      </c>
      <c r="J42" s="113" t="n">
        <v>5</v>
      </c>
      <c r="K42" s="113" t="n">
        <v>12</v>
      </c>
    </row>
    <row r="43" customFormat="false" ht="8.25" hidden="false" customHeight="false" outlineLevel="0" collapsed="false">
      <c r="A43" s="90" t="s">
        <v>248</v>
      </c>
      <c r="B43" s="112" t="s">
        <v>227</v>
      </c>
      <c r="C43" s="113" t="n">
        <v>12</v>
      </c>
      <c r="D43" s="113" t="s">
        <v>19</v>
      </c>
      <c r="E43" s="113" t="n">
        <v>3</v>
      </c>
      <c r="F43" s="113" t="n">
        <v>9</v>
      </c>
      <c r="G43" s="113" t="s">
        <v>19</v>
      </c>
      <c r="H43" s="113" t="n">
        <v>3</v>
      </c>
      <c r="I43" s="113" t="n">
        <v>13</v>
      </c>
      <c r="J43" s="113" t="n">
        <v>2</v>
      </c>
      <c r="K43" s="113" t="n">
        <v>14</v>
      </c>
    </row>
    <row r="44" customFormat="false" ht="8.25" hidden="false" customHeight="false" outlineLevel="0" collapsed="false">
      <c r="A44" s="90" t="s">
        <v>249</v>
      </c>
      <c r="B44" s="112" t="s">
        <v>215</v>
      </c>
      <c r="C44" s="113" t="n">
        <v>3</v>
      </c>
      <c r="D44" s="113" t="s">
        <v>19</v>
      </c>
      <c r="E44" s="113" t="n">
        <v>1</v>
      </c>
      <c r="F44" s="113" t="n">
        <v>2</v>
      </c>
      <c r="G44" s="113" t="s">
        <v>19</v>
      </c>
      <c r="H44" s="113" t="n">
        <v>1</v>
      </c>
      <c r="I44" s="113" t="n">
        <v>3</v>
      </c>
      <c r="J44" s="113" t="n">
        <v>3</v>
      </c>
      <c r="K44" s="113" t="n">
        <v>6</v>
      </c>
    </row>
    <row r="45" customFormat="false" ht="8.25" hidden="false" customHeight="false" outlineLevel="0" collapsed="false">
      <c r="A45" s="90" t="s">
        <v>250</v>
      </c>
      <c r="B45" s="112" t="s">
        <v>217</v>
      </c>
      <c r="C45" s="113" t="n">
        <v>8</v>
      </c>
      <c r="D45" s="113" t="s">
        <v>19</v>
      </c>
      <c r="E45" s="113" t="n">
        <v>2</v>
      </c>
      <c r="F45" s="113" t="n">
        <v>6</v>
      </c>
      <c r="G45" s="113" t="s">
        <v>19</v>
      </c>
      <c r="H45" s="113" t="n">
        <v>3</v>
      </c>
      <c r="I45" s="113" t="n">
        <v>13</v>
      </c>
      <c r="J45" s="113" t="n">
        <v>4</v>
      </c>
      <c r="K45" s="113" t="n">
        <v>12</v>
      </c>
    </row>
    <row r="46" customFormat="false" ht="8.25" hidden="false" customHeight="false" outlineLevel="0" collapsed="false">
      <c r="A46" s="90" t="s">
        <v>251</v>
      </c>
      <c r="B46" s="112" t="s">
        <v>219</v>
      </c>
      <c r="C46" s="113" t="n">
        <v>3</v>
      </c>
      <c r="D46" s="113" t="s">
        <v>19</v>
      </c>
      <c r="E46" s="113" t="s">
        <v>19</v>
      </c>
      <c r="F46" s="113" t="n">
        <v>3</v>
      </c>
      <c r="G46" s="113" t="s">
        <v>19</v>
      </c>
      <c r="H46" s="113" t="s">
        <v>19</v>
      </c>
      <c r="I46" s="113" t="n">
        <v>4</v>
      </c>
      <c r="J46" s="113" t="n">
        <v>1</v>
      </c>
      <c r="K46" s="113" t="n">
        <v>4</v>
      </c>
    </row>
    <row r="47" customFormat="false" ht="8.25" hidden="false" customHeight="false" outlineLevel="0" collapsed="false">
      <c r="B47" s="114" t="s">
        <v>261</v>
      </c>
      <c r="C47" s="115" t="n">
        <v>417</v>
      </c>
      <c r="D47" s="115" t="n">
        <v>6</v>
      </c>
      <c r="E47" s="115" t="n">
        <v>85</v>
      </c>
      <c r="F47" s="115" t="n">
        <v>326</v>
      </c>
      <c r="G47" s="115" t="n">
        <v>6</v>
      </c>
      <c r="H47" s="115" t="n">
        <v>99</v>
      </c>
      <c r="I47" s="115" t="n">
        <v>418</v>
      </c>
      <c r="J47" s="115" t="n">
        <v>246</v>
      </c>
      <c r="K47" s="115" t="n">
        <v>663</v>
      </c>
    </row>
    <row r="48" s="90" customFormat="true" ht="21" hidden="false" customHeight="true" outlineLevel="0" collapsed="false">
      <c r="A48" s="116" t="s">
        <v>262</v>
      </c>
      <c r="B48" s="116"/>
      <c r="C48" s="116"/>
      <c r="D48" s="116"/>
      <c r="E48" s="116"/>
      <c r="F48" s="116"/>
      <c r="G48" s="116"/>
      <c r="H48" s="116"/>
      <c r="I48" s="116"/>
      <c r="J48" s="116"/>
      <c r="K48" s="116"/>
    </row>
    <row r="49" s="117" customFormat="true" ht="8.25" hidden="false" customHeight="false" outlineLevel="0" collapsed="false">
      <c r="A49" s="111" t="s">
        <v>214</v>
      </c>
      <c r="B49" s="112" t="s">
        <v>215</v>
      </c>
      <c r="C49" s="113" t="n">
        <v>1</v>
      </c>
      <c r="D49" s="113" t="s">
        <v>19</v>
      </c>
      <c r="E49" s="113" t="s">
        <v>19</v>
      </c>
      <c r="F49" s="113" t="n">
        <v>1</v>
      </c>
      <c r="G49" s="113" t="s">
        <v>19</v>
      </c>
      <c r="H49" s="113" t="s">
        <v>19</v>
      </c>
      <c r="I49" s="113" t="n">
        <v>1</v>
      </c>
      <c r="J49" s="113" t="s">
        <v>19</v>
      </c>
      <c r="K49" s="113" t="n">
        <v>1</v>
      </c>
    </row>
    <row r="50" customFormat="false" ht="8.25" hidden="false" customHeight="false" outlineLevel="0" collapsed="false">
      <c r="A50" s="111" t="s">
        <v>216</v>
      </c>
      <c r="B50" s="112" t="s">
        <v>217</v>
      </c>
      <c r="C50" s="113" t="s">
        <v>19</v>
      </c>
      <c r="D50" s="113" t="s">
        <v>19</v>
      </c>
      <c r="E50" s="113" t="s">
        <v>19</v>
      </c>
      <c r="F50" s="113" t="s">
        <v>19</v>
      </c>
      <c r="G50" s="113" t="s">
        <v>19</v>
      </c>
      <c r="H50" s="113" t="s">
        <v>19</v>
      </c>
      <c r="I50" s="113" t="s">
        <v>19</v>
      </c>
      <c r="J50" s="113" t="n">
        <v>1</v>
      </c>
      <c r="K50" s="113" t="n">
        <v>1</v>
      </c>
    </row>
    <row r="51" customFormat="false" ht="8.25" hidden="false" customHeight="false" outlineLevel="0" collapsed="false">
      <c r="A51" s="111" t="s">
        <v>218</v>
      </c>
      <c r="B51" s="112" t="s">
        <v>219</v>
      </c>
      <c r="C51" s="113" t="s">
        <v>19</v>
      </c>
      <c r="D51" s="113" t="s">
        <v>19</v>
      </c>
      <c r="E51" s="113" t="s">
        <v>19</v>
      </c>
      <c r="F51" s="113" t="s">
        <v>19</v>
      </c>
      <c r="G51" s="113" t="s">
        <v>19</v>
      </c>
      <c r="H51" s="113" t="s">
        <v>19</v>
      </c>
      <c r="I51" s="113" t="s">
        <v>19</v>
      </c>
      <c r="J51" s="113" t="s">
        <v>19</v>
      </c>
      <c r="K51" s="113" t="s">
        <v>19</v>
      </c>
    </row>
    <row r="52" customFormat="false" ht="8.25" hidden="false" customHeight="false" outlineLevel="0" collapsed="false">
      <c r="A52" s="111" t="s">
        <v>220</v>
      </c>
      <c r="B52" s="112" t="s">
        <v>221</v>
      </c>
      <c r="C52" s="113" t="n">
        <v>1</v>
      </c>
      <c r="D52" s="113" t="n">
        <v>1</v>
      </c>
      <c r="E52" s="113" t="s">
        <v>19</v>
      </c>
      <c r="F52" s="113" t="s">
        <v>19</v>
      </c>
      <c r="G52" s="113" t="n">
        <v>1</v>
      </c>
      <c r="H52" s="113" t="s">
        <v>19</v>
      </c>
      <c r="I52" s="113" t="s">
        <v>19</v>
      </c>
      <c r="J52" s="113" t="n">
        <v>1</v>
      </c>
      <c r="K52" s="113" t="n">
        <v>2</v>
      </c>
    </row>
    <row r="53" customFormat="false" ht="8.25" hidden="false" customHeight="false" outlineLevel="0" collapsed="false">
      <c r="A53" s="90" t="s">
        <v>222</v>
      </c>
      <c r="B53" s="112" t="s">
        <v>223</v>
      </c>
      <c r="C53" s="113" t="n">
        <v>1</v>
      </c>
      <c r="D53" s="113" t="s">
        <v>19</v>
      </c>
      <c r="E53" s="113" t="n">
        <v>1</v>
      </c>
      <c r="F53" s="113" t="s">
        <v>19</v>
      </c>
      <c r="G53" s="113" t="s">
        <v>19</v>
      </c>
      <c r="H53" s="113" t="n">
        <v>1</v>
      </c>
      <c r="I53" s="113" t="s">
        <v>19</v>
      </c>
      <c r="J53" s="113" t="s">
        <v>19</v>
      </c>
      <c r="K53" s="113" t="n">
        <v>1</v>
      </c>
    </row>
    <row r="54" customFormat="false" ht="8.25" hidden="false" customHeight="false" outlineLevel="0" collapsed="false">
      <c r="A54" s="90" t="s">
        <v>224</v>
      </c>
      <c r="B54" s="112" t="s">
        <v>225</v>
      </c>
      <c r="C54" s="113" t="n">
        <v>1</v>
      </c>
      <c r="D54" s="113" t="s">
        <v>19</v>
      </c>
      <c r="E54" s="113" t="n">
        <v>1</v>
      </c>
      <c r="F54" s="113" t="s">
        <v>19</v>
      </c>
      <c r="G54" s="113" t="s">
        <v>19</v>
      </c>
      <c r="H54" s="113" t="n">
        <v>1</v>
      </c>
      <c r="I54" s="113" t="s">
        <v>19</v>
      </c>
      <c r="J54" s="113" t="n">
        <v>1</v>
      </c>
      <c r="K54" s="113" t="n">
        <v>2</v>
      </c>
    </row>
    <row r="55" customFormat="false" ht="8.25" hidden="false" customHeight="false" outlineLevel="0" collapsed="false">
      <c r="A55" s="90" t="s">
        <v>226</v>
      </c>
      <c r="B55" s="112" t="s">
        <v>227</v>
      </c>
      <c r="C55" s="113" t="s">
        <v>19</v>
      </c>
      <c r="D55" s="113" t="s">
        <v>19</v>
      </c>
      <c r="E55" s="113" t="s">
        <v>19</v>
      </c>
      <c r="F55" s="113" t="s">
        <v>19</v>
      </c>
      <c r="G55" s="113" t="s">
        <v>19</v>
      </c>
      <c r="H55" s="113" t="s">
        <v>19</v>
      </c>
      <c r="I55" s="113" t="s">
        <v>19</v>
      </c>
      <c r="J55" s="113" t="s">
        <v>19</v>
      </c>
      <c r="K55" s="113" t="s">
        <v>19</v>
      </c>
    </row>
    <row r="56" customFormat="false" ht="8.25" hidden="false" customHeight="false" outlineLevel="0" collapsed="false">
      <c r="A56" s="90" t="s">
        <v>228</v>
      </c>
      <c r="B56" s="112" t="s">
        <v>215</v>
      </c>
      <c r="C56" s="113" t="s">
        <v>19</v>
      </c>
      <c r="D56" s="113" t="s">
        <v>19</v>
      </c>
      <c r="E56" s="113" t="s">
        <v>19</v>
      </c>
      <c r="F56" s="113" t="s">
        <v>19</v>
      </c>
      <c r="G56" s="113" t="s">
        <v>19</v>
      </c>
      <c r="H56" s="113" t="s">
        <v>19</v>
      </c>
      <c r="I56" s="113" t="s">
        <v>19</v>
      </c>
      <c r="J56" s="113" t="n">
        <v>1</v>
      </c>
      <c r="K56" s="113" t="n">
        <v>1</v>
      </c>
    </row>
    <row r="57" customFormat="false" ht="8.25" hidden="false" customHeight="false" outlineLevel="0" collapsed="false">
      <c r="A57" s="90" t="s">
        <v>229</v>
      </c>
      <c r="B57" s="112" t="s">
        <v>217</v>
      </c>
      <c r="C57" s="113" t="s">
        <v>19</v>
      </c>
      <c r="D57" s="113" t="s">
        <v>19</v>
      </c>
      <c r="E57" s="113" t="s">
        <v>19</v>
      </c>
      <c r="F57" s="113" t="s">
        <v>19</v>
      </c>
      <c r="G57" s="113" t="s">
        <v>19</v>
      </c>
      <c r="H57" s="113" t="s">
        <v>19</v>
      </c>
      <c r="I57" s="113" t="s">
        <v>19</v>
      </c>
      <c r="J57" s="113" t="s">
        <v>19</v>
      </c>
      <c r="K57" s="113" t="s">
        <v>19</v>
      </c>
    </row>
    <row r="58" customFormat="false" ht="8.25" hidden="false" customHeight="false" outlineLevel="0" collapsed="false">
      <c r="A58" s="90" t="s">
        <v>230</v>
      </c>
      <c r="B58" s="112" t="s">
        <v>219</v>
      </c>
      <c r="C58" s="113" t="n">
        <v>1</v>
      </c>
      <c r="D58" s="113" t="s">
        <v>19</v>
      </c>
      <c r="E58" s="113" t="s">
        <v>19</v>
      </c>
      <c r="F58" s="113" t="n">
        <v>1</v>
      </c>
      <c r="G58" s="113" t="s">
        <v>19</v>
      </c>
      <c r="H58" s="113" t="s">
        <v>19</v>
      </c>
      <c r="I58" s="113" t="n">
        <v>4</v>
      </c>
      <c r="J58" s="113" t="n">
        <v>5</v>
      </c>
      <c r="K58" s="113" t="n">
        <v>6</v>
      </c>
    </row>
    <row r="59" customFormat="false" ht="8.25" hidden="false" customHeight="false" outlineLevel="0" collapsed="false">
      <c r="A59" s="90" t="s">
        <v>231</v>
      </c>
      <c r="B59" s="112" t="s">
        <v>221</v>
      </c>
      <c r="C59" s="113" t="s">
        <v>19</v>
      </c>
      <c r="D59" s="113" t="s">
        <v>19</v>
      </c>
      <c r="E59" s="113" t="s">
        <v>19</v>
      </c>
      <c r="F59" s="113" t="s">
        <v>19</v>
      </c>
      <c r="G59" s="113" t="s">
        <v>19</v>
      </c>
      <c r="H59" s="113" t="s">
        <v>19</v>
      </c>
      <c r="I59" s="113" t="s">
        <v>19</v>
      </c>
      <c r="J59" s="113" t="s">
        <v>19</v>
      </c>
      <c r="K59" s="113" t="s">
        <v>19</v>
      </c>
    </row>
    <row r="60" customFormat="false" ht="8.25" hidden="false" customHeight="false" outlineLevel="0" collapsed="false">
      <c r="A60" s="90" t="s">
        <v>232</v>
      </c>
      <c r="B60" s="112" t="s">
        <v>223</v>
      </c>
      <c r="C60" s="113" t="n">
        <v>3</v>
      </c>
      <c r="D60" s="113" t="s">
        <v>19</v>
      </c>
      <c r="E60" s="113" t="n">
        <v>2</v>
      </c>
      <c r="F60" s="113" t="n">
        <v>1</v>
      </c>
      <c r="G60" s="113" t="s">
        <v>19</v>
      </c>
      <c r="H60" s="113" t="n">
        <v>2</v>
      </c>
      <c r="I60" s="113" t="n">
        <v>2</v>
      </c>
      <c r="J60" s="113" t="n">
        <v>6</v>
      </c>
      <c r="K60" s="113" t="n">
        <v>9</v>
      </c>
    </row>
    <row r="61" customFormat="false" ht="8.25" hidden="false" customHeight="false" outlineLevel="0" collapsed="false">
      <c r="A61" s="90" t="s">
        <v>233</v>
      </c>
      <c r="B61" s="112" t="s">
        <v>225</v>
      </c>
      <c r="C61" s="113" t="n">
        <v>2</v>
      </c>
      <c r="D61" s="113" t="s">
        <v>19</v>
      </c>
      <c r="E61" s="113" t="s">
        <v>19</v>
      </c>
      <c r="F61" s="113" t="n">
        <v>2</v>
      </c>
      <c r="G61" s="113" t="s">
        <v>19</v>
      </c>
      <c r="H61" s="113" t="s">
        <v>19</v>
      </c>
      <c r="I61" s="113" t="n">
        <v>2</v>
      </c>
      <c r="J61" s="113" t="n">
        <v>4</v>
      </c>
      <c r="K61" s="113" t="n">
        <v>6</v>
      </c>
    </row>
    <row r="62" customFormat="false" ht="8.25" hidden="false" customHeight="false" outlineLevel="0" collapsed="false">
      <c r="A62" s="90" t="s">
        <v>234</v>
      </c>
      <c r="B62" s="112" t="s">
        <v>227</v>
      </c>
      <c r="C62" s="113" t="s">
        <v>19</v>
      </c>
      <c r="D62" s="113" t="s">
        <v>19</v>
      </c>
      <c r="E62" s="113" t="s">
        <v>19</v>
      </c>
      <c r="F62" s="113" t="s">
        <v>19</v>
      </c>
      <c r="G62" s="113" t="s">
        <v>19</v>
      </c>
      <c r="H62" s="113" t="s">
        <v>19</v>
      </c>
      <c r="I62" s="113" t="s">
        <v>19</v>
      </c>
      <c r="J62" s="113" t="n">
        <v>1</v>
      </c>
      <c r="K62" s="113" t="n">
        <v>1</v>
      </c>
    </row>
    <row r="63" customFormat="false" ht="8.25" hidden="false" customHeight="false" outlineLevel="0" collapsed="false">
      <c r="A63" s="90" t="s">
        <v>235</v>
      </c>
      <c r="B63" s="112" t="s">
        <v>215</v>
      </c>
      <c r="C63" s="113" t="s">
        <v>19</v>
      </c>
      <c r="D63" s="113" t="s">
        <v>19</v>
      </c>
      <c r="E63" s="113" t="s">
        <v>19</v>
      </c>
      <c r="F63" s="113" t="s">
        <v>19</v>
      </c>
      <c r="G63" s="113" t="s">
        <v>19</v>
      </c>
      <c r="H63" s="113" t="s">
        <v>19</v>
      </c>
      <c r="I63" s="113" t="s">
        <v>19</v>
      </c>
      <c r="J63" s="113" t="s">
        <v>19</v>
      </c>
      <c r="K63" s="113" t="s">
        <v>19</v>
      </c>
    </row>
    <row r="64" customFormat="false" ht="8.25" hidden="false" customHeight="false" outlineLevel="0" collapsed="false">
      <c r="A64" s="90" t="s">
        <v>236</v>
      </c>
      <c r="B64" s="112" t="s">
        <v>217</v>
      </c>
      <c r="C64" s="113" t="n">
        <v>3</v>
      </c>
      <c r="D64" s="113" t="s">
        <v>19</v>
      </c>
      <c r="E64" s="113" t="n">
        <v>1</v>
      </c>
      <c r="F64" s="113" t="n">
        <v>2</v>
      </c>
      <c r="G64" s="113" t="s">
        <v>19</v>
      </c>
      <c r="H64" s="113" t="n">
        <v>5</v>
      </c>
      <c r="I64" s="113" t="n">
        <v>3</v>
      </c>
      <c r="J64" s="113" t="s">
        <v>19</v>
      </c>
      <c r="K64" s="113" t="n">
        <v>3</v>
      </c>
    </row>
    <row r="65" customFormat="false" ht="8.25" hidden="false" customHeight="false" outlineLevel="0" collapsed="false">
      <c r="A65" s="90" t="s">
        <v>237</v>
      </c>
      <c r="B65" s="112" t="s">
        <v>219</v>
      </c>
      <c r="C65" s="113" t="s">
        <v>19</v>
      </c>
      <c r="D65" s="113" t="s">
        <v>19</v>
      </c>
      <c r="E65" s="113" t="s">
        <v>19</v>
      </c>
      <c r="F65" s="113" t="s">
        <v>19</v>
      </c>
      <c r="G65" s="113" t="s">
        <v>19</v>
      </c>
      <c r="H65" s="113" t="s">
        <v>19</v>
      </c>
      <c r="I65" s="113" t="s">
        <v>19</v>
      </c>
      <c r="J65" s="113" t="n">
        <v>2</v>
      </c>
      <c r="K65" s="113" t="n">
        <v>2</v>
      </c>
    </row>
    <row r="66" customFormat="false" ht="8.25" hidden="false" customHeight="false" outlineLevel="0" collapsed="false">
      <c r="A66" s="90" t="s">
        <v>238</v>
      </c>
      <c r="B66" s="112" t="s">
        <v>221</v>
      </c>
      <c r="C66" s="113" t="n">
        <v>1</v>
      </c>
      <c r="D66" s="113" t="s">
        <v>19</v>
      </c>
      <c r="E66" s="113" t="s">
        <v>19</v>
      </c>
      <c r="F66" s="113" t="n">
        <v>1</v>
      </c>
      <c r="G66" s="113" t="s">
        <v>19</v>
      </c>
      <c r="H66" s="113" t="s">
        <v>19</v>
      </c>
      <c r="I66" s="113" t="n">
        <v>1</v>
      </c>
      <c r="J66" s="113" t="n">
        <v>1</v>
      </c>
      <c r="K66" s="113" t="n">
        <v>2</v>
      </c>
    </row>
    <row r="67" customFormat="false" ht="8.25" hidden="false" customHeight="false" outlineLevel="0" collapsed="false">
      <c r="A67" s="90" t="s">
        <v>239</v>
      </c>
      <c r="B67" s="112" t="s">
        <v>223</v>
      </c>
      <c r="C67" s="113" t="n">
        <v>1</v>
      </c>
      <c r="D67" s="113" t="s">
        <v>19</v>
      </c>
      <c r="E67" s="113" t="n">
        <v>1</v>
      </c>
      <c r="F67" s="113" t="s">
        <v>19</v>
      </c>
      <c r="G67" s="113" t="s">
        <v>19</v>
      </c>
      <c r="H67" s="113" t="n">
        <v>1</v>
      </c>
      <c r="I67" s="113" t="s">
        <v>19</v>
      </c>
      <c r="J67" s="113" t="n">
        <v>2</v>
      </c>
      <c r="K67" s="113" t="n">
        <v>3</v>
      </c>
    </row>
    <row r="68" customFormat="false" ht="8.25" hidden="false" customHeight="false" outlineLevel="0" collapsed="false">
      <c r="A68" s="90" t="s">
        <v>240</v>
      </c>
      <c r="B68" s="112" t="s">
        <v>225</v>
      </c>
      <c r="C68" s="113" t="n">
        <v>2</v>
      </c>
      <c r="D68" s="113" t="s">
        <v>19</v>
      </c>
      <c r="E68" s="113" t="n">
        <v>2</v>
      </c>
      <c r="F68" s="113" t="s">
        <v>19</v>
      </c>
      <c r="G68" s="113" t="s">
        <v>19</v>
      </c>
      <c r="H68" s="113" t="n">
        <v>2</v>
      </c>
      <c r="I68" s="113" t="s">
        <v>19</v>
      </c>
      <c r="J68" s="113" t="n">
        <v>5</v>
      </c>
      <c r="K68" s="113" t="n">
        <v>7</v>
      </c>
    </row>
    <row r="69" customFormat="false" ht="8.25" hidden="false" customHeight="false" outlineLevel="0" collapsed="false">
      <c r="A69" s="90" t="s">
        <v>241</v>
      </c>
      <c r="B69" s="112" t="s">
        <v>227</v>
      </c>
      <c r="C69" s="113" t="n">
        <v>1</v>
      </c>
      <c r="D69" s="113" t="s">
        <v>19</v>
      </c>
      <c r="E69" s="113" t="s">
        <v>19</v>
      </c>
      <c r="F69" s="113" t="n">
        <v>1</v>
      </c>
      <c r="G69" s="113" t="s">
        <v>19</v>
      </c>
      <c r="H69" s="113" t="s">
        <v>19</v>
      </c>
      <c r="I69" s="113" t="n">
        <v>1</v>
      </c>
      <c r="J69" s="113" t="s">
        <v>19</v>
      </c>
      <c r="K69" s="113" t="n">
        <v>1</v>
      </c>
    </row>
    <row r="70" customFormat="false" ht="8.25" hidden="false" customHeight="false" outlineLevel="0" collapsed="false">
      <c r="A70" s="90" t="s">
        <v>242</v>
      </c>
      <c r="B70" s="112" t="s">
        <v>215</v>
      </c>
      <c r="C70" s="113" t="s">
        <v>19</v>
      </c>
      <c r="D70" s="113" t="s">
        <v>19</v>
      </c>
      <c r="E70" s="113" t="s">
        <v>19</v>
      </c>
      <c r="F70" s="113" t="s">
        <v>19</v>
      </c>
      <c r="G70" s="113" t="s">
        <v>19</v>
      </c>
      <c r="H70" s="113" t="s">
        <v>19</v>
      </c>
      <c r="I70" s="113" t="s">
        <v>19</v>
      </c>
      <c r="J70" s="113" t="s">
        <v>19</v>
      </c>
      <c r="K70" s="113" t="s">
        <v>19</v>
      </c>
    </row>
    <row r="71" customFormat="false" ht="8.25" hidden="false" customHeight="false" outlineLevel="0" collapsed="false">
      <c r="A71" s="90" t="s">
        <v>243</v>
      </c>
      <c r="B71" s="112" t="s">
        <v>217</v>
      </c>
      <c r="C71" s="113" t="s">
        <v>19</v>
      </c>
      <c r="D71" s="113" t="s">
        <v>19</v>
      </c>
      <c r="E71" s="113" t="s">
        <v>19</v>
      </c>
      <c r="F71" s="113" t="s">
        <v>19</v>
      </c>
      <c r="G71" s="113" t="s">
        <v>19</v>
      </c>
      <c r="H71" s="113" t="s">
        <v>19</v>
      </c>
      <c r="I71" s="113" t="s">
        <v>19</v>
      </c>
      <c r="J71" s="113" t="n">
        <v>1</v>
      </c>
      <c r="K71" s="113" t="n">
        <v>1</v>
      </c>
    </row>
    <row r="72" customFormat="false" ht="8.25" hidden="false" customHeight="false" outlineLevel="0" collapsed="false">
      <c r="A72" s="90" t="s">
        <v>244</v>
      </c>
      <c r="B72" s="112" t="s">
        <v>219</v>
      </c>
      <c r="C72" s="113" t="s">
        <v>19</v>
      </c>
      <c r="D72" s="113" t="s">
        <v>19</v>
      </c>
      <c r="E72" s="113" t="s">
        <v>19</v>
      </c>
      <c r="F72" s="113" t="s">
        <v>19</v>
      </c>
      <c r="G72" s="113" t="s">
        <v>19</v>
      </c>
      <c r="H72" s="113" t="s">
        <v>19</v>
      </c>
      <c r="I72" s="113" t="s">
        <v>19</v>
      </c>
      <c r="J72" s="113" t="s">
        <v>19</v>
      </c>
      <c r="K72" s="113" t="s">
        <v>19</v>
      </c>
    </row>
    <row r="73" customFormat="false" ht="8.25" hidden="false" customHeight="false" outlineLevel="0" collapsed="false">
      <c r="A73" s="90" t="s">
        <v>245</v>
      </c>
      <c r="B73" s="112" t="s">
        <v>221</v>
      </c>
      <c r="C73" s="113" t="s">
        <v>19</v>
      </c>
      <c r="D73" s="113" t="s">
        <v>19</v>
      </c>
      <c r="E73" s="113" t="s">
        <v>19</v>
      </c>
      <c r="F73" s="113" t="s">
        <v>19</v>
      </c>
      <c r="G73" s="113" t="s">
        <v>19</v>
      </c>
      <c r="H73" s="113" t="s">
        <v>19</v>
      </c>
      <c r="I73" s="113" t="s">
        <v>19</v>
      </c>
      <c r="J73" s="113" t="s">
        <v>19</v>
      </c>
      <c r="K73" s="113" t="s">
        <v>19</v>
      </c>
    </row>
    <row r="74" customFormat="false" ht="8.25" hidden="false" customHeight="false" outlineLevel="0" collapsed="false">
      <c r="A74" s="90" t="s">
        <v>246</v>
      </c>
      <c r="B74" s="112" t="s">
        <v>223</v>
      </c>
      <c r="C74" s="113" t="s">
        <v>19</v>
      </c>
      <c r="D74" s="113" t="s">
        <v>19</v>
      </c>
      <c r="E74" s="113" t="s">
        <v>19</v>
      </c>
      <c r="F74" s="113" t="s">
        <v>19</v>
      </c>
      <c r="G74" s="113" t="s">
        <v>19</v>
      </c>
      <c r="H74" s="113" t="s">
        <v>19</v>
      </c>
      <c r="I74" s="113" t="s">
        <v>19</v>
      </c>
      <c r="J74" s="113" t="n">
        <v>1</v>
      </c>
      <c r="K74" s="113" t="n">
        <v>1</v>
      </c>
    </row>
    <row r="75" customFormat="false" ht="8.25" hidden="false" customHeight="false" outlineLevel="0" collapsed="false">
      <c r="A75" s="90" t="s">
        <v>247</v>
      </c>
      <c r="B75" s="112" t="s">
        <v>225</v>
      </c>
      <c r="C75" s="113" t="n">
        <v>1</v>
      </c>
      <c r="D75" s="113" t="s">
        <v>19</v>
      </c>
      <c r="E75" s="113" t="s">
        <v>19</v>
      </c>
      <c r="F75" s="113" t="n">
        <v>1</v>
      </c>
      <c r="G75" s="113" t="s">
        <v>19</v>
      </c>
      <c r="H75" s="113" t="s">
        <v>19</v>
      </c>
      <c r="I75" s="113" t="n">
        <v>1</v>
      </c>
      <c r="J75" s="113" t="s">
        <v>19</v>
      </c>
      <c r="K75" s="113" t="n">
        <v>1</v>
      </c>
    </row>
    <row r="76" customFormat="false" ht="8.25" hidden="false" customHeight="false" outlineLevel="0" collapsed="false">
      <c r="A76" s="90" t="s">
        <v>248</v>
      </c>
      <c r="B76" s="112" t="s">
        <v>227</v>
      </c>
      <c r="C76" s="113" t="s">
        <v>19</v>
      </c>
      <c r="D76" s="113" t="s">
        <v>19</v>
      </c>
      <c r="E76" s="113" t="s">
        <v>19</v>
      </c>
      <c r="F76" s="113" t="s">
        <v>19</v>
      </c>
      <c r="G76" s="113" t="s">
        <v>19</v>
      </c>
      <c r="H76" s="113" t="s">
        <v>19</v>
      </c>
      <c r="I76" s="113" t="s">
        <v>19</v>
      </c>
      <c r="J76" s="113" t="s">
        <v>19</v>
      </c>
      <c r="K76" s="113" t="s">
        <v>19</v>
      </c>
    </row>
    <row r="77" customFormat="false" ht="8.25" hidden="false" customHeight="false" outlineLevel="0" collapsed="false">
      <c r="A77" s="90" t="s">
        <v>249</v>
      </c>
      <c r="B77" s="112" t="s">
        <v>215</v>
      </c>
      <c r="C77" s="113" t="n">
        <v>1</v>
      </c>
      <c r="D77" s="113" t="s">
        <v>19</v>
      </c>
      <c r="E77" s="113" t="n">
        <v>1</v>
      </c>
      <c r="F77" s="113" t="s">
        <v>19</v>
      </c>
      <c r="G77" s="113" t="s">
        <v>19</v>
      </c>
      <c r="H77" s="113" t="n">
        <v>1</v>
      </c>
      <c r="I77" s="113" t="n">
        <v>1</v>
      </c>
      <c r="J77" s="113" t="s">
        <v>19</v>
      </c>
      <c r="K77" s="113" t="n">
        <v>1</v>
      </c>
    </row>
    <row r="78" customFormat="false" ht="8.25" hidden="false" customHeight="false" outlineLevel="0" collapsed="false">
      <c r="A78" s="90" t="s">
        <v>250</v>
      </c>
      <c r="B78" s="112" t="s">
        <v>217</v>
      </c>
      <c r="C78" s="113" t="n">
        <v>2</v>
      </c>
      <c r="D78" s="113" t="s">
        <v>19</v>
      </c>
      <c r="E78" s="113" t="n">
        <v>1</v>
      </c>
      <c r="F78" s="113" t="n">
        <v>1</v>
      </c>
      <c r="G78" s="113" t="s">
        <v>19</v>
      </c>
      <c r="H78" s="113" t="n">
        <v>2</v>
      </c>
      <c r="I78" s="113" t="n">
        <v>3</v>
      </c>
      <c r="J78" s="113" t="s">
        <v>19</v>
      </c>
      <c r="K78" s="113" t="n">
        <v>2</v>
      </c>
    </row>
    <row r="79" customFormat="false" ht="8.25" hidden="false" customHeight="false" outlineLevel="0" collapsed="false">
      <c r="A79" s="90" t="s">
        <v>251</v>
      </c>
      <c r="B79" s="112" t="s">
        <v>219</v>
      </c>
      <c r="C79" s="113" t="s">
        <v>19</v>
      </c>
      <c r="D79" s="113" t="s">
        <v>19</v>
      </c>
      <c r="E79" s="113" t="s">
        <v>19</v>
      </c>
      <c r="F79" s="113" t="s">
        <v>19</v>
      </c>
      <c r="G79" s="113" t="s">
        <v>19</v>
      </c>
      <c r="H79" s="113" t="s">
        <v>19</v>
      </c>
      <c r="I79" s="113" t="s">
        <v>19</v>
      </c>
      <c r="J79" s="113" t="s">
        <v>19</v>
      </c>
      <c r="K79" s="113" t="s">
        <v>19</v>
      </c>
    </row>
    <row r="80" customFormat="false" ht="8.25" hidden="false" customHeight="false" outlineLevel="0" collapsed="false">
      <c r="B80" s="114" t="s">
        <v>261</v>
      </c>
      <c r="C80" s="115" t="n">
        <v>22</v>
      </c>
      <c r="D80" s="115" t="n">
        <v>1</v>
      </c>
      <c r="E80" s="115" t="n">
        <v>10</v>
      </c>
      <c r="F80" s="115" t="n">
        <v>11</v>
      </c>
      <c r="G80" s="115" t="n">
        <v>1</v>
      </c>
      <c r="H80" s="115" t="n">
        <v>15</v>
      </c>
      <c r="I80" s="115" t="n">
        <v>19</v>
      </c>
      <c r="J80" s="115" t="n">
        <v>32</v>
      </c>
      <c r="K80" s="115" t="n">
        <v>54</v>
      </c>
    </row>
    <row r="81" customFormat="false" ht="8.25" hidden="false" customHeight="true" outlineLevel="0" collapsed="false">
      <c r="A81" s="117"/>
      <c r="B81" s="109"/>
      <c r="C81" s="113"/>
      <c r="D81" s="113"/>
      <c r="E81" s="113"/>
      <c r="F81" s="113"/>
      <c r="G81" s="113"/>
      <c r="H81" s="113"/>
      <c r="I81" s="113"/>
      <c r="J81" s="113"/>
      <c r="K81" s="113"/>
    </row>
    <row r="82" customFormat="false" ht="8.25" hidden="false" customHeight="true" outlineLevel="0" collapsed="false"/>
    <row r="83" customFormat="false" ht="8.25" hidden="false" customHeight="true" outlineLevel="0" collapsed="false">
      <c r="A83" s="90"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8.41"/>
    <col collapsed="false" customWidth="true" hidden="false" outlineLevel="0" max="9" min="2" style="90" width="7.7"/>
    <col collapsed="false" customWidth="false" hidden="false" outlineLevel="0" max="257" min="10" style="123" width="11.42"/>
  </cols>
  <sheetData>
    <row r="1" customFormat="false" ht="8.25" hidden="false" customHeight="true" outlineLevel="0" collapsed="false">
      <c r="A1" s="91" t="s">
        <v>263</v>
      </c>
      <c r="B1" s="91"/>
      <c r="C1" s="91"/>
      <c r="D1" s="91"/>
      <c r="E1" s="91"/>
      <c r="F1" s="91"/>
      <c r="G1" s="91"/>
      <c r="H1" s="91"/>
      <c r="I1" s="91"/>
    </row>
    <row r="2" customFormat="false" ht="8.25" hidden="false" customHeight="true" outlineLevel="0" collapsed="false">
      <c r="A2" s="124"/>
      <c r="B2" s="92"/>
      <c r="C2" s="92"/>
      <c r="D2" s="92"/>
      <c r="E2" s="92"/>
      <c r="F2" s="92"/>
      <c r="G2" s="92"/>
      <c r="H2" s="92"/>
      <c r="I2" s="92"/>
    </row>
    <row r="3" customFormat="false" ht="8.25" hidden="false" customHeight="true" outlineLevel="0" collapsed="false">
      <c r="A3" s="124"/>
      <c r="B3" s="92"/>
      <c r="C3" s="92"/>
      <c r="D3" s="92"/>
      <c r="E3" s="92"/>
      <c r="F3" s="92"/>
      <c r="G3" s="92"/>
      <c r="H3" s="92"/>
      <c r="I3" s="92"/>
    </row>
    <row r="4" customFormat="false" ht="8.25" hidden="false" customHeight="true" outlineLevel="0" collapsed="false">
      <c r="A4" s="91" t="s">
        <v>195</v>
      </c>
      <c r="B4" s="91"/>
      <c r="C4" s="91"/>
      <c r="D4" s="91"/>
      <c r="E4" s="91"/>
      <c r="F4" s="91"/>
      <c r="G4" s="91"/>
      <c r="H4" s="91"/>
      <c r="I4" s="91"/>
    </row>
    <row r="5" customFormat="false" ht="8.25" hidden="false" customHeight="true" outlineLevel="0" collapsed="false">
      <c r="A5" s="93" t="s">
        <v>264</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1" t="s">
        <v>265</v>
      </c>
      <c r="B8" s="96"/>
      <c r="C8" s="101" t="s">
        <v>205</v>
      </c>
      <c r="D8" s="102" t="s">
        <v>203</v>
      </c>
      <c r="E8" s="103" t="s">
        <v>204</v>
      </c>
      <c r="F8" s="127"/>
      <c r="G8" s="101" t="s">
        <v>205</v>
      </c>
      <c r="H8" s="102" t="s">
        <v>203</v>
      </c>
      <c r="I8" s="129" t="s">
        <v>204</v>
      </c>
    </row>
    <row r="9" customFormat="false" ht="8.25" hidden="false" customHeight="true" outlineLevel="0" collapsed="false">
      <c r="A9" s="109"/>
      <c r="B9" s="96"/>
      <c r="C9" s="101"/>
      <c r="D9" s="102"/>
      <c r="E9" s="103"/>
      <c r="F9" s="127"/>
      <c r="G9" s="101"/>
      <c r="H9" s="102"/>
      <c r="I9" s="129"/>
    </row>
    <row r="10" customFormat="false" ht="8.25" hidden="false" customHeight="true" outlineLevel="0" collapsed="false">
      <c r="A10" s="91" t="s">
        <v>266</v>
      </c>
      <c r="B10" s="96"/>
      <c r="C10" s="101"/>
      <c r="D10" s="104" t="s">
        <v>210</v>
      </c>
      <c r="E10" s="104"/>
      <c r="F10" s="127"/>
      <c r="G10" s="101"/>
      <c r="H10" s="130" t="s">
        <v>210</v>
      </c>
      <c r="I10" s="130"/>
    </row>
    <row r="11" customFormat="false" ht="12.75" hidden="false" customHeight="true" outlineLevel="0" collapsed="false">
      <c r="A11" s="131"/>
      <c r="B11" s="96"/>
      <c r="C11" s="101"/>
      <c r="D11" s="104"/>
      <c r="E11" s="104"/>
      <c r="F11" s="127"/>
      <c r="G11" s="101"/>
      <c r="H11" s="130"/>
      <c r="I11" s="130"/>
      <c r="J11" s="24"/>
    </row>
    <row r="12" customFormat="false" ht="9" hidden="false" customHeight="true" outlineLevel="0" collapsed="false"/>
    <row r="13" s="134" customFormat="true" ht="8.1" hidden="false" customHeight="true" outlineLevel="0" collapsed="false">
      <c r="A13" s="132"/>
      <c r="B13" s="133" t="s">
        <v>158</v>
      </c>
      <c r="C13" s="133"/>
      <c r="D13" s="133"/>
      <c r="E13" s="133"/>
      <c r="F13" s="133" t="s">
        <v>161</v>
      </c>
      <c r="G13" s="133"/>
      <c r="H13" s="133"/>
      <c r="I13" s="133"/>
    </row>
    <row r="14" customFormat="false" ht="9" hidden="false" customHeight="true" outlineLevel="0" collapsed="false">
      <c r="A14" s="135"/>
      <c r="B14" s="135"/>
      <c r="C14" s="135"/>
      <c r="D14" s="135"/>
      <c r="E14" s="135"/>
      <c r="F14" s="135"/>
      <c r="G14" s="135"/>
      <c r="H14" s="135"/>
      <c r="I14" s="135"/>
    </row>
    <row r="15" customFormat="false" ht="15" hidden="false" customHeight="true" outlineLevel="0" collapsed="false">
      <c r="A15" s="136" t="s">
        <v>267</v>
      </c>
      <c r="B15" s="137" t="n">
        <v>22</v>
      </c>
      <c r="C15" s="137" t="n">
        <v>1</v>
      </c>
      <c r="D15" s="137" t="n">
        <v>15</v>
      </c>
      <c r="E15" s="138" t="n">
        <v>19</v>
      </c>
      <c r="F15" s="137" t="n">
        <v>27</v>
      </c>
      <c r="G15" s="137" t="s">
        <v>19</v>
      </c>
      <c r="H15" s="137" t="n">
        <v>16</v>
      </c>
      <c r="I15" s="137" t="n">
        <v>23</v>
      </c>
    </row>
    <row r="16" customFormat="false" ht="21" hidden="false" customHeight="true" outlineLevel="0" collapsed="false">
      <c r="A16" s="136" t="s">
        <v>268</v>
      </c>
      <c r="B16" s="137" t="n">
        <v>103</v>
      </c>
      <c r="C16" s="137" t="n">
        <v>2</v>
      </c>
      <c r="D16" s="137" t="n">
        <v>28</v>
      </c>
      <c r="E16" s="138" t="n">
        <v>104</v>
      </c>
      <c r="F16" s="137" t="n">
        <v>119</v>
      </c>
      <c r="G16" s="137" t="n">
        <v>4</v>
      </c>
      <c r="H16" s="137" t="n">
        <v>34</v>
      </c>
      <c r="I16" s="137" t="n">
        <v>131</v>
      </c>
    </row>
    <row r="17" customFormat="false" ht="15" hidden="false" customHeight="true" outlineLevel="0" collapsed="false">
      <c r="A17" s="136" t="s">
        <v>269</v>
      </c>
      <c r="B17" s="137" t="n">
        <v>44</v>
      </c>
      <c r="C17" s="137" t="n">
        <v>1</v>
      </c>
      <c r="D17" s="137" t="n">
        <v>10</v>
      </c>
      <c r="E17" s="138" t="n">
        <v>43</v>
      </c>
      <c r="F17" s="137" t="n">
        <v>55</v>
      </c>
      <c r="G17" s="137" t="n">
        <v>1</v>
      </c>
      <c r="H17" s="137" t="n">
        <v>7</v>
      </c>
      <c r="I17" s="137" t="n">
        <v>63</v>
      </c>
    </row>
    <row r="18" customFormat="false" ht="15" hidden="false" customHeight="true" outlineLevel="0" collapsed="false">
      <c r="A18" s="136" t="s">
        <v>270</v>
      </c>
      <c r="B18" s="137" t="n">
        <v>59</v>
      </c>
      <c r="C18" s="137" t="n">
        <v>1</v>
      </c>
      <c r="D18" s="137" t="n">
        <v>18</v>
      </c>
      <c r="E18" s="138" t="n">
        <v>61</v>
      </c>
      <c r="F18" s="137" t="n">
        <v>64</v>
      </c>
      <c r="G18" s="137" t="n">
        <v>3</v>
      </c>
      <c r="H18" s="137" t="n">
        <v>27</v>
      </c>
      <c r="I18" s="137" t="n">
        <v>68</v>
      </c>
    </row>
    <row r="19" customFormat="false" ht="22.5" hidden="false" customHeight="true" outlineLevel="0" collapsed="false">
      <c r="A19" s="136" t="s">
        <v>271</v>
      </c>
      <c r="B19" s="137" t="n">
        <v>106</v>
      </c>
      <c r="C19" s="137" t="n">
        <v>1</v>
      </c>
      <c r="D19" s="137" t="n">
        <v>20</v>
      </c>
      <c r="E19" s="138" t="n">
        <v>113</v>
      </c>
      <c r="F19" s="137" t="n">
        <v>117</v>
      </c>
      <c r="G19" s="137" t="n">
        <v>5</v>
      </c>
      <c r="H19" s="137" t="n">
        <v>41</v>
      </c>
      <c r="I19" s="137" t="n">
        <v>114</v>
      </c>
    </row>
    <row r="20" customFormat="false" ht="15" hidden="false" customHeight="true" outlineLevel="0" collapsed="false">
      <c r="A20" s="136" t="s">
        <v>269</v>
      </c>
      <c r="B20" s="137" t="n">
        <v>45</v>
      </c>
      <c r="C20" s="137" t="n">
        <v>1</v>
      </c>
      <c r="D20" s="137" t="n">
        <v>7</v>
      </c>
      <c r="E20" s="138" t="n">
        <v>46</v>
      </c>
      <c r="F20" s="137" t="n">
        <v>48</v>
      </c>
      <c r="G20" s="137" t="s">
        <v>19</v>
      </c>
      <c r="H20" s="137" t="n">
        <v>19</v>
      </c>
      <c r="I20" s="137" t="n">
        <v>41</v>
      </c>
    </row>
    <row r="21" customFormat="false" ht="15" hidden="false" customHeight="true" outlineLevel="0" collapsed="false">
      <c r="A21" s="136" t="s">
        <v>270</v>
      </c>
      <c r="B21" s="137" t="n">
        <v>61</v>
      </c>
      <c r="C21" s="137" t="s">
        <v>19</v>
      </c>
      <c r="D21" s="137" t="n">
        <v>13</v>
      </c>
      <c r="E21" s="138" t="n">
        <v>67</v>
      </c>
      <c r="F21" s="137" t="n">
        <v>69</v>
      </c>
      <c r="G21" s="137" t="n">
        <v>5</v>
      </c>
      <c r="H21" s="137" t="n">
        <v>22</v>
      </c>
      <c r="I21" s="137" t="n">
        <v>73</v>
      </c>
    </row>
    <row r="22" customFormat="false" ht="22.5" hidden="false" customHeight="true" outlineLevel="0" collapsed="false">
      <c r="A22" s="136" t="s">
        <v>272</v>
      </c>
      <c r="B22" s="137" t="n">
        <v>41</v>
      </c>
      <c r="C22" s="137" t="s">
        <v>19</v>
      </c>
      <c r="D22" s="137" t="n">
        <v>8</v>
      </c>
      <c r="E22" s="138" t="n">
        <v>45</v>
      </c>
      <c r="F22" s="137" t="n">
        <v>32</v>
      </c>
      <c r="G22" s="137" t="n">
        <v>1</v>
      </c>
      <c r="H22" s="137" t="n">
        <v>9</v>
      </c>
      <c r="I22" s="137" t="n">
        <v>29</v>
      </c>
    </row>
    <row r="23" customFormat="false" ht="15" hidden="false" customHeight="true" outlineLevel="0" collapsed="false">
      <c r="A23" s="136" t="s">
        <v>269</v>
      </c>
      <c r="B23" s="137" t="n">
        <v>15</v>
      </c>
      <c r="C23" s="137" t="s">
        <v>19</v>
      </c>
      <c r="D23" s="137" t="n">
        <v>2</v>
      </c>
      <c r="E23" s="138" t="n">
        <v>16</v>
      </c>
      <c r="F23" s="137" t="n">
        <v>18</v>
      </c>
      <c r="G23" s="137" t="s">
        <v>19</v>
      </c>
      <c r="H23" s="137" t="n">
        <v>3</v>
      </c>
      <c r="I23" s="137" t="n">
        <v>18</v>
      </c>
    </row>
    <row r="24" customFormat="false" ht="15" hidden="false" customHeight="true" outlineLevel="0" collapsed="false">
      <c r="A24" s="136" t="s">
        <v>270</v>
      </c>
      <c r="B24" s="137" t="n">
        <v>26</v>
      </c>
      <c r="C24" s="137" t="s">
        <v>19</v>
      </c>
      <c r="D24" s="137" t="n">
        <v>6</v>
      </c>
      <c r="E24" s="138" t="n">
        <v>29</v>
      </c>
      <c r="F24" s="137" t="n">
        <v>14</v>
      </c>
      <c r="G24" s="137" t="n">
        <v>1</v>
      </c>
      <c r="H24" s="137" t="n">
        <v>6</v>
      </c>
      <c r="I24" s="137" t="n">
        <v>11</v>
      </c>
    </row>
    <row r="25" customFormat="false" ht="22.5" hidden="false" customHeight="true" outlineLevel="0" collapsed="false">
      <c r="A25" s="136" t="s">
        <v>273</v>
      </c>
      <c r="B25" s="137" t="n">
        <v>145</v>
      </c>
      <c r="C25" s="137" t="n">
        <v>2</v>
      </c>
      <c r="D25" s="137" t="n">
        <v>28</v>
      </c>
      <c r="E25" s="138" t="n">
        <v>137</v>
      </c>
      <c r="F25" s="137" t="n">
        <v>229</v>
      </c>
      <c r="G25" s="137" t="s">
        <v>19</v>
      </c>
      <c r="H25" s="137" t="n">
        <v>59</v>
      </c>
      <c r="I25" s="137" t="n">
        <v>205</v>
      </c>
    </row>
    <row r="26" customFormat="false" ht="15" hidden="false" customHeight="true" outlineLevel="0" collapsed="false">
      <c r="A26" s="136" t="s">
        <v>269</v>
      </c>
      <c r="B26" s="137" t="n">
        <v>137</v>
      </c>
      <c r="C26" s="137" t="n">
        <v>2</v>
      </c>
      <c r="D26" s="137" t="n">
        <v>24</v>
      </c>
      <c r="E26" s="138" t="n">
        <v>131</v>
      </c>
      <c r="F26" s="137" t="n">
        <v>214</v>
      </c>
      <c r="G26" s="137" t="s">
        <v>19</v>
      </c>
      <c r="H26" s="137" t="n">
        <v>52</v>
      </c>
      <c r="I26" s="137" t="n">
        <v>193</v>
      </c>
    </row>
    <row r="27" customFormat="false" ht="15" hidden="false" customHeight="true" outlineLevel="0" collapsed="false">
      <c r="A27" s="136" t="s">
        <v>270</v>
      </c>
      <c r="B27" s="137" t="n">
        <v>8</v>
      </c>
      <c r="C27" s="137" t="s">
        <v>19</v>
      </c>
      <c r="D27" s="137" t="n">
        <v>4</v>
      </c>
      <c r="E27" s="138" t="n">
        <v>6</v>
      </c>
      <c r="F27" s="137" t="n">
        <v>15</v>
      </c>
      <c r="G27" s="137" t="s">
        <v>19</v>
      </c>
      <c r="H27" s="137" t="n">
        <v>7</v>
      </c>
      <c r="I27" s="137" t="n">
        <v>12</v>
      </c>
    </row>
    <row r="28" customFormat="false" ht="21.75" hidden="false" customHeight="true" outlineLevel="0" collapsed="false">
      <c r="A28" s="139" t="s">
        <v>274</v>
      </c>
      <c r="B28" s="140" t="n">
        <v>417</v>
      </c>
      <c r="C28" s="140" t="n">
        <v>6</v>
      </c>
      <c r="D28" s="140" t="n">
        <v>99</v>
      </c>
      <c r="E28" s="141" t="n">
        <v>418</v>
      </c>
      <c r="F28" s="142" t="n">
        <v>524</v>
      </c>
      <c r="G28" s="140" t="n">
        <v>10</v>
      </c>
      <c r="H28" s="140" t="n">
        <v>159</v>
      </c>
      <c r="I28" s="140" t="n">
        <v>502</v>
      </c>
    </row>
    <row r="29" customFormat="false" ht="15" hidden="false" customHeight="true" outlineLevel="0" collapsed="false">
      <c r="A29" s="139" t="s">
        <v>269</v>
      </c>
      <c r="B29" s="140" t="n">
        <v>241</v>
      </c>
      <c r="C29" s="140" t="n">
        <v>4</v>
      </c>
      <c r="D29" s="140" t="n">
        <v>43</v>
      </c>
      <c r="E29" s="141" t="n">
        <v>236</v>
      </c>
      <c r="F29" s="142" t="n">
        <v>335</v>
      </c>
      <c r="G29" s="140" t="n">
        <v>1</v>
      </c>
      <c r="H29" s="140" t="n">
        <v>81</v>
      </c>
      <c r="I29" s="140" t="n">
        <v>315</v>
      </c>
    </row>
    <row r="30" customFormat="false" ht="15" hidden="false" customHeight="true" outlineLevel="0" collapsed="false">
      <c r="A30" s="139" t="s">
        <v>270</v>
      </c>
      <c r="B30" s="140" t="n">
        <v>176</v>
      </c>
      <c r="C30" s="140" t="n">
        <v>2</v>
      </c>
      <c r="D30" s="140" t="n">
        <v>56</v>
      </c>
      <c r="E30" s="141" t="n">
        <v>182</v>
      </c>
      <c r="F30" s="142" t="n">
        <v>189</v>
      </c>
      <c r="G30" s="140" t="n">
        <v>9</v>
      </c>
      <c r="H30" s="140" t="n">
        <v>78</v>
      </c>
      <c r="I30" s="140" t="n">
        <v>187</v>
      </c>
    </row>
    <row r="31" customFormat="false" ht="5.25" hidden="false" customHeight="true" outlineLevel="0" collapsed="false">
      <c r="A31" s="143"/>
      <c r="B31" s="143"/>
      <c r="C31" s="143"/>
      <c r="D31" s="143"/>
      <c r="E31" s="143"/>
      <c r="F31" s="143"/>
      <c r="G31" s="143"/>
      <c r="H31" s="143"/>
      <c r="I31" s="143"/>
    </row>
    <row r="32" customFormat="false" ht="5.25" hidden="false" customHeight="true" outlineLevel="0" collapsed="false">
      <c r="A32" s="143"/>
      <c r="B32" s="143"/>
      <c r="C32" s="143"/>
      <c r="D32" s="143"/>
      <c r="E32" s="143"/>
      <c r="F32" s="143"/>
      <c r="G32" s="143"/>
      <c r="H32" s="143"/>
      <c r="I32" s="143"/>
    </row>
    <row r="33" s="134" customFormat="true" ht="9" hidden="false" customHeight="true" outlineLevel="0" collapsed="false">
      <c r="A33" s="144"/>
      <c r="B33" s="110" t="s">
        <v>275</v>
      </c>
      <c r="C33" s="110"/>
      <c r="D33" s="110"/>
      <c r="E33" s="110"/>
      <c r="F33" s="110" t="s">
        <v>276</v>
      </c>
      <c r="G33" s="110"/>
      <c r="H33" s="110"/>
      <c r="I33" s="110"/>
    </row>
    <row r="34" customFormat="false" ht="5.25" hidden="false" customHeight="true" outlineLevel="0" collapsed="false">
      <c r="A34" s="143"/>
      <c r="B34" s="143"/>
      <c r="C34" s="143"/>
      <c r="D34" s="143"/>
      <c r="E34" s="143"/>
      <c r="F34" s="143"/>
      <c r="G34" s="143"/>
      <c r="H34" s="143"/>
      <c r="I34" s="143"/>
    </row>
    <row r="35" customFormat="false" ht="5.25" hidden="false" customHeight="true" outlineLevel="0" collapsed="false">
      <c r="A35" s="143"/>
      <c r="B35" s="143"/>
      <c r="C35" s="143"/>
      <c r="D35" s="143"/>
      <c r="E35" s="145"/>
      <c r="F35" s="143"/>
      <c r="G35" s="143"/>
      <c r="H35" s="143"/>
      <c r="I35" s="143"/>
    </row>
    <row r="36" customFormat="false" ht="15" hidden="false" customHeight="true" outlineLevel="0" collapsed="false">
      <c r="A36" s="136" t="s">
        <v>267</v>
      </c>
      <c r="B36" s="146" t="n">
        <v>85</v>
      </c>
      <c r="C36" s="146" t="n">
        <v>2</v>
      </c>
      <c r="D36" s="146" t="n">
        <v>33</v>
      </c>
      <c r="E36" s="147" t="n">
        <v>105</v>
      </c>
      <c r="F36" s="146" t="n">
        <v>106</v>
      </c>
      <c r="G36" s="146" t="n">
        <v>1</v>
      </c>
      <c r="H36" s="146" t="n">
        <v>43</v>
      </c>
      <c r="I36" s="146" t="n">
        <v>102</v>
      </c>
    </row>
    <row r="37" customFormat="false" ht="21.75" hidden="false" customHeight="true" outlineLevel="0" collapsed="false">
      <c r="A37" s="136" t="s">
        <v>268</v>
      </c>
      <c r="B37" s="146" t="n">
        <v>293</v>
      </c>
      <c r="C37" s="146" t="n">
        <v>8</v>
      </c>
      <c r="D37" s="146" t="n">
        <v>86</v>
      </c>
      <c r="E37" s="147" t="n">
        <v>306</v>
      </c>
      <c r="F37" s="146" t="n">
        <v>358</v>
      </c>
      <c r="G37" s="146" t="n">
        <v>13</v>
      </c>
      <c r="H37" s="146" t="n">
        <v>102</v>
      </c>
      <c r="I37" s="146" t="n">
        <v>365</v>
      </c>
    </row>
    <row r="38" customFormat="false" ht="15" hidden="false" customHeight="true" outlineLevel="0" collapsed="false">
      <c r="A38" s="136" t="s">
        <v>269</v>
      </c>
      <c r="B38" s="146" t="n">
        <v>103</v>
      </c>
      <c r="C38" s="146" t="n">
        <v>2</v>
      </c>
      <c r="D38" s="146" t="n">
        <v>20</v>
      </c>
      <c r="E38" s="147" t="n">
        <v>105</v>
      </c>
      <c r="F38" s="146" t="n">
        <v>167</v>
      </c>
      <c r="G38" s="146" t="n">
        <v>4</v>
      </c>
      <c r="H38" s="146" t="n">
        <v>39</v>
      </c>
      <c r="I38" s="146" t="n">
        <v>170</v>
      </c>
    </row>
    <row r="39" customFormat="false" ht="15" hidden="false" customHeight="true" outlineLevel="0" collapsed="false">
      <c r="A39" s="136" t="s">
        <v>270</v>
      </c>
      <c r="B39" s="146" t="n">
        <v>190</v>
      </c>
      <c r="C39" s="146" t="n">
        <v>6</v>
      </c>
      <c r="D39" s="146" t="n">
        <v>66</v>
      </c>
      <c r="E39" s="147" t="n">
        <v>201</v>
      </c>
      <c r="F39" s="146" t="n">
        <v>191</v>
      </c>
      <c r="G39" s="146" t="n">
        <v>9</v>
      </c>
      <c r="H39" s="146" t="n">
        <v>63</v>
      </c>
      <c r="I39" s="146" t="n">
        <v>195</v>
      </c>
    </row>
    <row r="40" customFormat="false" ht="22.5" hidden="false" customHeight="true" outlineLevel="0" collapsed="false">
      <c r="A40" s="136" t="s">
        <v>271</v>
      </c>
      <c r="B40" s="146" t="n">
        <v>321</v>
      </c>
      <c r="C40" s="146" t="n">
        <v>5</v>
      </c>
      <c r="D40" s="146" t="n">
        <v>86</v>
      </c>
      <c r="E40" s="147" t="n">
        <v>303</v>
      </c>
      <c r="F40" s="146" t="n">
        <v>357</v>
      </c>
      <c r="G40" s="146" t="n">
        <v>8</v>
      </c>
      <c r="H40" s="146" t="n">
        <v>139</v>
      </c>
      <c r="I40" s="146" t="n">
        <v>321</v>
      </c>
    </row>
    <row r="41" customFormat="false" ht="15" hidden="false" customHeight="true" outlineLevel="0" collapsed="false">
      <c r="A41" s="136" t="s">
        <v>269</v>
      </c>
      <c r="B41" s="146" t="n">
        <v>120</v>
      </c>
      <c r="C41" s="146" t="n">
        <v>2</v>
      </c>
      <c r="D41" s="146" t="n">
        <v>26</v>
      </c>
      <c r="E41" s="147" t="n">
        <v>118</v>
      </c>
      <c r="F41" s="146" t="n">
        <v>140</v>
      </c>
      <c r="G41" s="146" t="s">
        <v>19</v>
      </c>
      <c r="H41" s="146" t="n">
        <v>52</v>
      </c>
      <c r="I41" s="146" t="n">
        <v>124</v>
      </c>
    </row>
    <row r="42" customFormat="false" ht="15" hidden="false" customHeight="true" outlineLevel="0" collapsed="false">
      <c r="A42" s="136" t="s">
        <v>270</v>
      </c>
      <c r="B42" s="146" t="n">
        <v>201</v>
      </c>
      <c r="C42" s="146" t="n">
        <v>3</v>
      </c>
      <c r="D42" s="146" t="n">
        <v>60</v>
      </c>
      <c r="E42" s="147" t="n">
        <v>185</v>
      </c>
      <c r="F42" s="146" t="n">
        <v>217</v>
      </c>
      <c r="G42" s="146" t="n">
        <v>8</v>
      </c>
      <c r="H42" s="146" t="n">
        <v>87</v>
      </c>
      <c r="I42" s="146" t="n">
        <v>197</v>
      </c>
    </row>
    <row r="43" customFormat="false" ht="22.5" hidden="false" customHeight="true" outlineLevel="0" collapsed="false">
      <c r="A43" s="136" t="s">
        <v>272</v>
      </c>
      <c r="B43" s="146" t="n">
        <v>102</v>
      </c>
      <c r="C43" s="146" t="s">
        <v>19</v>
      </c>
      <c r="D43" s="146" t="n">
        <v>25</v>
      </c>
      <c r="E43" s="147" t="n">
        <v>101</v>
      </c>
      <c r="F43" s="146" t="n">
        <v>97</v>
      </c>
      <c r="G43" s="146" t="n">
        <v>2</v>
      </c>
      <c r="H43" s="146" t="n">
        <v>23</v>
      </c>
      <c r="I43" s="146" t="n">
        <v>92</v>
      </c>
    </row>
    <row r="44" customFormat="false" ht="15" hidden="false" customHeight="true" outlineLevel="0" collapsed="false">
      <c r="A44" s="136" t="s">
        <v>269</v>
      </c>
      <c r="B44" s="146" t="n">
        <v>45</v>
      </c>
      <c r="C44" s="146" t="s">
        <v>19</v>
      </c>
      <c r="D44" s="146" t="n">
        <v>5</v>
      </c>
      <c r="E44" s="147" t="n">
        <v>48</v>
      </c>
      <c r="F44" s="146" t="n">
        <v>37</v>
      </c>
      <c r="G44" s="146" t="s">
        <v>19</v>
      </c>
      <c r="H44" s="146" t="n">
        <v>5</v>
      </c>
      <c r="I44" s="146" t="n">
        <v>37</v>
      </c>
    </row>
    <row r="45" customFormat="false" ht="15" hidden="false" customHeight="true" outlineLevel="0" collapsed="false">
      <c r="A45" s="136" t="s">
        <v>270</v>
      </c>
      <c r="B45" s="146" t="n">
        <v>57</v>
      </c>
      <c r="C45" s="146" t="s">
        <v>19</v>
      </c>
      <c r="D45" s="146" t="n">
        <v>20</v>
      </c>
      <c r="E45" s="147" t="n">
        <v>53</v>
      </c>
      <c r="F45" s="146" t="n">
        <v>60</v>
      </c>
      <c r="G45" s="146" t="n">
        <v>2</v>
      </c>
      <c r="H45" s="146" t="n">
        <v>18</v>
      </c>
      <c r="I45" s="146" t="n">
        <v>55</v>
      </c>
    </row>
    <row r="46" customFormat="false" ht="21" hidden="false" customHeight="true" outlineLevel="0" collapsed="false">
      <c r="A46" s="136" t="s">
        <v>273</v>
      </c>
      <c r="B46" s="146" t="n">
        <v>395</v>
      </c>
      <c r="C46" s="146" t="n">
        <v>2</v>
      </c>
      <c r="D46" s="146" t="n">
        <v>69</v>
      </c>
      <c r="E46" s="147" t="n">
        <v>387</v>
      </c>
      <c r="F46" s="146" t="n">
        <v>529</v>
      </c>
      <c r="G46" s="146" t="n">
        <v>2</v>
      </c>
      <c r="H46" s="146" t="n">
        <v>118</v>
      </c>
      <c r="I46" s="146" t="n">
        <v>511</v>
      </c>
    </row>
    <row r="47" customFormat="false" ht="15" hidden="false" customHeight="true" outlineLevel="0" collapsed="false">
      <c r="A47" s="136" t="s">
        <v>269</v>
      </c>
      <c r="B47" s="146" t="n">
        <v>373</v>
      </c>
      <c r="C47" s="146" t="n">
        <v>2</v>
      </c>
      <c r="D47" s="146" t="n">
        <v>63</v>
      </c>
      <c r="E47" s="147" t="n">
        <v>368</v>
      </c>
      <c r="F47" s="146" t="n">
        <v>493</v>
      </c>
      <c r="G47" s="146" t="n">
        <v>2</v>
      </c>
      <c r="H47" s="146" t="n">
        <v>101</v>
      </c>
      <c r="I47" s="146" t="n">
        <v>482</v>
      </c>
    </row>
    <row r="48" customFormat="false" ht="15" hidden="false" customHeight="true" outlineLevel="0" collapsed="false">
      <c r="A48" s="136" t="s">
        <v>270</v>
      </c>
      <c r="B48" s="146" t="n">
        <v>22</v>
      </c>
      <c r="C48" s="146" t="s">
        <v>19</v>
      </c>
      <c r="D48" s="146" t="n">
        <v>6</v>
      </c>
      <c r="E48" s="147" t="n">
        <v>19</v>
      </c>
      <c r="F48" s="146" t="n">
        <v>36</v>
      </c>
      <c r="G48" s="146" t="s">
        <v>19</v>
      </c>
      <c r="H48" s="146" t="n">
        <v>17</v>
      </c>
      <c r="I48" s="146" t="n">
        <v>29</v>
      </c>
    </row>
    <row r="49" customFormat="false" ht="22.5" hidden="false" customHeight="true" outlineLevel="0" collapsed="false">
      <c r="A49" s="139" t="s">
        <v>274</v>
      </c>
      <c r="B49" s="148" t="n">
        <v>1196</v>
      </c>
      <c r="C49" s="148" t="n">
        <v>17</v>
      </c>
      <c r="D49" s="148" t="n">
        <v>299</v>
      </c>
      <c r="E49" s="149" t="n">
        <v>1202</v>
      </c>
      <c r="F49" s="148" t="n">
        <v>1447</v>
      </c>
      <c r="G49" s="148" t="n">
        <v>26</v>
      </c>
      <c r="H49" s="148" t="n">
        <v>425</v>
      </c>
      <c r="I49" s="148" t="n">
        <v>1391</v>
      </c>
    </row>
    <row r="50" customFormat="false" ht="15" hidden="false" customHeight="true" outlineLevel="0" collapsed="false">
      <c r="A50" s="139" t="s">
        <v>269</v>
      </c>
      <c r="B50" s="148" t="n">
        <v>641</v>
      </c>
      <c r="C50" s="148" t="n">
        <v>6</v>
      </c>
      <c r="D50" s="148" t="n">
        <v>114</v>
      </c>
      <c r="E50" s="149" t="n">
        <v>639</v>
      </c>
      <c r="F50" s="148" t="n">
        <v>837</v>
      </c>
      <c r="G50" s="148" t="n">
        <v>6</v>
      </c>
      <c r="H50" s="148" t="n">
        <v>197</v>
      </c>
      <c r="I50" s="148" t="n">
        <v>813</v>
      </c>
    </row>
    <row r="51" customFormat="false" ht="15" hidden="false" customHeight="true" outlineLevel="0" collapsed="false">
      <c r="A51" s="139" t="s">
        <v>270</v>
      </c>
      <c r="B51" s="148" t="n">
        <v>555</v>
      </c>
      <c r="C51" s="148" t="n">
        <v>11</v>
      </c>
      <c r="D51" s="148" t="n">
        <v>185</v>
      </c>
      <c r="E51" s="149" t="n">
        <v>563</v>
      </c>
      <c r="F51" s="148" t="n">
        <v>610</v>
      </c>
      <c r="G51" s="148" t="n">
        <v>20</v>
      </c>
      <c r="H51" s="148" t="n">
        <v>228</v>
      </c>
      <c r="I51" s="148" t="n">
        <v>578</v>
      </c>
    </row>
    <row r="52" customFormat="false" ht="6" hidden="false" customHeight="true" outlineLevel="0" collapsed="false">
      <c r="A52" s="135"/>
      <c r="B52" s="150"/>
      <c r="C52" s="150"/>
      <c r="D52" s="150"/>
      <c r="E52" s="150"/>
      <c r="F52" s="151"/>
      <c r="G52" s="151"/>
      <c r="H52" s="151"/>
      <c r="I52" s="151"/>
    </row>
    <row r="53" customFormat="false" ht="6" hidden="false" customHeight="true" outlineLevel="0" collapsed="false">
      <c r="A53" s="135"/>
      <c r="B53" s="150"/>
      <c r="C53" s="150"/>
      <c r="D53" s="150"/>
      <c r="E53" s="150"/>
      <c r="F53" s="151"/>
      <c r="G53" s="151"/>
      <c r="H53" s="151"/>
      <c r="I53" s="151"/>
    </row>
    <row r="54" customFormat="false" ht="8.1" hidden="false" customHeight="true" outlineLevel="0" collapsed="false">
      <c r="A54" s="135"/>
      <c r="B54" s="135"/>
      <c r="C54" s="135"/>
      <c r="D54" s="135"/>
      <c r="E54" s="135"/>
      <c r="F54" s="135"/>
      <c r="G54" s="135"/>
      <c r="H54" s="135"/>
      <c r="I54" s="135"/>
    </row>
    <row r="55" customFormat="false" ht="12.75" hidden="false" customHeight="false" outlineLevel="0" collapsed="false">
      <c r="A55" s="135"/>
      <c r="B55" s="135"/>
      <c r="C55" s="135"/>
      <c r="D55" s="135"/>
      <c r="E55" s="135"/>
      <c r="F55" s="135"/>
      <c r="G55" s="135"/>
      <c r="H55" s="135"/>
      <c r="I55" s="135"/>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5-21T09:37:29Z</dcterms:modified>
  <cp:revision>0</cp:revision>
  <dc:subject/>
  <dc:title/>
</cp:coreProperties>
</file>