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3698818"/>
        <c:axId val="92829247"/>
      </c:barChart>
      <c:catAx>
        <c:axId val="73698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829247"/>
        <c:crossesAt val="0"/>
        <c:auto val="1"/>
        <c:lblAlgn val="ctr"/>
        <c:lblOffset val="100"/>
        <c:noMultiLvlLbl val="0"/>
      </c:catAx>
      <c:valAx>
        <c:axId val="928292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988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0703911"/>
        <c:axId val="90066055"/>
      </c:barChart>
      <c:catAx>
        <c:axId val="60703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066055"/>
        <c:crossesAt val="0"/>
        <c:auto val="1"/>
        <c:lblAlgn val="ctr"/>
        <c:lblOffset val="100"/>
        <c:noMultiLvlLbl val="0"/>
      </c:catAx>
      <c:valAx>
        <c:axId val="900660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039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6196823"/>
        <c:axId val="98487884"/>
      </c:barChart>
      <c:catAx>
        <c:axId val="561968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87884"/>
        <c:crossesAt val="0"/>
        <c:auto val="1"/>
        <c:lblAlgn val="ctr"/>
        <c:lblOffset val="100"/>
        <c:noMultiLvlLbl val="0"/>
      </c:catAx>
      <c:valAx>
        <c:axId val="984878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68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89033638"/>
        <c:axId val="37579953"/>
      </c:barChart>
      <c:catAx>
        <c:axId val="890336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79953"/>
        <c:crossesAt val="0"/>
        <c:auto val="1"/>
        <c:lblAlgn val="ctr"/>
        <c:lblOffset val="100"/>
        <c:noMultiLvlLbl val="0"/>
      </c:catAx>
      <c:valAx>
        <c:axId val="375799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3363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3010010"/>
        <c:axId val="98387076"/>
      </c:barChart>
      <c:catAx>
        <c:axId val="830100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87076"/>
        <c:crossesAt val="0"/>
        <c:auto val="1"/>
        <c:lblAlgn val="ctr"/>
        <c:lblOffset val="100"/>
        <c:noMultiLvlLbl val="0"/>
      </c:catAx>
      <c:valAx>
        <c:axId val="983870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00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88143557"/>
        <c:axId val="69543765"/>
      </c:barChart>
      <c:catAx>
        <c:axId val="881435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43765"/>
        <c:crossesAt val="0"/>
        <c:auto val="1"/>
        <c:lblAlgn val="ctr"/>
        <c:lblOffset val="100"/>
        <c:noMultiLvlLbl val="0"/>
      </c:catAx>
      <c:valAx>
        <c:axId val="695437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435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