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305800"/>
        <c:axId val="82697767"/>
      </c:barChart>
      <c:catAx>
        <c:axId val="83058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697767"/>
        <c:crossesAt val="0"/>
        <c:auto val="1"/>
        <c:lblAlgn val="ctr"/>
        <c:lblOffset val="100"/>
        <c:noMultiLvlLbl val="0"/>
      </c:catAx>
      <c:valAx>
        <c:axId val="826977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580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5795949"/>
        <c:axId val="28452036"/>
      </c:barChart>
      <c:catAx>
        <c:axId val="957959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52036"/>
        <c:crossesAt val="0"/>
        <c:auto val="1"/>
        <c:lblAlgn val="ctr"/>
        <c:lblOffset val="100"/>
        <c:noMultiLvlLbl val="0"/>
      </c:catAx>
      <c:valAx>
        <c:axId val="284520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9594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8903855"/>
        <c:axId val="94283857"/>
      </c:barChart>
      <c:catAx>
        <c:axId val="289038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283857"/>
        <c:crossesAt val="0"/>
        <c:auto val="1"/>
        <c:lblAlgn val="ctr"/>
        <c:lblOffset val="100"/>
        <c:noMultiLvlLbl val="0"/>
      </c:catAx>
      <c:valAx>
        <c:axId val="942838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0385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16261214"/>
        <c:axId val="79669776"/>
      </c:barChart>
      <c:catAx>
        <c:axId val="162612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669776"/>
        <c:crossesAt val="0"/>
        <c:auto val="1"/>
        <c:lblAlgn val="ctr"/>
        <c:lblOffset val="100"/>
        <c:noMultiLvlLbl val="0"/>
      </c:catAx>
      <c:valAx>
        <c:axId val="796697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612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600736"/>
        <c:axId val="34634878"/>
      </c:barChart>
      <c:catAx>
        <c:axId val="36007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634878"/>
        <c:crossesAt val="0"/>
        <c:auto val="1"/>
        <c:lblAlgn val="ctr"/>
        <c:lblOffset val="100"/>
        <c:noMultiLvlLbl val="0"/>
      </c:catAx>
      <c:valAx>
        <c:axId val="346348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07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97645738"/>
        <c:axId val="19006667"/>
      </c:barChart>
      <c:catAx>
        <c:axId val="976457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006667"/>
        <c:crossesAt val="0"/>
        <c:auto val="1"/>
        <c:lblAlgn val="ctr"/>
        <c:lblOffset val="100"/>
        <c:noMultiLvlLbl val="0"/>
      </c:catAx>
      <c:valAx>
        <c:axId val="190066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4573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