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672303"/>
        <c:axId val="21800470"/>
      </c:barChart>
      <c:catAx>
        <c:axId val="756723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00470"/>
        <c:crossesAt val="0"/>
        <c:auto val="1"/>
        <c:lblAlgn val="ctr"/>
        <c:lblOffset val="100"/>
        <c:noMultiLvlLbl val="0"/>
      </c:catAx>
      <c:valAx>
        <c:axId val="218004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23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0338358"/>
        <c:axId val="82740918"/>
      </c:barChart>
      <c:catAx>
        <c:axId val="103383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740918"/>
        <c:crossesAt val="0"/>
        <c:auto val="1"/>
        <c:lblAlgn val="ctr"/>
        <c:lblOffset val="100"/>
        <c:noMultiLvlLbl val="0"/>
      </c:catAx>
      <c:valAx>
        <c:axId val="827409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83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2439917"/>
        <c:axId val="63978359"/>
      </c:barChart>
      <c:catAx>
        <c:axId val="72439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78359"/>
        <c:crossesAt val="0"/>
        <c:auto val="1"/>
        <c:lblAlgn val="ctr"/>
        <c:lblOffset val="100"/>
        <c:noMultiLvlLbl val="0"/>
      </c:catAx>
      <c:valAx>
        <c:axId val="639783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399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31351147"/>
        <c:axId val="91053545"/>
      </c:barChart>
      <c:catAx>
        <c:axId val="31351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53545"/>
        <c:crossesAt val="0"/>
        <c:auto val="1"/>
        <c:lblAlgn val="ctr"/>
        <c:lblOffset val="100"/>
        <c:noMultiLvlLbl val="0"/>
      </c:catAx>
      <c:valAx>
        <c:axId val="910535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511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503510"/>
        <c:axId val="38917752"/>
      </c:barChart>
      <c:catAx>
        <c:axId val="46503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17752"/>
        <c:crossesAt val="0"/>
        <c:auto val="1"/>
        <c:lblAlgn val="ctr"/>
        <c:lblOffset val="100"/>
        <c:noMultiLvlLbl val="0"/>
      </c:catAx>
      <c:valAx>
        <c:axId val="389177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03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75217651"/>
        <c:axId val="41041246"/>
      </c:barChart>
      <c:catAx>
        <c:axId val="75217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041246"/>
        <c:crossesAt val="0"/>
        <c:auto val="1"/>
        <c:lblAlgn val="ctr"/>
        <c:lblOffset val="100"/>
        <c:noMultiLvlLbl val="0"/>
      </c:catAx>
      <c:valAx>
        <c:axId val="410412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176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