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4373021"/>
        <c:axId val="2434167"/>
      </c:barChart>
      <c:catAx>
        <c:axId val="843730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34167"/>
        <c:crossesAt val="0"/>
        <c:auto val="1"/>
        <c:lblAlgn val="ctr"/>
        <c:lblOffset val="100"/>
        <c:noMultiLvlLbl val="0"/>
      </c:catAx>
      <c:valAx>
        <c:axId val="24341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730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4129447"/>
        <c:axId val="88661679"/>
      </c:barChart>
      <c:catAx>
        <c:axId val="541294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661679"/>
        <c:crossesAt val="0"/>
        <c:auto val="1"/>
        <c:lblAlgn val="ctr"/>
        <c:lblOffset val="100"/>
        <c:noMultiLvlLbl val="0"/>
      </c:catAx>
      <c:valAx>
        <c:axId val="886616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294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7311983"/>
        <c:axId val="47914513"/>
      </c:barChart>
      <c:catAx>
        <c:axId val="973119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14513"/>
        <c:crossesAt val="0"/>
        <c:auto val="1"/>
        <c:lblAlgn val="ctr"/>
        <c:lblOffset val="100"/>
        <c:noMultiLvlLbl val="0"/>
      </c:catAx>
      <c:valAx>
        <c:axId val="479145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198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69929203"/>
        <c:axId val="10364050"/>
      </c:barChart>
      <c:catAx>
        <c:axId val="699292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364050"/>
        <c:crossesAt val="0"/>
        <c:auto val="1"/>
        <c:lblAlgn val="ctr"/>
        <c:lblOffset val="100"/>
        <c:noMultiLvlLbl val="0"/>
      </c:catAx>
      <c:valAx>
        <c:axId val="103640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2920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8758651"/>
        <c:axId val="35559807"/>
      </c:barChart>
      <c:catAx>
        <c:axId val="887586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559807"/>
        <c:crossesAt val="0"/>
        <c:auto val="1"/>
        <c:lblAlgn val="ctr"/>
        <c:lblOffset val="100"/>
        <c:noMultiLvlLbl val="0"/>
      </c:catAx>
      <c:valAx>
        <c:axId val="355598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5865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73359921"/>
        <c:axId val="38995812"/>
      </c:barChart>
      <c:catAx>
        <c:axId val="733599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995812"/>
        <c:crossesAt val="0"/>
        <c:auto val="1"/>
        <c:lblAlgn val="ctr"/>
        <c:lblOffset val="100"/>
        <c:noMultiLvlLbl val="0"/>
      </c:catAx>
      <c:valAx>
        <c:axId val="389958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599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