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3780629"/>
        <c:axId val="21354262"/>
      </c:barChart>
      <c:catAx>
        <c:axId val="737806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54262"/>
        <c:crossesAt val="0"/>
        <c:auto val="1"/>
        <c:lblAlgn val="ctr"/>
        <c:lblOffset val="100"/>
        <c:noMultiLvlLbl val="0"/>
      </c:catAx>
      <c:valAx>
        <c:axId val="213542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806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2232933"/>
        <c:axId val="6127642"/>
      </c:barChart>
      <c:catAx>
        <c:axId val="422329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27642"/>
        <c:crossesAt val="0"/>
        <c:auto val="1"/>
        <c:lblAlgn val="ctr"/>
        <c:lblOffset val="100"/>
        <c:noMultiLvlLbl val="0"/>
      </c:catAx>
      <c:valAx>
        <c:axId val="61276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3293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3474385"/>
        <c:axId val="18775866"/>
      </c:barChart>
      <c:catAx>
        <c:axId val="334743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75866"/>
        <c:crossesAt val="0"/>
        <c:auto val="1"/>
        <c:lblAlgn val="ctr"/>
        <c:lblOffset val="100"/>
        <c:noMultiLvlLbl val="0"/>
      </c:catAx>
      <c:valAx>
        <c:axId val="187758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743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17529603"/>
        <c:axId val="47036490"/>
      </c:barChart>
      <c:catAx>
        <c:axId val="175296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36490"/>
        <c:crossesAt val="0"/>
        <c:auto val="1"/>
        <c:lblAlgn val="ctr"/>
        <c:lblOffset val="100"/>
        <c:noMultiLvlLbl val="0"/>
      </c:catAx>
      <c:valAx>
        <c:axId val="470364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2960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1620386"/>
        <c:axId val="35944401"/>
      </c:barChart>
      <c:catAx>
        <c:axId val="816203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944401"/>
        <c:crossesAt val="0"/>
        <c:auto val="1"/>
        <c:lblAlgn val="ctr"/>
        <c:lblOffset val="100"/>
        <c:noMultiLvlLbl val="0"/>
      </c:catAx>
      <c:valAx>
        <c:axId val="359444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203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48014615"/>
        <c:axId val="26085821"/>
      </c:barChart>
      <c:catAx>
        <c:axId val="480146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85821"/>
        <c:crossesAt val="0"/>
        <c:auto val="1"/>
        <c:lblAlgn val="ctr"/>
        <c:lblOffset val="100"/>
        <c:noMultiLvlLbl val="0"/>
      </c:catAx>
      <c:valAx>
        <c:axId val="260858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146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