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114694"/>
        <c:axId val="55857544"/>
      </c:barChart>
      <c:catAx>
        <c:axId val="45114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57544"/>
        <c:crossesAt val="0"/>
        <c:auto val="1"/>
        <c:lblAlgn val="ctr"/>
        <c:lblOffset val="100"/>
        <c:noMultiLvlLbl val="0"/>
      </c:catAx>
      <c:valAx>
        <c:axId val="558575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46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25289"/>
        <c:axId val="76084023"/>
      </c:barChart>
      <c:catAx>
        <c:axId val="96252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84023"/>
        <c:crossesAt val="0"/>
        <c:auto val="1"/>
        <c:lblAlgn val="ctr"/>
        <c:lblOffset val="100"/>
        <c:noMultiLvlLbl val="0"/>
      </c:catAx>
      <c:valAx>
        <c:axId val="760840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2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319228"/>
        <c:axId val="16867601"/>
      </c:barChart>
      <c:catAx>
        <c:axId val="12319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67601"/>
        <c:crossesAt val="0"/>
        <c:auto val="1"/>
        <c:lblAlgn val="ctr"/>
        <c:lblOffset val="100"/>
        <c:noMultiLvlLbl val="0"/>
      </c:catAx>
      <c:valAx>
        <c:axId val="168676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92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20589535"/>
        <c:axId val="6908299"/>
      </c:barChart>
      <c:catAx>
        <c:axId val="205895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8299"/>
        <c:crossesAt val="0"/>
        <c:auto val="1"/>
        <c:lblAlgn val="ctr"/>
        <c:lblOffset val="100"/>
        <c:noMultiLvlLbl val="0"/>
      </c:catAx>
      <c:valAx>
        <c:axId val="69082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95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8665462"/>
        <c:axId val="75664886"/>
      </c:barChart>
      <c:catAx>
        <c:axId val="78665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64886"/>
        <c:crossesAt val="0"/>
        <c:auto val="1"/>
        <c:lblAlgn val="ctr"/>
        <c:lblOffset val="100"/>
        <c:noMultiLvlLbl val="0"/>
      </c:catAx>
      <c:valAx>
        <c:axId val="756648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54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65805677"/>
        <c:axId val="73800663"/>
      </c:barChart>
      <c:catAx>
        <c:axId val="658056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00663"/>
        <c:crossesAt val="0"/>
        <c:auto val="1"/>
        <c:lblAlgn val="ctr"/>
        <c:lblOffset val="100"/>
        <c:noMultiLvlLbl val="0"/>
      </c:catAx>
      <c:valAx>
        <c:axId val="738006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56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