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9489581"/>
        <c:axId val="68501690"/>
      </c:barChart>
      <c:catAx>
        <c:axId val="194895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01690"/>
        <c:crossesAt val="0"/>
        <c:auto val="1"/>
        <c:lblAlgn val="ctr"/>
        <c:lblOffset val="100"/>
        <c:noMultiLvlLbl val="0"/>
      </c:catAx>
      <c:valAx>
        <c:axId val="685016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895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6524890"/>
        <c:axId val="40409305"/>
      </c:barChart>
      <c:catAx>
        <c:axId val="86524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09305"/>
        <c:crossesAt val="0"/>
        <c:auto val="1"/>
        <c:lblAlgn val="ctr"/>
        <c:lblOffset val="100"/>
        <c:noMultiLvlLbl val="0"/>
      </c:catAx>
      <c:valAx>
        <c:axId val="404093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48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5087987"/>
        <c:axId val="82834293"/>
      </c:barChart>
      <c:catAx>
        <c:axId val="250879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834293"/>
        <c:crossesAt val="0"/>
        <c:auto val="1"/>
        <c:lblAlgn val="ctr"/>
        <c:lblOffset val="100"/>
        <c:noMultiLvlLbl val="0"/>
      </c:catAx>
      <c:valAx>
        <c:axId val="828342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879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60112670"/>
        <c:axId val="99809917"/>
      </c:barChart>
      <c:catAx>
        <c:axId val="601126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09917"/>
        <c:crossesAt val="0"/>
        <c:auto val="1"/>
        <c:lblAlgn val="ctr"/>
        <c:lblOffset val="100"/>
        <c:noMultiLvlLbl val="0"/>
      </c:catAx>
      <c:valAx>
        <c:axId val="998099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126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6297980"/>
        <c:axId val="92761440"/>
      </c:barChart>
      <c:catAx>
        <c:axId val="162979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761440"/>
        <c:crossesAt val="0"/>
        <c:auto val="1"/>
        <c:lblAlgn val="ctr"/>
        <c:lblOffset val="100"/>
        <c:noMultiLvlLbl val="0"/>
      </c:catAx>
      <c:valAx>
        <c:axId val="927614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979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43012730"/>
        <c:axId val="84855219"/>
      </c:barChart>
      <c:catAx>
        <c:axId val="430127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55219"/>
        <c:crossesAt val="0"/>
        <c:auto val="1"/>
        <c:lblAlgn val="ctr"/>
        <c:lblOffset val="100"/>
        <c:noMultiLvlLbl val="0"/>
      </c:catAx>
      <c:valAx>
        <c:axId val="848552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27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