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005022"/>
        <c:axId val="50559073"/>
      </c:barChart>
      <c:catAx>
        <c:axId val="940050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559073"/>
        <c:crossesAt val="0"/>
        <c:auto val="1"/>
        <c:lblAlgn val="ctr"/>
        <c:lblOffset val="100"/>
        <c:noMultiLvlLbl val="0"/>
      </c:catAx>
      <c:valAx>
        <c:axId val="505590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502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3566422"/>
        <c:axId val="28267956"/>
      </c:barChart>
      <c:catAx>
        <c:axId val="435664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67956"/>
        <c:crossesAt val="0"/>
        <c:auto val="1"/>
        <c:lblAlgn val="ctr"/>
        <c:lblOffset val="100"/>
        <c:noMultiLvlLbl val="0"/>
      </c:catAx>
      <c:valAx>
        <c:axId val="282679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6642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5928754"/>
        <c:axId val="19405416"/>
      </c:barChart>
      <c:catAx>
        <c:axId val="459287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05416"/>
        <c:crossesAt val="0"/>
        <c:auto val="1"/>
        <c:lblAlgn val="ctr"/>
        <c:lblOffset val="100"/>
        <c:noMultiLvlLbl val="0"/>
      </c:catAx>
      <c:valAx>
        <c:axId val="1940541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287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67750790"/>
        <c:axId val="72783314"/>
      </c:barChart>
      <c:catAx>
        <c:axId val="677507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783314"/>
        <c:crossesAt val="0"/>
        <c:auto val="1"/>
        <c:lblAlgn val="ctr"/>
        <c:lblOffset val="100"/>
        <c:noMultiLvlLbl val="0"/>
      </c:catAx>
      <c:valAx>
        <c:axId val="727833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75079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7791558"/>
        <c:axId val="64804562"/>
      </c:barChart>
      <c:catAx>
        <c:axId val="877915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804562"/>
        <c:crossesAt val="0"/>
        <c:auto val="1"/>
        <c:lblAlgn val="ctr"/>
        <c:lblOffset val="100"/>
        <c:noMultiLvlLbl val="0"/>
      </c:catAx>
      <c:valAx>
        <c:axId val="6480456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15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73732814"/>
        <c:axId val="51922844"/>
      </c:barChart>
      <c:catAx>
        <c:axId val="73732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22844"/>
        <c:crossesAt val="0"/>
        <c:auto val="1"/>
        <c:lblAlgn val="ctr"/>
        <c:lblOffset val="100"/>
        <c:noMultiLvlLbl val="0"/>
      </c:catAx>
      <c:valAx>
        <c:axId val="519228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3281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