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Daten Grafik (1)" sheetId="8" state="hidden" r:id="rId9"/>
    <sheet name="Daten Grafik (2)" sheetId="9" state="hidden" r:id="rId10"/>
    <sheet name="Grafik 5" sheetId="10" state="visible" r:id="rId11"/>
    <sheet name="Grafik 6" sheetId="11" state="visible"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7" name="_xlnm.Print_Area" vbProcedure="false">'Daten Grafik (1)'!$A$1:$D$55</definedName>
    <definedName function="false" hidden="false" localSheetId="8"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669">
  <si>
    <t xml:space="preserve">Impressum</t>
  </si>
  <si>
    <t xml:space="preserve">Gäste und Übernacht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anuar 2013 nach Betriebsarten</t>
  </si>
  <si>
    <t xml:space="preserve">Übernachtungen in Beherbergungsstätten und auf Campingplätzen
im Januar 2013 nach Reisegebieten</t>
  </si>
  <si>
    <t xml:space="preserve">Veränderung der Ankünfte und Übernachtungen gegenüber dem Vorjahresmonat
im Januar 2013 nach Reisegebieten in Prozent (einschl. Camping)</t>
  </si>
  <si>
    <t xml:space="preserve">Ankünfte und Übernachtungen in Beherbergungsstätten (ohne Camping)
im Januar 2013 nach ausgewählten Herkunftsländern der Gäste</t>
  </si>
  <si>
    <t xml:space="preserve">Ankünfte und Übernachtungen in Beherbergungsstätten
(ohne Camping) im Jan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anuar 2013 nach Betriebsarten</t>
  </si>
  <si>
    <t xml:space="preserve">Jan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3 nach Reisegebieten in Prozent (einschl. Camping)</t>
  </si>
  <si>
    <t xml:space="preserve">Städte Eisenach, Erfurt, 
               Jena, Weimar</t>
  </si>
  <si>
    <t xml:space="preserve">Grafik 5</t>
  </si>
  <si>
    <t xml:space="preserve">5. Ankünfte und Übernachtungen in Beherbergungsstätten (ohne Camping)
im Januar 2013 nach ausgewählten Herkunftsländern der Gäste</t>
  </si>
  <si>
    <t xml:space="preserve">Platz</t>
  </si>
  <si>
    <t xml:space="preserve">Italien</t>
  </si>
  <si>
    <t xml:space="preserve">Polen</t>
  </si>
  <si>
    <t xml:space="preserve">Niederlande</t>
  </si>
  <si>
    <t xml:space="preserve">Österreich</t>
  </si>
  <si>
    <t xml:space="preserve">Schweiz</t>
  </si>
  <si>
    <t xml:space="preserve">Frankreich</t>
  </si>
  <si>
    <t xml:space="preserve">Rumänien</t>
  </si>
  <si>
    <t xml:space="preserve">Ungarn</t>
  </si>
  <si>
    <t xml:space="preserve">Türkei</t>
  </si>
  <si>
    <t xml:space="preserve">Vereinigtes Königreich</t>
  </si>
  <si>
    <t xml:space="preserve">Tschechische Republik</t>
  </si>
  <si>
    <t xml:space="preserve">Japan</t>
  </si>
  <si>
    <t xml:space="preserve">Bulgarien</t>
  </si>
  <si>
    <t xml:space="preserve">Dänemark</t>
  </si>
  <si>
    <t xml:space="preserve">Spanien</t>
  </si>
  <si>
    <t xml:space="preserve">2.1.2 Ankünfte, Übernachtungen und Aufenthaltsdauer der Gäste im aktuellen Berichtsmonat 2013 in</t>
  </si>
  <si>
    <t xml:space="preserve">    Russische Föderation      </t>
  </si>
  <si>
    <t xml:space="preserve">Land</t>
  </si>
  <si>
    <t xml:space="preserve">    Italien                   </t>
  </si>
  <si>
    <t xml:space="preserve">    Polen                     </t>
  </si>
  <si>
    <t xml:space="preserve">    Niederlande               </t>
  </si>
  <si>
    <t xml:space="preserve">    Österreich                </t>
  </si>
  <si>
    <t xml:space="preserve">    Schweiz                   </t>
  </si>
  <si>
    <t xml:space="preserve">    Frankreich                </t>
  </si>
  <si>
    <t xml:space="preserve">    Rumänien                  </t>
  </si>
  <si>
    <t xml:space="preserve">    Ungarn                    </t>
  </si>
  <si>
    <t xml:space="preserve">    Türkei                    </t>
  </si>
  <si>
    <t xml:space="preserve">    Vereinigtes Königreich    </t>
  </si>
  <si>
    <t xml:space="preserve">    Tschechische Republik     </t>
  </si>
  <si>
    <t xml:space="preserve">    Japan                     </t>
  </si>
  <si>
    <t xml:space="preserve">    Bulgarien                 </t>
  </si>
  <si>
    <t xml:space="preserve">    Dänemark                  </t>
  </si>
  <si>
    <t xml:space="preserve">    Spanien                   </t>
  </si>
  <si>
    <t xml:space="preserve">    Belgien                   </t>
  </si>
  <si>
    <t xml:space="preserve">    Mittelamerika/Karibik     </t>
  </si>
  <si>
    <t xml:space="preserve">    Norwegen                  </t>
  </si>
  <si>
    <t xml:space="preserve">    Schweden                  </t>
  </si>
  <si>
    <t xml:space="preserve">    China (einschl. Hongkong) </t>
  </si>
  <si>
    <t xml:space="preserve">    Slowenien                 </t>
  </si>
  <si>
    <t xml:space="preserve">    Kanada                    </t>
  </si>
  <si>
    <t xml:space="preserve">    Luxemburg                 </t>
  </si>
  <si>
    <t xml:space="preserve">    Finnland                  </t>
  </si>
  <si>
    <t xml:space="preserve">    Brasilien                 </t>
  </si>
  <si>
    <t xml:space="preserve">    Ukraine                   </t>
  </si>
  <si>
    <t xml:space="preserve">    Arabische Golfstaaten     </t>
  </si>
  <si>
    <t xml:space="preserve">    Portugal                  </t>
  </si>
  <si>
    <t xml:space="preserve">* Australien *</t>
  </si>
  <si>
    <t xml:space="preserve">    Griechenland              </t>
  </si>
  <si>
    <t xml:space="preserve">    Lettland                  </t>
  </si>
  <si>
    <t xml:space="preserve">    Litauen                   </t>
  </si>
  <si>
    <t xml:space="preserve">    Indien                    </t>
  </si>
  <si>
    <t xml:space="preserve">    Israel                    </t>
  </si>
  <si>
    <t xml:space="preserve">    Malta                     </t>
  </si>
  <si>
    <t xml:space="preserve">    Taiwan                    </t>
  </si>
  <si>
    <t xml:space="preserve">    Irland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409]mmm\-yy"/>
    <numFmt numFmtId="171" formatCode="0.0"/>
    <numFmt numFmtId="172" formatCode="##\ ##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0"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4" fillId="0" borderId="0" xfId="21" applyFont="fals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6925930"/>
        <c:axId val="13460246"/>
      </c:barChart>
      <c:catAx>
        <c:axId val="66925930"/>
        <c:scaling>
          <c:orientation val="minMax"/>
        </c:scaling>
        <c:delete val="0"/>
        <c:axPos val="b"/>
        <c:numFmt formatCode="General" sourceLinked="1"/>
        <c:tickLblPos val="none"/>
        <c:spPr>
          <a:ln w="0">
            <a:noFill/>
          </a:ln>
        </c:spPr>
        <c:txPr>
          <a:bodyPr/>
          <a:lstStyle/>
          <a:p>
            <a:pPr>
              <a:defRPr b="0" sz="1800" spc="-1"/>
            </a:pPr>
          </a:p>
        </c:txPr>
        <c:crossAx val="13460246"/>
        <c:auto val="1"/>
        <c:lblAlgn val="ctr"/>
        <c:lblOffset val="100"/>
        <c:noMultiLvlLbl val="0"/>
      </c:catAx>
      <c:valAx>
        <c:axId val="13460246"/>
        <c:scaling>
          <c:orientation val="minMax"/>
        </c:scaling>
        <c:delete val="0"/>
        <c:axPos val="l"/>
        <c:numFmt formatCode="General" sourceLinked="1"/>
        <c:tickLblPos val="none"/>
        <c:spPr>
          <a:ln w="0">
            <a:noFill/>
          </a:ln>
        </c:spPr>
        <c:txPr>
          <a:bodyPr/>
          <a:lstStyle/>
          <a:p>
            <a:pPr>
              <a:defRPr b="0" sz="1800" spc="-1"/>
            </a:pPr>
          </a:p>
        </c:txPr>
        <c:crossAx val="6692593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483</c:v>
                </c:pt>
                <c:pt idx="1">
                  <c:v>26589</c:v>
                </c:pt>
                <c:pt idx="2">
                  <c:v>31863</c:v>
                </c:pt>
                <c:pt idx="3">
                  <c:v>23616</c:v>
                </c:pt>
                <c:pt idx="4">
                  <c:v>1732</c:v>
                </c:pt>
                <c:pt idx="5">
                  <c:v>47914</c:v>
                </c:pt>
                <c:pt idx="6">
                  <c:v>126978</c:v>
                </c:pt>
                <c:pt idx="7">
                  <c:v>1647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39734494"/>
        <c:axId val="46241487"/>
      </c:lineChart>
      <c:catAx>
        <c:axId val="3973449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6241487"/>
        <c:crossesAt val="0"/>
        <c:auto val="1"/>
        <c:lblAlgn val="ctr"/>
        <c:lblOffset val="100"/>
        <c:noMultiLvlLbl val="0"/>
      </c:catAx>
      <c:valAx>
        <c:axId val="4624148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73449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2184151"/>
        <c:axId val="303680"/>
      </c:barChart>
      <c:catAx>
        <c:axId val="52184151"/>
        <c:scaling>
          <c:orientation val="minMax"/>
        </c:scaling>
        <c:delete val="0"/>
        <c:axPos val="b"/>
        <c:numFmt formatCode="General" sourceLinked="1"/>
        <c:tickLblPos val="none"/>
        <c:spPr>
          <a:ln w="0">
            <a:noFill/>
          </a:ln>
        </c:spPr>
        <c:txPr>
          <a:bodyPr/>
          <a:lstStyle/>
          <a:p>
            <a:pPr>
              <a:defRPr b="0" sz="1800" spc="-1"/>
            </a:pPr>
          </a:p>
        </c:txPr>
        <c:crossAx val="303680"/>
        <c:auto val="1"/>
        <c:lblAlgn val="ctr"/>
        <c:lblOffset val="100"/>
        <c:noMultiLvlLbl val="0"/>
      </c:catAx>
      <c:valAx>
        <c:axId val="303680"/>
        <c:scaling>
          <c:orientation val="minMax"/>
        </c:scaling>
        <c:delete val="0"/>
        <c:axPos val="l"/>
        <c:numFmt formatCode="General" sourceLinked="1"/>
        <c:tickLblPos val="none"/>
        <c:spPr>
          <a:ln w="0">
            <a:noFill/>
          </a:ln>
        </c:spPr>
        <c:txPr>
          <a:bodyPr/>
          <a:lstStyle/>
          <a:p>
            <a:pPr>
              <a:defRPr b="0" sz="1800" spc="-1"/>
            </a:pPr>
          </a:p>
        </c:txPr>
        <c:crossAx val="5218415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3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7.7</c:v>
                </c:pt>
                <c:pt idx="2">
                  <c:v>2.2</c:v>
                </c:pt>
                <c:pt idx="3">
                  <c:v>-8.1</c:v>
                </c:pt>
                <c:pt idx="4">
                  <c:v>8.2</c:v>
                </c:pt>
                <c:pt idx="5">
                  <c:v>1</c:v>
                </c:pt>
                <c:pt idx="6">
                  <c:v>-14.7</c:v>
                </c:pt>
                <c:pt idx="7">
                  <c:v>7.5</c:v>
                </c:pt>
                <c:pt idx="8">
                  <c:v>-9.9</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6</c:v>
                </c:pt>
                <c:pt idx="1">
                  <c:v>-1</c:v>
                </c:pt>
                <c:pt idx="2">
                  <c:v>-3.5</c:v>
                </c:pt>
                <c:pt idx="3">
                  <c:v>-6.5</c:v>
                </c:pt>
                <c:pt idx="4">
                  <c:v>13.5</c:v>
                </c:pt>
                <c:pt idx="5">
                  <c:v>10.1</c:v>
                </c:pt>
                <c:pt idx="6">
                  <c:v>-7</c:v>
                </c:pt>
                <c:pt idx="7">
                  <c:v>-6.3</c:v>
                </c:pt>
                <c:pt idx="8">
                  <c:v>-9.9</c:v>
                </c:pt>
                <c:pt idx="9">
                  <c:v>-6.1</c:v>
                </c:pt>
              </c:numCache>
            </c:numRef>
          </c:val>
        </c:ser>
        <c:gapWidth val="150"/>
        <c:overlap val="0"/>
        <c:axId val="59436675"/>
        <c:axId val="91106886"/>
      </c:barChart>
      <c:catAx>
        <c:axId val="594366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1106886"/>
        <c:crossesAt val="0"/>
        <c:auto val="1"/>
        <c:lblAlgn val="ctr"/>
        <c:lblOffset val="100"/>
        <c:noMultiLvlLbl val="0"/>
      </c:catAx>
      <c:valAx>
        <c:axId val="9110688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43667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154</c:v>
                </c:pt>
                <c:pt idx="1">
                  <c:v>21050</c:v>
                </c:pt>
                <c:pt idx="2">
                  <c:v>12765</c:v>
                </c:pt>
                <c:pt idx="3">
                  <c:v>25514</c:v>
                </c:pt>
                <c:pt idx="4">
                  <c:v>105417</c:v>
                </c:pt>
                <c:pt idx="5">
                  <c:v>7070</c:v>
                </c:pt>
                <c:pt idx="6">
                  <c:v>28086</c:v>
                </c:pt>
                <c:pt idx="7">
                  <c:v>18725</c:v>
                </c:pt>
                <c:pt idx="8">
                  <c:v>251628</c:v>
                </c:pt>
                <c:pt idx="9">
                  <c:v>3923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B$4:$B$18</c:f>
              <c:numCache>
                <c:formatCode>General</c:formatCode>
                <c:ptCount val="15"/>
                <c:pt idx="0">
                  <c:v>2955</c:v>
                </c:pt>
                <c:pt idx="1">
                  <c:v>2697</c:v>
                </c:pt>
                <c:pt idx="2">
                  <c:v>2180</c:v>
                </c:pt>
                <c:pt idx="3">
                  <c:v>1737</c:v>
                </c:pt>
                <c:pt idx="4">
                  <c:v>1577</c:v>
                </c:pt>
                <c:pt idx="5">
                  <c:v>1009</c:v>
                </c:pt>
                <c:pt idx="6">
                  <c:v>964</c:v>
                </c:pt>
                <c:pt idx="7">
                  <c:v>884</c:v>
                </c:pt>
                <c:pt idx="8">
                  <c:v>714</c:v>
                </c:pt>
                <c:pt idx="9">
                  <c:v>686</c:v>
                </c:pt>
                <c:pt idx="10">
                  <c:v>631</c:v>
                </c:pt>
                <c:pt idx="11">
                  <c:v>546</c:v>
                </c:pt>
                <c:pt idx="12">
                  <c:v>491</c:v>
                </c:pt>
                <c:pt idx="13">
                  <c:v>48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C$4:$C$18</c:f>
              <c:numCache>
                <c:formatCode>General</c:formatCode>
                <c:ptCount val="15"/>
                <c:pt idx="0">
                  <c:v>578</c:v>
                </c:pt>
                <c:pt idx="1">
                  <c:v>899</c:v>
                </c:pt>
                <c:pt idx="2">
                  <c:v>1034</c:v>
                </c:pt>
                <c:pt idx="3">
                  <c:v>770</c:v>
                </c:pt>
                <c:pt idx="4">
                  <c:v>667</c:v>
                </c:pt>
                <c:pt idx="5">
                  <c:v>478</c:v>
                </c:pt>
                <c:pt idx="6">
                  <c:v>182</c:v>
                </c:pt>
                <c:pt idx="7">
                  <c:v>189</c:v>
                </c:pt>
                <c:pt idx="8">
                  <c:v>56</c:v>
                </c:pt>
                <c:pt idx="9">
                  <c:v>345</c:v>
                </c:pt>
                <c:pt idx="10">
                  <c:v>273</c:v>
                </c:pt>
                <c:pt idx="11">
                  <c:v>397</c:v>
                </c:pt>
                <c:pt idx="12">
                  <c:v>36</c:v>
                </c:pt>
                <c:pt idx="13">
                  <c:v>308</c:v>
                </c:pt>
                <c:pt idx="14">
                  <c:v>188</c:v>
                </c:pt>
              </c:numCache>
            </c:numRef>
          </c:val>
        </c:ser>
        <c:gapWidth val="150"/>
        <c:overlap val="0"/>
        <c:axId val="25722546"/>
        <c:axId val="16657151"/>
      </c:barChart>
      <c:catAx>
        <c:axId val="2572254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657151"/>
        <c:crossesAt val="0"/>
        <c:auto val="1"/>
        <c:lblAlgn val="ctr"/>
        <c:lblOffset val="100"/>
        <c:noMultiLvlLbl val="0"/>
      </c:catAx>
      <c:valAx>
        <c:axId val="166571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72254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2647</c:v>
                </c:pt>
                <c:pt idx="1">
                  <c:v>11268</c:v>
                </c:pt>
                <c:pt idx="2">
                  <c:v>15867</c:v>
                </c:pt>
                <c:pt idx="3">
                  <c:v>18573</c:v>
                </c:pt>
                <c:pt idx="4">
                  <c:v>28308</c:v>
                </c:pt>
                <c:pt idx="5">
                  <c:v>18595</c:v>
                </c:pt>
                <c:pt idx="7">
                  <c:v>23870</c:v>
                </c:pt>
                <c:pt idx="8">
                  <c:v>7068</c:v>
                </c:pt>
                <c:pt idx="9">
                  <c:v>47537</c:v>
                </c:pt>
                <c:pt idx="10">
                  <c:v>20155</c:v>
                </c:pt>
                <c:pt idx="11">
                  <c:v>12765</c:v>
                </c:pt>
                <c:pt idx="12">
                  <c:v>54688</c:v>
                </c:pt>
                <c:pt idx="13">
                  <c:v>56301</c:v>
                </c:pt>
                <c:pt idx="14">
                  <c:v>4788</c:v>
                </c:pt>
                <c:pt idx="15">
                  <c:v>29959</c:v>
                </c:pt>
                <c:pt idx="16">
                  <c:v>29023</c:v>
                </c:pt>
                <c:pt idx="17">
                  <c:v>29797</c:v>
                </c:pt>
                <c:pt idx="18">
                  <c:v>12107</c:v>
                </c:pt>
                <c:pt idx="19">
                  <c:v>18712</c:v>
                </c:pt>
                <c:pt idx="20">
                  <c:v>23967</c:v>
                </c:pt>
                <c:pt idx="21">
                  <c:v>13998</c:v>
                </c:pt>
                <c:pt idx="22">
                  <c:v>6437</c:v>
                </c:pt>
                <c:pt idx="23">
                  <c:v>548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989</c:v>
                </c:pt>
                <c:pt idx="1">
                  <c:v>7300</c:v>
                </c:pt>
                <c:pt idx="2">
                  <c:v>8296</c:v>
                </c:pt>
                <c:pt idx="3">
                  <c:v>7564</c:v>
                </c:pt>
                <c:pt idx="4">
                  <c:v>15807</c:v>
                </c:pt>
                <c:pt idx="5">
                  <c:v>7733</c:v>
                </c:pt>
                <c:pt idx="7">
                  <c:v>7568</c:v>
                </c:pt>
                <c:pt idx="8">
                  <c:v>2887</c:v>
                </c:pt>
                <c:pt idx="9">
                  <c:v>5567</c:v>
                </c:pt>
                <c:pt idx="10">
                  <c:v>4506</c:v>
                </c:pt>
                <c:pt idx="11">
                  <c:v>3003</c:v>
                </c:pt>
                <c:pt idx="12">
                  <c:v>19889</c:v>
                </c:pt>
                <c:pt idx="13">
                  <c:v>20985</c:v>
                </c:pt>
                <c:pt idx="14">
                  <c:v>1657</c:v>
                </c:pt>
                <c:pt idx="15">
                  <c:v>7016</c:v>
                </c:pt>
                <c:pt idx="16">
                  <c:v>11573</c:v>
                </c:pt>
                <c:pt idx="17">
                  <c:v>8589</c:v>
                </c:pt>
                <c:pt idx="18">
                  <c:v>3714</c:v>
                </c:pt>
                <c:pt idx="19">
                  <c:v>6264</c:v>
                </c:pt>
                <c:pt idx="20">
                  <c:v>5607</c:v>
                </c:pt>
                <c:pt idx="21">
                  <c:v>4346</c:v>
                </c:pt>
                <c:pt idx="22">
                  <c:v>3033</c:v>
                </c:pt>
                <c:pt idx="23">
                  <c:v>2369</c:v>
                </c:pt>
              </c:numCache>
            </c:numRef>
          </c:val>
        </c:ser>
        <c:gapWidth val="60"/>
        <c:overlap val="0"/>
        <c:axId val="75720689"/>
        <c:axId val="44712648"/>
      </c:barChart>
      <c:catAx>
        <c:axId val="7572068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712648"/>
        <c:crossesAt val="0"/>
        <c:auto val="1"/>
        <c:lblAlgn val="ctr"/>
        <c:lblOffset val="100"/>
        <c:noMultiLvlLbl val="0"/>
      </c:catAx>
      <c:valAx>
        <c:axId val="4471264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72068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2023377"/>
        <c:axId val="66409694"/>
      </c:barChart>
      <c:catAx>
        <c:axId val="82023377"/>
        <c:scaling>
          <c:orientation val="minMax"/>
        </c:scaling>
        <c:delete val="0"/>
        <c:axPos val="b"/>
        <c:numFmt formatCode="General" sourceLinked="1"/>
        <c:tickLblPos val="none"/>
        <c:spPr>
          <a:ln w="0">
            <a:noFill/>
          </a:ln>
        </c:spPr>
        <c:txPr>
          <a:bodyPr/>
          <a:lstStyle/>
          <a:p>
            <a:pPr>
              <a:defRPr b="0" sz="1800" spc="-1"/>
            </a:pPr>
          </a:p>
        </c:txPr>
        <c:crossAx val="66409694"/>
        <c:auto val="1"/>
        <c:lblAlgn val="ctr"/>
        <c:lblOffset val="100"/>
        <c:noMultiLvlLbl val="0"/>
      </c:catAx>
      <c:valAx>
        <c:axId val="66409694"/>
        <c:scaling>
          <c:orientation val="minMax"/>
        </c:scaling>
        <c:delete val="0"/>
        <c:axPos val="l"/>
        <c:numFmt formatCode="General" sourceLinked="1"/>
        <c:tickLblPos val="none"/>
        <c:spPr>
          <a:ln w="0">
            <a:noFill/>
          </a:ln>
        </c:spPr>
        <c:txPr>
          <a:bodyPr/>
          <a:lstStyle/>
          <a:p>
            <a:pPr>
              <a:defRPr b="0" sz="1800" spc="-1"/>
            </a:pPr>
          </a:p>
        </c:txPr>
        <c:crossAx val="8202337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55</v>
      </c>
      <c r="C4" s="0" t="n">
        <v>578</v>
      </c>
      <c r="D4" s="57" t="s">
        <v>43</v>
      </c>
    </row>
    <row r="5" customFormat="false" ht="12.75" hidden="false" customHeight="false" outlineLevel="0" collapsed="false">
      <c r="A5" s="74" t="s">
        <v>198</v>
      </c>
      <c r="B5" s="0" t="n">
        <v>2697</v>
      </c>
      <c r="C5" s="0" t="n">
        <v>899</v>
      </c>
      <c r="D5" s="57" t="s">
        <v>45</v>
      </c>
    </row>
    <row r="6" customFormat="false" ht="12.75" hidden="false" customHeight="false" outlineLevel="0" collapsed="false">
      <c r="A6" s="74" t="s">
        <v>199</v>
      </c>
      <c r="B6" s="0" t="n">
        <v>2180</v>
      </c>
      <c r="C6" s="0" t="n">
        <v>1034</v>
      </c>
      <c r="D6" s="57" t="s">
        <v>47</v>
      </c>
    </row>
    <row r="7" customFormat="false" ht="12.75" hidden="false" customHeight="false" outlineLevel="0" collapsed="false">
      <c r="A7" s="74" t="s">
        <v>200</v>
      </c>
      <c r="B7" s="0" t="n">
        <v>1737</v>
      </c>
      <c r="C7" s="0" t="n">
        <v>770</v>
      </c>
      <c r="D7" s="57" t="s">
        <v>49</v>
      </c>
    </row>
    <row r="8" customFormat="false" ht="12.75" hidden="false" customHeight="false" outlineLevel="0" collapsed="false">
      <c r="A8" s="74" t="s">
        <v>201</v>
      </c>
      <c r="B8" s="0" t="n">
        <v>1577</v>
      </c>
      <c r="C8" s="0" t="n">
        <v>667</v>
      </c>
      <c r="D8" s="57" t="s">
        <v>51</v>
      </c>
    </row>
    <row r="9" customFormat="false" ht="12.75" hidden="false" customHeight="false" outlineLevel="0" collapsed="false">
      <c r="A9" s="74" t="s">
        <v>202</v>
      </c>
      <c r="B9" s="0" t="n">
        <v>1009</v>
      </c>
      <c r="C9" s="0" t="n">
        <v>478</v>
      </c>
      <c r="D9" s="57" t="s">
        <v>53</v>
      </c>
    </row>
    <row r="10" customFormat="false" ht="12.75" hidden="false" customHeight="false" outlineLevel="0" collapsed="false">
      <c r="A10" s="74" t="s">
        <v>203</v>
      </c>
      <c r="B10" s="0" t="n">
        <v>964</v>
      </c>
      <c r="C10" s="0" t="n">
        <v>182</v>
      </c>
      <c r="D10" s="57" t="s">
        <v>55</v>
      </c>
    </row>
    <row r="11" customFormat="false" ht="12.75" hidden="false" customHeight="false" outlineLevel="0" collapsed="false">
      <c r="A11" s="74" t="s">
        <v>204</v>
      </c>
      <c r="B11" s="0" t="n">
        <v>884</v>
      </c>
      <c r="C11" s="0" t="n">
        <v>189</v>
      </c>
      <c r="D11" s="57" t="s">
        <v>57</v>
      </c>
    </row>
    <row r="12" customFormat="false" ht="12.75" hidden="false" customHeight="false" outlineLevel="0" collapsed="false">
      <c r="A12" s="74" t="s">
        <v>205</v>
      </c>
      <c r="B12" s="0" t="n">
        <v>714</v>
      </c>
      <c r="C12" s="0" t="n">
        <v>56</v>
      </c>
      <c r="D12" s="57" t="s">
        <v>59</v>
      </c>
    </row>
    <row r="13" customFormat="false" ht="12.75" hidden="false" customHeight="false" outlineLevel="0" collapsed="false">
      <c r="A13" s="74" t="s">
        <v>206</v>
      </c>
      <c r="B13" s="0" t="n">
        <v>686</v>
      </c>
      <c r="C13" s="0" t="n">
        <v>345</v>
      </c>
      <c r="D13" s="57" t="s">
        <v>61</v>
      </c>
    </row>
    <row r="14" customFormat="false" ht="12.75" hidden="false" customHeight="false" outlineLevel="0" collapsed="false">
      <c r="A14" s="74" t="s">
        <v>207</v>
      </c>
      <c r="B14" s="0" t="n">
        <v>631</v>
      </c>
      <c r="C14" s="0" t="n">
        <v>273</v>
      </c>
      <c r="D14" s="57" t="s">
        <v>63</v>
      </c>
    </row>
    <row r="15" customFormat="false" ht="12.75" hidden="false" customHeight="false" outlineLevel="0" collapsed="false">
      <c r="A15" s="74" t="s">
        <v>208</v>
      </c>
      <c r="B15" s="0" t="n">
        <v>546</v>
      </c>
      <c r="C15" s="0" t="n">
        <v>397</v>
      </c>
      <c r="D15" s="57" t="s">
        <v>65</v>
      </c>
    </row>
    <row r="16" customFormat="false" ht="12.75" hidden="false" customHeight="false" outlineLevel="0" collapsed="false">
      <c r="A16" s="74" t="s">
        <v>209</v>
      </c>
      <c r="B16" s="0" t="n">
        <v>491</v>
      </c>
      <c r="C16" s="0" t="n">
        <v>36</v>
      </c>
      <c r="D16" s="57" t="s">
        <v>67</v>
      </c>
    </row>
    <row r="17" customFormat="false" ht="12.75" hidden="false" customHeight="false" outlineLevel="0" collapsed="false">
      <c r="A17" s="74" t="s">
        <v>210</v>
      </c>
      <c r="B17" s="0" t="n">
        <v>482</v>
      </c>
      <c r="C17" s="0" t="n">
        <v>308</v>
      </c>
      <c r="D17" s="57" t="s">
        <v>69</v>
      </c>
    </row>
    <row r="18" customFormat="false" ht="12.75" hidden="false" customHeight="false" outlineLevel="0" collapsed="false">
      <c r="A18" s="74" t="s">
        <v>211</v>
      </c>
      <c r="B18" s="0" t="n">
        <v>471</v>
      </c>
      <c r="C18" s="0" t="n">
        <v>188</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818</v>
      </c>
      <c r="C22" s="75" t="n">
        <v>12.2</v>
      </c>
      <c r="D22" s="75" t="n">
        <v>2070</v>
      </c>
      <c r="E22" s="75" t="n">
        <v>1.8</v>
      </c>
      <c r="F22" s="75" t="n">
        <v>2.5</v>
      </c>
      <c r="G22" s="75" t="n">
        <v>818</v>
      </c>
      <c r="H22" s="75" t="n">
        <v>12.2</v>
      </c>
      <c r="I22" s="75" t="n">
        <v>2070</v>
      </c>
      <c r="J22" s="75" t="n">
        <v>1.8</v>
      </c>
      <c r="K22" s="75" t="n">
        <v>2.5</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78</v>
      </c>
      <c r="C25" s="75" t="n">
        <v>64.2</v>
      </c>
      <c r="D25" s="75" t="n">
        <v>2955</v>
      </c>
      <c r="E25" s="75" t="n">
        <v>297.2</v>
      </c>
      <c r="F25" s="75" t="n">
        <v>5.1</v>
      </c>
      <c r="G25" s="75" t="n">
        <v>578</v>
      </c>
      <c r="H25" s="75" t="n">
        <v>64.2</v>
      </c>
      <c r="I25" s="75" t="n">
        <v>2955</v>
      </c>
      <c r="J25" s="75" t="n">
        <v>297.2</v>
      </c>
      <c r="K25" s="75" t="n">
        <v>5.1</v>
      </c>
    </row>
    <row r="26" s="75" customFormat="true" ht="12.75" hidden="false" customHeight="false" outlineLevel="0" collapsed="false">
      <c r="A26" s="75" t="s">
        <v>216</v>
      </c>
      <c r="B26" s="75" t="n">
        <v>899</v>
      </c>
      <c r="C26" s="75" t="n">
        <v>-6.2</v>
      </c>
      <c r="D26" s="75" t="n">
        <v>2697</v>
      </c>
      <c r="E26" s="75" t="n">
        <v>-34.8</v>
      </c>
      <c r="F26" s="75" t="n">
        <v>3</v>
      </c>
      <c r="G26" s="75" t="n">
        <v>899</v>
      </c>
      <c r="H26" s="75" t="n">
        <v>-6.2</v>
      </c>
      <c r="I26" s="75" t="n">
        <v>2697</v>
      </c>
      <c r="J26" s="75" t="n">
        <v>-34.8</v>
      </c>
      <c r="K26" s="75" t="n">
        <v>3</v>
      </c>
    </row>
    <row r="27" s="75" customFormat="true" ht="12.75" hidden="false" customHeight="false" outlineLevel="0" collapsed="false">
      <c r="A27" s="75" t="s">
        <v>217</v>
      </c>
      <c r="B27" s="75" t="n">
        <v>1034</v>
      </c>
      <c r="C27" s="75" t="n">
        <v>36.6</v>
      </c>
      <c r="D27" s="75" t="n">
        <v>2180</v>
      </c>
      <c r="E27" s="75" t="n">
        <v>52.3</v>
      </c>
      <c r="F27" s="75" t="n">
        <v>2.1</v>
      </c>
      <c r="G27" s="75" t="n">
        <v>1034</v>
      </c>
      <c r="H27" s="75" t="n">
        <v>36.6</v>
      </c>
      <c r="I27" s="75" t="n">
        <v>2180</v>
      </c>
      <c r="J27" s="75" t="n">
        <v>52.3</v>
      </c>
      <c r="K27" s="75" t="n">
        <v>2.1</v>
      </c>
    </row>
    <row r="28" s="75" customFormat="true" ht="12.75" hidden="false" customHeight="false" outlineLevel="0" collapsed="false">
      <c r="A28" s="75" t="s">
        <v>218</v>
      </c>
      <c r="B28" s="75" t="n">
        <v>770</v>
      </c>
      <c r="C28" s="75" t="n">
        <v>-10</v>
      </c>
      <c r="D28" s="75" t="n">
        <v>1737</v>
      </c>
      <c r="E28" s="75" t="n">
        <v>-21.8</v>
      </c>
      <c r="F28" s="75" t="n">
        <v>2.3</v>
      </c>
      <c r="G28" s="75" t="n">
        <v>770</v>
      </c>
      <c r="H28" s="75" t="n">
        <v>-10</v>
      </c>
      <c r="I28" s="75" t="n">
        <v>1737</v>
      </c>
      <c r="J28" s="75" t="n">
        <v>-21.8</v>
      </c>
      <c r="K28" s="75" t="n">
        <v>2.3</v>
      </c>
    </row>
    <row r="29" s="75" customFormat="true" ht="12.75" hidden="false" customHeight="false" outlineLevel="0" collapsed="false">
      <c r="A29" s="75" t="s">
        <v>219</v>
      </c>
      <c r="B29" s="75" t="n">
        <v>667</v>
      </c>
      <c r="C29" s="75" t="n">
        <v>-12.1</v>
      </c>
      <c r="D29" s="75" t="n">
        <v>1577</v>
      </c>
      <c r="E29" s="75" t="n">
        <v>5</v>
      </c>
      <c r="F29" s="75" t="n">
        <v>2.4</v>
      </c>
      <c r="G29" s="75" t="n">
        <v>667</v>
      </c>
      <c r="H29" s="75" t="n">
        <v>-12.1</v>
      </c>
      <c r="I29" s="75" t="n">
        <v>1577</v>
      </c>
      <c r="J29" s="75" t="n">
        <v>5</v>
      </c>
      <c r="K29" s="75" t="n">
        <v>2.4</v>
      </c>
    </row>
    <row r="30" s="75" customFormat="true" ht="12.75" hidden="false" customHeight="false" outlineLevel="0" collapsed="false">
      <c r="A30" s="75" t="s">
        <v>220</v>
      </c>
      <c r="B30" s="75" t="n">
        <v>478</v>
      </c>
      <c r="C30" s="75" t="n">
        <v>8.6</v>
      </c>
      <c r="D30" s="75" t="n">
        <v>1009</v>
      </c>
      <c r="E30" s="75" t="n">
        <v>-18.7</v>
      </c>
      <c r="F30" s="75" t="n">
        <v>2.1</v>
      </c>
      <c r="G30" s="75" t="n">
        <v>478</v>
      </c>
      <c r="H30" s="75" t="n">
        <v>8.6</v>
      </c>
      <c r="I30" s="75" t="n">
        <v>1009</v>
      </c>
      <c r="J30" s="75" t="n">
        <v>-18.7</v>
      </c>
      <c r="K30" s="75" t="n">
        <v>2.1</v>
      </c>
    </row>
    <row r="31" s="75" customFormat="true" ht="12.75" hidden="false" customHeight="false" outlineLevel="0" collapsed="false">
      <c r="A31" s="75" t="s">
        <v>221</v>
      </c>
      <c r="B31" s="75" t="n">
        <v>182</v>
      </c>
      <c r="C31" s="75" t="n">
        <v>80.2</v>
      </c>
      <c r="D31" s="75" t="n">
        <v>964</v>
      </c>
      <c r="E31" s="75" t="n">
        <v>72.8</v>
      </c>
      <c r="F31" s="75" t="n">
        <v>5.3</v>
      </c>
      <c r="G31" s="75" t="n">
        <v>182</v>
      </c>
      <c r="H31" s="75" t="n">
        <v>80.2</v>
      </c>
      <c r="I31" s="75" t="n">
        <v>964</v>
      </c>
      <c r="J31" s="75" t="n">
        <v>72.8</v>
      </c>
      <c r="K31" s="75" t="n">
        <v>5.3</v>
      </c>
    </row>
    <row r="32" s="75" customFormat="true" ht="12.75" hidden="false" customHeight="false" outlineLevel="0" collapsed="false">
      <c r="A32" s="75" t="s">
        <v>222</v>
      </c>
      <c r="B32" s="75" t="n">
        <v>189</v>
      </c>
      <c r="C32" s="75" t="n">
        <v>60.2</v>
      </c>
      <c r="D32" s="75" t="n">
        <v>884</v>
      </c>
      <c r="E32" s="75" t="n">
        <v>121.6</v>
      </c>
      <c r="F32" s="75" t="n">
        <v>4.7</v>
      </c>
      <c r="G32" s="75" t="n">
        <v>189</v>
      </c>
      <c r="H32" s="75" t="n">
        <v>60.2</v>
      </c>
      <c r="I32" s="75" t="n">
        <v>884</v>
      </c>
      <c r="J32" s="75" t="n">
        <v>121.6</v>
      </c>
      <c r="K32" s="75" t="n">
        <v>4.7</v>
      </c>
    </row>
    <row r="33" s="75" customFormat="true" ht="12.75" hidden="false" customHeight="false" outlineLevel="0" collapsed="false">
      <c r="A33" s="75" t="s">
        <v>223</v>
      </c>
      <c r="B33" s="75" t="n">
        <v>56</v>
      </c>
      <c r="C33" s="75" t="n">
        <v>180</v>
      </c>
      <c r="D33" s="75" t="n">
        <v>714</v>
      </c>
      <c r="E33" s="75" t="s">
        <v>27</v>
      </c>
      <c r="F33" s="75" t="n">
        <v>12.8</v>
      </c>
      <c r="G33" s="75" t="n">
        <v>56</v>
      </c>
      <c r="H33" s="75" t="n">
        <v>180</v>
      </c>
      <c r="I33" s="75" t="n">
        <v>714</v>
      </c>
      <c r="J33" s="75" t="s">
        <v>27</v>
      </c>
      <c r="K33" s="75" t="n">
        <v>12.8</v>
      </c>
    </row>
    <row r="34" s="75" customFormat="true" ht="12.75" hidden="false" customHeight="false" outlineLevel="0" collapsed="false">
      <c r="A34" s="75" t="s">
        <v>224</v>
      </c>
      <c r="B34" s="75" t="n">
        <v>345</v>
      </c>
      <c r="C34" s="75" t="n">
        <v>7.5</v>
      </c>
      <c r="D34" s="75" t="n">
        <v>686</v>
      </c>
      <c r="E34" s="75" t="n">
        <v>-12.1</v>
      </c>
      <c r="F34" s="75" t="n">
        <v>2</v>
      </c>
      <c r="G34" s="75" t="n">
        <v>345</v>
      </c>
      <c r="H34" s="75" t="n">
        <v>7.5</v>
      </c>
      <c r="I34" s="75" t="n">
        <v>686</v>
      </c>
      <c r="J34" s="75" t="n">
        <v>-12.1</v>
      </c>
      <c r="K34" s="75" t="n">
        <v>2</v>
      </c>
    </row>
    <row r="35" s="75" customFormat="true" ht="12.75" hidden="false" customHeight="false" outlineLevel="0" collapsed="false">
      <c r="A35" s="75" t="s">
        <v>225</v>
      </c>
      <c r="B35" s="75" t="n">
        <v>273</v>
      </c>
      <c r="C35" s="75" t="n">
        <v>-31.9</v>
      </c>
      <c r="D35" s="75" t="n">
        <v>631</v>
      </c>
      <c r="E35" s="75" t="n">
        <v>-48.7</v>
      </c>
      <c r="F35" s="75" t="n">
        <v>2.3</v>
      </c>
      <c r="G35" s="75" t="n">
        <v>273</v>
      </c>
      <c r="H35" s="75" t="n">
        <v>-31.9</v>
      </c>
      <c r="I35" s="75" t="n">
        <v>631</v>
      </c>
      <c r="J35" s="75" t="n">
        <v>-48.7</v>
      </c>
      <c r="K35" s="75" t="n">
        <v>2.3</v>
      </c>
    </row>
    <row r="36" s="75" customFormat="true" ht="12.75" hidden="false" customHeight="false" outlineLevel="0" collapsed="false">
      <c r="A36" s="75" t="s">
        <v>226</v>
      </c>
      <c r="B36" s="75" t="n">
        <v>397</v>
      </c>
      <c r="C36" s="75" t="n">
        <v>154.5</v>
      </c>
      <c r="D36" s="75" t="n">
        <v>546</v>
      </c>
      <c r="E36" s="75" t="n">
        <v>68</v>
      </c>
      <c r="F36" s="75" t="n">
        <v>1.4</v>
      </c>
      <c r="G36" s="75" t="n">
        <v>397</v>
      </c>
      <c r="H36" s="75" t="n">
        <v>154.5</v>
      </c>
      <c r="I36" s="75" t="n">
        <v>546</v>
      </c>
      <c r="J36" s="75" t="n">
        <v>68</v>
      </c>
      <c r="K36" s="75" t="n">
        <v>1.4</v>
      </c>
    </row>
    <row r="37" s="75" customFormat="true" ht="12.75" hidden="false" customHeight="false" outlineLevel="0" collapsed="false">
      <c r="A37" s="75" t="s">
        <v>227</v>
      </c>
      <c r="B37" s="75" t="n">
        <v>36</v>
      </c>
      <c r="C37" s="75" t="n">
        <v>56.5</v>
      </c>
      <c r="D37" s="75" t="n">
        <v>491</v>
      </c>
      <c r="E37" s="75" t="s">
        <v>27</v>
      </c>
      <c r="F37" s="75" t="n">
        <v>13.6</v>
      </c>
      <c r="G37" s="75" t="n">
        <v>36</v>
      </c>
      <c r="H37" s="75" t="n">
        <v>56.5</v>
      </c>
      <c r="I37" s="75" t="n">
        <v>491</v>
      </c>
      <c r="J37" s="75" t="s">
        <v>27</v>
      </c>
      <c r="K37" s="75" t="n">
        <v>13.6</v>
      </c>
    </row>
    <row r="38" s="75" customFormat="true" ht="12.75" hidden="false" customHeight="false" outlineLevel="0" collapsed="false">
      <c r="A38" s="75" t="s">
        <v>228</v>
      </c>
      <c r="B38" s="75" t="n">
        <v>308</v>
      </c>
      <c r="C38" s="75" t="n">
        <v>13.7</v>
      </c>
      <c r="D38" s="75" t="n">
        <v>482</v>
      </c>
      <c r="E38" s="75" t="n">
        <v>8.1</v>
      </c>
      <c r="F38" s="75" t="n">
        <v>1.6</v>
      </c>
      <c r="G38" s="75" t="n">
        <v>308</v>
      </c>
      <c r="H38" s="75" t="n">
        <v>13.7</v>
      </c>
      <c r="I38" s="75" t="n">
        <v>482</v>
      </c>
      <c r="J38" s="75" t="n">
        <v>8.1</v>
      </c>
      <c r="K38" s="75" t="n">
        <v>1.6</v>
      </c>
    </row>
    <row r="39" s="75" customFormat="true" ht="12.75" hidden="false" customHeight="false" outlineLevel="0" collapsed="false">
      <c r="A39" s="75" t="s">
        <v>229</v>
      </c>
      <c r="B39" s="75" t="n">
        <v>188</v>
      </c>
      <c r="C39" s="75" t="s">
        <v>19</v>
      </c>
      <c r="D39" s="75" t="n">
        <v>471</v>
      </c>
      <c r="E39" s="75" t="n">
        <v>-11.3</v>
      </c>
      <c r="F39" s="75" t="n">
        <v>2.5</v>
      </c>
      <c r="G39" s="75" t="n">
        <v>188</v>
      </c>
      <c r="H39" s="75" t="s">
        <v>19</v>
      </c>
      <c r="I39" s="75" t="n">
        <v>471</v>
      </c>
      <c r="J39" s="75" t="n">
        <v>-11.3</v>
      </c>
      <c r="K39" s="75" t="n">
        <v>2.5</v>
      </c>
    </row>
    <row r="40" s="75" customFormat="true" ht="12.75" hidden="false" customHeight="false" outlineLevel="0" collapsed="false">
      <c r="A40" s="75" t="s">
        <v>230</v>
      </c>
      <c r="B40" s="75" t="n">
        <v>266</v>
      </c>
      <c r="C40" s="75" t="n">
        <v>-5</v>
      </c>
      <c r="D40" s="75" t="n">
        <v>467</v>
      </c>
      <c r="E40" s="75" t="n">
        <v>-22</v>
      </c>
      <c r="F40" s="75" t="n">
        <v>1.8</v>
      </c>
      <c r="G40" s="75" t="n">
        <v>266</v>
      </c>
      <c r="H40" s="75" t="n">
        <v>-5</v>
      </c>
      <c r="I40" s="75" t="n">
        <v>467</v>
      </c>
      <c r="J40" s="75" t="n">
        <v>-22</v>
      </c>
      <c r="K40" s="75" t="n">
        <v>1.8</v>
      </c>
    </row>
    <row r="41" s="75" customFormat="true" ht="12.75" hidden="false" customHeight="false" outlineLevel="0" collapsed="false">
      <c r="A41" s="75" t="s">
        <v>231</v>
      </c>
      <c r="B41" s="75" t="n">
        <v>29</v>
      </c>
      <c r="C41" s="75" t="n">
        <v>123.1</v>
      </c>
      <c r="D41" s="75" t="n">
        <v>411</v>
      </c>
      <c r="E41" s="75" t="s">
        <v>27</v>
      </c>
      <c r="F41" s="75" t="n">
        <v>14.2</v>
      </c>
      <c r="G41" s="75" t="n">
        <v>29</v>
      </c>
      <c r="H41" s="75" t="n">
        <v>123.1</v>
      </c>
      <c r="I41" s="75" t="n">
        <v>411</v>
      </c>
      <c r="J41" s="75" t="s">
        <v>27</v>
      </c>
      <c r="K41" s="75" t="n">
        <v>14.2</v>
      </c>
    </row>
    <row r="42" s="75" customFormat="true" ht="12.75" hidden="false" customHeight="false" outlineLevel="0" collapsed="false">
      <c r="A42" s="75" t="s">
        <v>232</v>
      </c>
      <c r="B42" s="75" t="n">
        <v>148</v>
      </c>
      <c r="C42" s="75" t="n">
        <v>54.2</v>
      </c>
      <c r="D42" s="75" t="n">
        <v>352</v>
      </c>
      <c r="E42" s="75" t="n">
        <v>6.3</v>
      </c>
      <c r="F42" s="75" t="n">
        <v>2.4</v>
      </c>
      <c r="G42" s="75" t="n">
        <v>148</v>
      </c>
      <c r="H42" s="75" t="n">
        <v>54.2</v>
      </c>
      <c r="I42" s="75" t="n">
        <v>352</v>
      </c>
      <c r="J42" s="75" t="n">
        <v>6.3</v>
      </c>
      <c r="K42" s="75" t="n">
        <v>2.4</v>
      </c>
    </row>
    <row r="43" s="75" customFormat="true" ht="12.75" hidden="false" customHeight="false" outlineLevel="0" collapsed="false">
      <c r="A43" s="75" t="s">
        <v>233</v>
      </c>
      <c r="B43" s="75" t="n">
        <v>161</v>
      </c>
      <c r="C43" s="75" t="s">
        <v>19</v>
      </c>
      <c r="D43" s="75" t="n">
        <v>330</v>
      </c>
      <c r="E43" s="75" t="n">
        <v>-34.4</v>
      </c>
      <c r="F43" s="75" t="n">
        <v>2</v>
      </c>
      <c r="G43" s="75" t="n">
        <v>161</v>
      </c>
      <c r="H43" s="75" t="s">
        <v>19</v>
      </c>
      <c r="I43" s="75" t="n">
        <v>330</v>
      </c>
      <c r="J43" s="75" t="n">
        <v>-34.4</v>
      </c>
      <c r="K43" s="75" t="n">
        <v>2</v>
      </c>
    </row>
    <row r="44" s="75" customFormat="true" ht="12.75" hidden="false" customHeight="false" outlineLevel="0" collapsed="false">
      <c r="A44" s="75" t="s">
        <v>234</v>
      </c>
      <c r="B44" s="75" t="n">
        <v>123</v>
      </c>
      <c r="C44" s="75" t="n">
        <v>55.7</v>
      </c>
      <c r="D44" s="75" t="n">
        <v>285</v>
      </c>
      <c r="E44" s="75" t="n">
        <v>133.6</v>
      </c>
      <c r="F44" s="75" t="n">
        <v>2.3</v>
      </c>
      <c r="G44" s="75" t="n">
        <v>123</v>
      </c>
      <c r="H44" s="75" t="n">
        <v>55.7</v>
      </c>
      <c r="I44" s="75" t="n">
        <v>285</v>
      </c>
      <c r="J44" s="75" t="n">
        <v>133.6</v>
      </c>
      <c r="K44" s="75" t="n">
        <v>2.3</v>
      </c>
    </row>
    <row r="45" s="75" customFormat="true" ht="12.75" hidden="false" customHeight="false" outlineLevel="0" collapsed="false">
      <c r="A45" s="75" t="s">
        <v>235</v>
      </c>
      <c r="B45" s="75" t="n">
        <v>32</v>
      </c>
      <c r="C45" s="75" t="n">
        <v>-30.4</v>
      </c>
      <c r="D45" s="75" t="n">
        <v>279</v>
      </c>
      <c r="E45" s="75" t="n">
        <v>52.5</v>
      </c>
      <c r="F45" s="75" t="n">
        <v>8.7</v>
      </c>
      <c r="G45" s="75" t="n">
        <v>32</v>
      </c>
      <c r="H45" s="75" t="n">
        <v>-30.4</v>
      </c>
      <c r="I45" s="75" t="n">
        <v>279</v>
      </c>
      <c r="J45" s="75" t="n">
        <v>52.5</v>
      </c>
      <c r="K45" s="75" t="n">
        <v>8.7</v>
      </c>
    </row>
    <row r="46" s="75" customFormat="true" ht="12.75" hidden="false" customHeight="false" outlineLevel="0" collapsed="false">
      <c r="A46" s="75" t="s">
        <v>236</v>
      </c>
      <c r="B46" s="75" t="n">
        <v>69</v>
      </c>
      <c r="C46" s="75" t="n">
        <v>13.1</v>
      </c>
      <c r="D46" s="75" t="n">
        <v>245</v>
      </c>
      <c r="E46" s="75" t="n">
        <v>20.7</v>
      </c>
      <c r="F46" s="75" t="n">
        <v>3.6</v>
      </c>
      <c r="G46" s="75" t="n">
        <v>69</v>
      </c>
      <c r="H46" s="75" t="n">
        <v>13.1</v>
      </c>
      <c r="I46" s="75" t="n">
        <v>245</v>
      </c>
      <c r="J46" s="75" t="n">
        <v>20.7</v>
      </c>
      <c r="K46" s="75" t="n">
        <v>3.6</v>
      </c>
    </row>
    <row r="47" s="75" customFormat="true" ht="12.75" hidden="false" customHeight="false" outlineLevel="0" collapsed="false">
      <c r="A47" s="75" t="s">
        <v>237</v>
      </c>
      <c r="B47" s="75" t="n">
        <v>82</v>
      </c>
      <c r="C47" s="75" t="n">
        <v>10.8</v>
      </c>
      <c r="D47" s="75" t="n">
        <v>175</v>
      </c>
      <c r="E47" s="75" t="n">
        <v>-3.8</v>
      </c>
      <c r="F47" s="75" t="n">
        <v>2.1</v>
      </c>
      <c r="G47" s="75" t="n">
        <v>82</v>
      </c>
      <c r="H47" s="75" t="n">
        <v>10.8</v>
      </c>
      <c r="I47" s="75" t="n">
        <v>175</v>
      </c>
      <c r="J47" s="75" t="n">
        <v>-3.8</v>
      </c>
      <c r="K47" s="75" t="n">
        <v>2.1</v>
      </c>
    </row>
    <row r="48" s="75" customFormat="true" ht="12.75" hidden="false" customHeight="false" outlineLevel="0" collapsed="false">
      <c r="A48" s="75" t="s">
        <v>238</v>
      </c>
      <c r="B48" s="75" t="n">
        <v>74</v>
      </c>
      <c r="C48" s="75" t="n">
        <v>4.2</v>
      </c>
      <c r="D48" s="75" t="n">
        <v>170</v>
      </c>
      <c r="E48" s="75" t="n">
        <v>-28.3</v>
      </c>
      <c r="F48" s="75" t="n">
        <v>2.3</v>
      </c>
      <c r="G48" s="75" t="n">
        <v>74</v>
      </c>
      <c r="H48" s="75" t="n">
        <v>4.2</v>
      </c>
      <c r="I48" s="75" t="n">
        <v>170</v>
      </c>
      <c r="J48" s="75" t="n">
        <v>-28.3</v>
      </c>
      <c r="K48" s="75" t="n">
        <v>2.3</v>
      </c>
    </row>
    <row r="49" s="75" customFormat="true" ht="12.75" hidden="false" customHeight="false" outlineLevel="0" collapsed="false">
      <c r="A49" s="75" t="s">
        <v>239</v>
      </c>
      <c r="B49" s="75" t="n">
        <v>61</v>
      </c>
      <c r="C49" s="75" t="n">
        <v>7</v>
      </c>
      <c r="D49" s="75" t="n">
        <v>148</v>
      </c>
      <c r="E49" s="75" t="n">
        <v>22.3</v>
      </c>
      <c r="F49" s="75" t="n">
        <v>2.4</v>
      </c>
      <c r="G49" s="75" t="n">
        <v>61</v>
      </c>
      <c r="H49" s="75" t="n">
        <v>7</v>
      </c>
      <c r="I49" s="75" t="n">
        <v>148</v>
      </c>
      <c r="J49" s="75" t="n">
        <v>22.3</v>
      </c>
      <c r="K49" s="75" t="n">
        <v>2.4</v>
      </c>
    </row>
    <row r="50" s="75" customFormat="true" ht="12.75" hidden="false" customHeight="false" outlineLevel="0" collapsed="false">
      <c r="A50" s="75" t="s">
        <v>240</v>
      </c>
      <c r="B50" s="75" t="n">
        <v>69</v>
      </c>
      <c r="C50" s="75" t="n">
        <v>-66.2</v>
      </c>
      <c r="D50" s="75" t="n">
        <v>132</v>
      </c>
      <c r="E50" s="75" t="n">
        <v>-74.8</v>
      </c>
      <c r="F50" s="75" t="n">
        <v>1.9</v>
      </c>
      <c r="G50" s="75" t="n">
        <v>69</v>
      </c>
      <c r="H50" s="75" t="n">
        <v>-66.2</v>
      </c>
      <c r="I50" s="75" t="n">
        <v>132</v>
      </c>
      <c r="J50" s="75" t="n">
        <v>-74.8</v>
      </c>
      <c r="K50" s="75" t="n">
        <v>1.9</v>
      </c>
    </row>
    <row r="51" s="75" customFormat="true" ht="12.75" hidden="false" customHeight="false" outlineLevel="0" collapsed="false">
      <c r="A51" s="75" t="s">
        <v>241</v>
      </c>
      <c r="B51" s="75" t="n">
        <v>33</v>
      </c>
      <c r="C51" s="75" t="n">
        <v>-34</v>
      </c>
      <c r="D51" s="75" t="n">
        <v>114</v>
      </c>
      <c r="E51" s="75" t="n">
        <v>-56.7</v>
      </c>
      <c r="F51" s="75" t="n">
        <v>3.5</v>
      </c>
      <c r="G51" s="75" t="n">
        <v>33</v>
      </c>
      <c r="H51" s="75" t="n">
        <v>-34</v>
      </c>
      <c r="I51" s="75" t="n">
        <v>114</v>
      </c>
      <c r="J51" s="75" t="n">
        <v>-56.7</v>
      </c>
      <c r="K51" s="75" t="n">
        <v>3.5</v>
      </c>
    </row>
    <row r="52" s="75" customFormat="true" ht="12.75" hidden="false" customHeight="false" outlineLevel="0" collapsed="false">
      <c r="A52" s="75" t="s">
        <v>242</v>
      </c>
      <c r="B52" s="75" t="n">
        <v>24</v>
      </c>
      <c r="C52" s="75" t="n">
        <v>60</v>
      </c>
      <c r="D52" s="75" t="n">
        <v>99</v>
      </c>
      <c r="E52" s="75" t="n">
        <v>200</v>
      </c>
      <c r="F52" s="75" t="n">
        <v>4.1</v>
      </c>
      <c r="G52" s="75" t="n">
        <v>24</v>
      </c>
      <c r="H52" s="75" t="n">
        <v>60</v>
      </c>
      <c r="I52" s="75" t="n">
        <v>99</v>
      </c>
      <c r="J52" s="75" t="n">
        <v>200</v>
      </c>
      <c r="K52" s="75" t="n">
        <v>4.1</v>
      </c>
    </row>
    <row r="53" s="75" customFormat="true" ht="12.75" hidden="false" customHeight="false" outlineLevel="0" collapsed="false">
      <c r="A53" s="75" t="s">
        <v>243</v>
      </c>
      <c r="B53" s="75" t="n">
        <v>36</v>
      </c>
      <c r="C53" s="75" t="n">
        <v>-28</v>
      </c>
      <c r="D53" s="75" t="n">
        <v>95</v>
      </c>
      <c r="E53" s="75" t="n">
        <v>-16.7</v>
      </c>
      <c r="F53" s="75" t="n">
        <v>2.6</v>
      </c>
      <c r="G53" s="75" t="n">
        <v>36</v>
      </c>
      <c r="H53" s="75" t="n">
        <v>-28</v>
      </c>
      <c r="I53" s="75" t="n">
        <v>95</v>
      </c>
      <c r="J53" s="75" t="n">
        <v>-16.7</v>
      </c>
      <c r="K53" s="75" t="n">
        <v>2.6</v>
      </c>
    </row>
    <row r="54" s="75" customFormat="true" ht="12.75" hidden="false" customHeight="false" outlineLevel="0" collapsed="false">
      <c r="A54" s="75" t="s">
        <v>244</v>
      </c>
      <c r="B54" s="75" t="n">
        <v>29</v>
      </c>
      <c r="C54" s="75" t="n">
        <v>81.3</v>
      </c>
      <c r="D54" s="75" t="n">
        <v>85</v>
      </c>
      <c r="E54" s="75" t="n">
        <v>142.9</v>
      </c>
      <c r="F54" s="75" t="n">
        <v>2.9</v>
      </c>
      <c r="G54" s="75" t="n">
        <v>29</v>
      </c>
      <c r="H54" s="75" t="n">
        <v>81.3</v>
      </c>
      <c r="I54" s="75" t="n">
        <v>85</v>
      </c>
      <c r="J54" s="75" t="n">
        <v>142.9</v>
      </c>
      <c r="K54" s="75" t="n">
        <v>2.9</v>
      </c>
    </row>
    <row r="55" s="75" customFormat="true" ht="12.75" hidden="false" customHeight="false" outlineLevel="0" collapsed="false">
      <c r="A55" s="75" t="s">
        <v>245</v>
      </c>
      <c r="B55" s="75" t="n">
        <v>10</v>
      </c>
      <c r="C55" s="75" t="n">
        <v>-88.5</v>
      </c>
      <c r="D55" s="75" t="n">
        <v>74</v>
      </c>
      <c r="E55" s="75" t="n">
        <v>-82.5</v>
      </c>
      <c r="F55" s="75" t="n">
        <v>7.4</v>
      </c>
      <c r="G55" s="75" t="n">
        <v>10</v>
      </c>
      <c r="H55" s="75" t="n">
        <v>-88.5</v>
      </c>
      <c r="I55" s="75" t="n">
        <v>74</v>
      </c>
      <c r="J55" s="75" t="n">
        <v>-82.5</v>
      </c>
      <c r="K55" s="75" t="n">
        <v>7.4</v>
      </c>
    </row>
    <row r="56" s="75" customFormat="true" ht="12.75" hidden="false" customHeight="false" outlineLevel="0" collapsed="false">
      <c r="A56" s="75" t="s">
        <v>246</v>
      </c>
      <c r="B56" s="75" t="n">
        <v>50</v>
      </c>
      <c r="C56" s="75" t="n">
        <v>-35.9</v>
      </c>
      <c r="D56" s="75" t="n">
        <v>65</v>
      </c>
      <c r="E56" s="75" t="n">
        <v>-29.3</v>
      </c>
      <c r="F56" s="75" t="n">
        <v>1.3</v>
      </c>
      <c r="G56" s="75" t="n">
        <v>50</v>
      </c>
      <c r="H56" s="75" t="n">
        <v>-35.9</v>
      </c>
      <c r="I56" s="75" t="n">
        <v>65</v>
      </c>
      <c r="J56" s="75" t="n">
        <v>-29.3</v>
      </c>
      <c r="K56" s="75" t="n">
        <v>1.3</v>
      </c>
    </row>
    <row r="57" s="75" customFormat="true" ht="12.75" hidden="false" customHeight="false" outlineLevel="0" collapsed="false">
      <c r="A57" s="75" t="s">
        <v>247</v>
      </c>
      <c r="B57" s="75" t="n">
        <v>14</v>
      </c>
      <c r="C57" s="75" t="n">
        <v>-44</v>
      </c>
      <c r="D57" s="75" t="n">
        <v>52</v>
      </c>
      <c r="E57" s="75" t="n">
        <v>-67.7</v>
      </c>
      <c r="F57" s="75" t="n">
        <v>3.7</v>
      </c>
      <c r="G57" s="75" t="n">
        <v>14</v>
      </c>
      <c r="H57" s="75" t="n">
        <v>-44</v>
      </c>
      <c r="I57" s="75" t="n">
        <v>52</v>
      </c>
      <c r="J57" s="75" t="n">
        <v>-67.7</v>
      </c>
      <c r="K57" s="75" t="n">
        <v>3.7</v>
      </c>
    </row>
    <row r="58" s="75" customFormat="true" ht="12.75" hidden="false" customHeight="false" outlineLevel="0" collapsed="false">
      <c r="A58" s="75" t="s">
        <v>248</v>
      </c>
      <c r="B58" s="75" t="n">
        <v>27</v>
      </c>
      <c r="C58" s="75" t="n">
        <v>-46</v>
      </c>
      <c r="D58" s="75" t="n">
        <v>52</v>
      </c>
      <c r="E58" s="75" t="n">
        <v>-71.4</v>
      </c>
      <c r="F58" s="75" t="n">
        <v>1.9</v>
      </c>
      <c r="G58" s="75" t="n">
        <v>27</v>
      </c>
      <c r="H58" s="75" t="n">
        <v>-46</v>
      </c>
      <c r="I58" s="75" t="n">
        <v>52</v>
      </c>
      <c r="J58" s="75" t="n">
        <v>-71.4</v>
      </c>
      <c r="K58" s="75" t="n">
        <v>1.9</v>
      </c>
    </row>
    <row r="59" s="75" customFormat="true" ht="12.75" hidden="false" customHeight="false" outlineLevel="0" collapsed="false">
      <c r="A59" s="75" t="s">
        <v>249</v>
      </c>
      <c r="B59" s="75" t="n">
        <v>16</v>
      </c>
      <c r="C59" s="75" t="s">
        <v>27</v>
      </c>
      <c r="D59" s="75" t="n">
        <v>50</v>
      </c>
      <c r="E59" s="75" t="s">
        <v>27</v>
      </c>
      <c r="F59" s="75" t="n">
        <v>3.1</v>
      </c>
      <c r="G59" s="75" t="n">
        <v>16</v>
      </c>
      <c r="H59" s="75" t="s">
        <v>27</v>
      </c>
      <c r="I59" s="75" t="n">
        <v>50</v>
      </c>
      <c r="J59" s="75" t="s">
        <v>27</v>
      </c>
      <c r="K59" s="75" t="n">
        <v>3.1</v>
      </c>
    </row>
    <row r="60" s="75" customFormat="true" ht="12.75" hidden="false" customHeight="false" outlineLevel="0" collapsed="false">
      <c r="A60" s="75" t="s">
        <v>250</v>
      </c>
      <c r="B60" s="75" t="n">
        <v>13</v>
      </c>
      <c r="C60" s="75" t="n">
        <v>225</v>
      </c>
      <c r="D60" s="75" t="n">
        <v>42</v>
      </c>
      <c r="E60" s="75" t="s">
        <v>27</v>
      </c>
      <c r="F60" s="75" t="n">
        <v>3.2</v>
      </c>
      <c r="G60" s="75" t="n">
        <v>13</v>
      </c>
      <c r="H60" s="75" t="n">
        <v>225</v>
      </c>
      <c r="I60" s="75" t="n">
        <v>42</v>
      </c>
      <c r="J60" s="75" t="s">
        <v>27</v>
      </c>
      <c r="K60" s="75" t="n">
        <v>3.2</v>
      </c>
    </row>
    <row r="61" s="75" customFormat="true" ht="12.75" hidden="false" customHeight="false" outlineLevel="0" collapsed="false">
      <c r="A61" s="75" t="s">
        <v>251</v>
      </c>
      <c r="B61" s="75" t="n">
        <v>27</v>
      </c>
      <c r="C61" s="75" t="n">
        <v>-6.9</v>
      </c>
      <c r="D61" s="75" t="n">
        <v>34</v>
      </c>
      <c r="E61" s="75" t="n">
        <v>-29.2</v>
      </c>
      <c r="F61" s="75" t="n">
        <v>1.3</v>
      </c>
      <c r="G61" s="75" t="n">
        <v>27</v>
      </c>
      <c r="H61" s="75" t="n">
        <v>-6.9</v>
      </c>
      <c r="I61" s="75" t="n">
        <v>34</v>
      </c>
      <c r="J61" s="75" t="n">
        <v>-29.2</v>
      </c>
      <c r="K61" s="75" t="n">
        <v>1.3</v>
      </c>
    </row>
    <row r="62" s="75" customFormat="true" ht="12.75" hidden="false" customHeight="false" outlineLevel="0" collapsed="false">
      <c r="A62" s="75" t="s">
        <v>252</v>
      </c>
      <c r="B62" s="75" t="n">
        <v>4</v>
      </c>
      <c r="C62" s="75" t="n">
        <v>-33.3</v>
      </c>
      <c r="D62" s="75" t="n">
        <v>26</v>
      </c>
      <c r="E62" s="75" t="n">
        <v>23.8</v>
      </c>
      <c r="F62" s="75" t="n">
        <v>6.5</v>
      </c>
      <c r="G62" s="75" t="n">
        <v>4</v>
      </c>
      <c r="H62" s="75" t="n">
        <v>-33.3</v>
      </c>
      <c r="I62" s="75" t="n">
        <v>26</v>
      </c>
      <c r="J62" s="75" t="n">
        <v>23.8</v>
      </c>
      <c r="K62" s="75" t="n">
        <v>6.5</v>
      </c>
    </row>
    <row r="63" s="75" customFormat="true" ht="12.75" hidden="false" customHeight="false" outlineLevel="0" collapsed="false">
      <c r="A63" s="75" t="s">
        <v>253</v>
      </c>
      <c r="B63" s="75" t="n">
        <v>13</v>
      </c>
      <c r="C63" s="75" t="n">
        <v>85.7</v>
      </c>
      <c r="D63" s="75" t="n">
        <v>22</v>
      </c>
      <c r="E63" s="75" t="n">
        <v>175</v>
      </c>
      <c r="F63" s="75" t="n">
        <v>1.7</v>
      </c>
      <c r="G63" s="75" t="n">
        <v>13</v>
      </c>
      <c r="H63" s="75" t="n">
        <v>85.7</v>
      </c>
      <c r="I63" s="75" t="n">
        <v>22</v>
      </c>
      <c r="J63" s="75" t="n">
        <v>175</v>
      </c>
      <c r="K63" s="75" t="n">
        <v>1.7</v>
      </c>
    </row>
    <row r="64" s="75" customFormat="true" ht="12.75" hidden="false" customHeight="false" outlineLevel="0" collapsed="false">
      <c r="A64" s="75" t="s">
        <v>254</v>
      </c>
      <c r="B64" s="75" t="n">
        <v>12</v>
      </c>
      <c r="C64" s="75" t="n">
        <v>-60</v>
      </c>
      <c r="D64" s="75" t="n">
        <v>18</v>
      </c>
      <c r="E64" s="75" t="n">
        <v>-53.8</v>
      </c>
      <c r="F64" s="75" t="n">
        <v>1.5</v>
      </c>
      <c r="G64" s="75" t="n">
        <v>12</v>
      </c>
      <c r="H64" s="75" t="n">
        <v>-60</v>
      </c>
      <c r="I64" s="75" t="n">
        <v>18</v>
      </c>
      <c r="J64" s="75" t="n">
        <v>-53.8</v>
      </c>
      <c r="K64" s="75" t="n">
        <v>1.5</v>
      </c>
    </row>
    <row r="65" s="75" customFormat="true" ht="12.75" hidden="false" customHeight="false" outlineLevel="0" collapsed="false">
      <c r="A65" s="75" t="s">
        <v>255</v>
      </c>
      <c r="B65" s="75" t="n">
        <v>16</v>
      </c>
      <c r="C65" s="75" t="s">
        <v>27</v>
      </c>
      <c r="D65" s="75" t="n">
        <v>16</v>
      </c>
      <c r="E65" s="75" t="s">
        <v>27</v>
      </c>
      <c r="F65" s="75" t="n">
        <v>1</v>
      </c>
      <c r="G65" s="75" t="n">
        <v>16</v>
      </c>
      <c r="H65" s="75" t="s">
        <v>27</v>
      </c>
      <c r="I65" s="75" t="n">
        <v>16</v>
      </c>
      <c r="J65" s="75" t="s">
        <v>27</v>
      </c>
      <c r="K65" s="75" t="n">
        <v>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1</v>
      </c>
    </row>
    <row r="2" s="56" customFormat="true" ht="63.7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3</v>
      </c>
      <c r="B5" s="0" t="n">
        <v>42647</v>
      </c>
      <c r="C5" s="0" t="n">
        <v>24989</v>
      </c>
    </row>
    <row r="6" customFormat="false" ht="12.75" hidden="false" customHeight="false" outlineLevel="0" collapsed="false">
      <c r="A6" s="56" t="s">
        <v>264</v>
      </c>
      <c r="B6" s="0" t="n">
        <v>11268</v>
      </c>
      <c r="C6" s="0" t="n">
        <v>7300</v>
      </c>
    </row>
    <row r="7" customFormat="false" ht="12.75" hidden="false" customHeight="false" outlineLevel="0" collapsed="false">
      <c r="A7" s="56" t="s">
        <v>265</v>
      </c>
      <c r="B7" s="0" t="n">
        <v>15867</v>
      </c>
      <c r="C7" s="0" t="n">
        <v>8296</v>
      </c>
    </row>
    <row r="8" customFormat="false" ht="12.75" hidden="false" customHeight="false" outlineLevel="0" collapsed="false">
      <c r="A8" s="56" t="s">
        <v>266</v>
      </c>
      <c r="B8" s="0" t="n">
        <v>18573</v>
      </c>
      <c r="C8" s="0" t="n">
        <v>7564</v>
      </c>
    </row>
    <row r="9" customFormat="false" ht="12.75" hidden="false" customHeight="false" outlineLevel="0" collapsed="false">
      <c r="A9" s="56" t="s">
        <v>267</v>
      </c>
      <c r="B9" s="0" t="n">
        <v>28308</v>
      </c>
      <c r="C9" s="0" t="n">
        <v>15807</v>
      </c>
    </row>
    <row r="10" customFormat="false" ht="12.75" hidden="false" customHeight="false" outlineLevel="0" collapsed="false">
      <c r="A10" s="56" t="s">
        <v>268</v>
      </c>
      <c r="B10" s="0" t="n">
        <v>18595</v>
      </c>
      <c r="C10" s="0" t="n">
        <v>7733</v>
      </c>
    </row>
    <row r="11" customFormat="false" ht="12.75" hidden="false" customHeight="false" outlineLevel="0" collapsed="false">
      <c r="A11" s="56"/>
    </row>
    <row r="12" customFormat="false" ht="12.75" hidden="false" customHeight="false" outlineLevel="0" collapsed="false">
      <c r="A12" s="56" t="s">
        <v>181</v>
      </c>
      <c r="B12" s="0" t="n">
        <v>23870</v>
      </c>
      <c r="C12" s="0" t="n">
        <v>7568</v>
      </c>
    </row>
    <row r="13" customFormat="false" ht="12.75" hidden="false" customHeight="false" outlineLevel="0" collapsed="false">
      <c r="A13" s="56" t="s">
        <v>269</v>
      </c>
      <c r="B13" s="0" t="n">
        <v>7068</v>
      </c>
      <c r="C13" s="0" t="n">
        <v>2887</v>
      </c>
    </row>
    <row r="14" customFormat="false" ht="12.75" hidden="false" customHeight="false" outlineLevel="0" collapsed="false">
      <c r="A14" s="56" t="s">
        <v>270</v>
      </c>
      <c r="B14" s="0" t="n">
        <v>47537</v>
      </c>
      <c r="C14" s="0" t="n">
        <v>5567</v>
      </c>
    </row>
    <row r="15" customFormat="false" ht="12.75" hidden="false" customHeight="false" outlineLevel="0" collapsed="false">
      <c r="A15" s="56" t="s">
        <v>271</v>
      </c>
      <c r="B15" s="0" t="n">
        <v>20155</v>
      </c>
      <c r="C15" s="0" t="n">
        <v>4506</v>
      </c>
    </row>
    <row r="16" customFormat="false" ht="12.75" hidden="false" customHeight="false" outlineLevel="0" collapsed="false">
      <c r="A16" s="56" t="s">
        <v>272</v>
      </c>
      <c r="B16" s="0" t="n">
        <v>12765</v>
      </c>
      <c r="C16" s="0" t="n">
        <v>3003</v>
      </c>
    </row>
    <row r="17" customFormat="false" ht="12.75" hidden="false" customHeight="false" outlineLevel="0" collapsed="false">
      <c r="A17" s="56" t="s">
        <v>273</v>
      </c>
      <c r="B17" s="0" t="n">
        <v>54688</v>
      </c>
      <c r="C17" s="0" t="n">
        <v>19889</v>
      </c>
    </row>
    <row r="18" customFormat="false" ht="12.75" hidden="false" customHeight="false" outlineLevel="0" collapsed="false">
      <c r="A18" s="56" t="s">
        <v>274</v>
      </c>
      <c r="B18" s="0" t="n">
        <v>56301</v>
      </c>
      <c r="C18" s="0" t="n">
        <v>20985</v>
      </c>
    </row>
    <row r="19" customFormat="false" ht="12.75" hidden="false" customHeight="false" outlineLevel="0" collapsed="false">
      <c r="A19" s="56" t="s">
        <v>275</v>
      </c>
      <c r="B19" s="0" t="n">
        <v>4788</v>
      </c>
      <c r="C19" s="0" t="n">
        <v>1657</v>
      </c>
    </row>
    <row r="20" customFormat="false" ht="12.75" hidden="false" customHeight="false" outlineLevel="0" collapsed="false">
      <c r="A20" s="56" t="s">
        <v>276</v>
      </c>
      <c r="B20" s="0" t="n">
        <v>29959</v>
      </c>
      <c r="C20" s="0" t="n">
        <v>7016</v>
      </c>
    </row>
    <row r="21" customFormat="false" ht="12.75" hidden="false" customHeight="false" outlineLevel="0" collapsed="false">
      <c r="A21" s="56" t="s">
        <v>277</v>
      </c>
      <c r="B21" s="0" t="n">
        <v>29023</v>
      </c>
      <c r="C21" s="0" t="n">
        <v>11573</v>
      </c>
    </row>
    <row r="22" customFormat="false" ht="12.75" hidden="false" customHeight="false" outlineLevel="0" collapsed="false">
      <c r="A22" s="56" t="s">
        <v>278</v>
      </c>
      <c r="B22" s="0" t="n">
        <v>29797</v>
      </c>
      <c r="C22" s="0" t="n">
        <v>8589</v>
      </c>
    </row>
    <row r="23" customFormat="false" ht="12.75" hidden="false" customHeight="false" outlineLevel="0" collapsed="false">
      <c r="A23" s="56" t="s">
        <v>279</v>
      </c>
      <c r="B23" s="0" t="n">
        <v>12107</v>
      </c>
      <c r="C23" s="0" t="n">
        <v>3714</v>
      </c>
    </row>
    <row r="24" customFormat="false" ht="12.75" hidden="false" customHeight="false" outlineLevel="0" collapsed="false">
      <c r="A24" s="56" t="s">
        <v>280</v>
      </c>
      <c r="B24" s="0" t="n">
        <v>18712</v>
      </c>
      <c r="C24" s="0" t="n">
        <v>6264</v>
      </c>
    </row>
    <row r="25" customFormat="false" ht="12.75" hidden="false" customHeight="false" outlineLevel="0" collapsed="false">
      <c r="A25" s="56" t="s">
        <v>281</v>
      </c>
      <c r="B25" s="0" t="n">
        <v>23967</v>
      </c>
      <c r="C25" s="0" t="n">
        <v>5607</v>
      </c>
    </row>
    <row r="26" customFormat="false" ht="12.75" hidden="false" customHeight="false" outlineLevel="0" collapsed="false">
      <c r="A26" s="56" t="s">
        <v>282</v>
      </c>
      <c r="B26" s="0" t="n">
        <v>13998</v>
      </c>
      <c r="C26" s="0" t="n">
        <v>4346</v>
      </c>
    </row>
    <row r="27" customFormat="false" ht="12.75" hidden="false" customHeight="false" outlineLevel="0" collapsed="false">
      <c r="A27" s="56" t="s">
        <v>283</v>
      </c>
      <c r="B27" s="0" t="n">
        <v>6437</v>
      </c>
      <c r="C27" s="0" t="n">
        <v>3033</v>
      </c>
    </row>
    <row r="28" customFormat="false" ht="12.75" hidden="false" customHeight="false" outlineLevel="0" collapsed="false">
      <c r="A28" s="56" t="s">
        <v>284</v>
      </c>
      <c r="B28" s="0" t="n">
        <v>5485</v>
      </c>
      <c r="C28" s="0" t="n">
        <v>23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0</v>
      </c>
      <c r="C33" s="95" t="n">
        <v>0</v>
      </c>
      <c r="D33" s="96" t="n">
        <v>0</v>
      </c>
      <c r="E33" s="95" t="n">
        <v>0</v>
      </c>
      <c r="F33" s="95" t="n">
        <v>0</v>
      </c>
      <c r="G33" s="95" t="n">
        <v>0</v>
      </c>
      <c r="H33" s="95" t="n">
        <v>0</v>
      </c>
      <c r="I33" s="96" t="n">
        <v>0</v>
      </c>
    </row>
    <row r="34" customFormat="false" ht="9.95" hidden="false" customHeight="true" outlineLevel="0" collapsed="false">
      <c r="A34" s="94" t="s">
        <v>299</v>
      </c>
      <c r="B34" s="95" t="n">
        <v>0</v>
      </c>
      <c r="C34" s="95" t="n">
        <v>0</v>
      </c>
      <c r="D34" s="96" t="n">
        <v>0</v>
      </c>
      <c r="E34" s="95" t="n">
        <v>0</v>
      </c>
      <c r="F34" s="95" t="n">
        <v>0</v>
      </c>
      <c r="G34" s="95" t="n">
        <v>0</v>
      </c>
      <c r="H34" s="95" t="n">
        <v>0</v>
      </c>
      <c r="I34" s="96" t="n">
        <v>0</v>
      </c>
    </row>
    <row r="35" customFormat="false" ht="9.95" hidden="false" customHeight="true" outlineLevel="0" collapsed="false">
      <c r="A35" s="94" t="s">
        <v>300</v>
      </c>
      <c r="B35" s="95" t="n">
        <v>0</v>
      </c>
      <c r="C35" s="95" t="n">
        <v>0</v>
      </c>
      <c r="D35" s="96" t="n">
        <v>0</v>
      </c>
      <c r="E35" s="95" t="n">
        <v>0</v>
      </c>
      <c r="F35" s="95" t="n">
        <v>0</v>
      </c>
      <c r="G35" s="95" t="n">
        <v>0</v>
      </c>
      <c r="H35" s="95" t="n">
        <v>0</v>
      </c>
      <c r="I35" s="96" t="n">
        <v>0</v>
      </c>
    </row>
    <row r="36" customFormat="false" ht="9.95" hidden="false" customHeight="true" outlineLevel="0" collapsed="false">
      <c r="A36" s="94" t="s">
        <v>301</v>
      </c>
      <c r="B36" s="95" t="n">
        <v>0</v>
      </c>
      <c r="C36" s="95" t="n">
        <v>0</v>
      </c>
      <c r="D36" s="96" t="n">
        <v>0</v>
      </c>
      <c r="E36" s="95" t="n">
        <v>0</v>
      </c>
      <c r="F36" s="95" t="n">
        <v>0</v>
      </c>
      <c r="G36" s="95" t="n">
        <v>0</v>
      </c>
      <c r="H36" s="95" t="n">
        <v>0</v>
      </c>
      <c r="I36" s="96" t="n">
        <v>0</v>
      </c>
    </row>
    <row r="37" customFormat="false" ht="9.95" hidden="false" customHeight="true" outlineLevel="0" collapsed="false">
      <c r="A37" s="94" t="s">
        <v>302</v>
      </c>
      <c r="B37" s="95" t="n">
        <v>0</v>
      </c>
      <c r="C37" s="95" t="n">
        <v>0</v>
      </c>
      <c r="D37" s="96" t="n">
        <v>0</v>
      </c>
      <c r="E37" s="95" t="n">
        <v>0</v>
      </c>
      <c r="F37" s="95" t="n">
        <v>0</v>
      </c>
      <c r="G37" s="95" t="n">
        <v>0</v>
      </c>
      <c r="H37" s="95" t="n">
        <v>0</v>
      </c>
      <c r="I37" s="96" t="n">
        <v>0</v>
      </c>
    </row>
    <row r="38" customFormat="false" ht="9.95" hidden="false" customHeight="true" outlineLevel="0" collapsed="false">
      <c r="A38" s="94" t="s">
        <v>303</v>
      </c>
      <c r="B38" s="95" t="n">
        <v>0</v>
      </c>
      <c r="C38" s="95" t="n">
        <v>0</v>
      </c>
      <c r="D38" s="96" t="n">
        <v>0</v>
      </c>
      <c r="E38" s="95" t="n">
        <v>0</v>
      </c>
      <c r="F38" s="95" t="n">
        <v>0</v>
      </c>
      <c r="G38" s="95" t="n">
        <v>0</v>
      </c>
      <c r="H38" s="95" t="n">
        <v>0</v>
      </c>
      <c r="I38" s="96" t="n">
        <v>0</v>
      </c>
    </row>
    <row r="39" customFormat="false" ht="9.95" hidden="false" customHeight="true" outlineLevel="0" collapsed="false">
      <c r="A39" s="94" t="s">
        <v>304</v>
      </c>
      <c r="B39" s="95" t="n">
        <v>0</v>
      </c>
      <c r="C39" s="95" t="n">
        <v>0</v>
      </c>
      <c r="D39" s="96" t="n">
        <v>0</v>
      </c>
      <c r="E39" s="95" t="n">
        <v>0</v>
      </c>
      <c r="F39" s="95" t="n">
        <v>0</v>
      </c>
      <c r="G39" s="95" t="n">
        <v>0</v>
      </c>
      <c r="H39" s="95" t="n">
        <v>0</v>
      </c>
      <c r="I39" s="96" t="n">
        <v>0</v>
      </c>
    </row>
    <row r="40" customFormat="false" ht="9.95" hidden="false" customHeight="true" outlineLevel="0" collapsed="false">
      <c r="A40" s="94" t="s">
        <v>305</v>
      </c>
      <c r="B40" s="95" t="n">
        <v>0</v>
      </c>
      <c r="C40" s="95" t="n">
        <v>0</v>
      </c>
      <c r="D40" s="96" t="n">
        <v>0</v>
      </c>
      <c r="E40" s="95" t="n">
        <v>0</v>
      </c>
      <c r="F40" s="95" t="n">
        <v>0</v>
      </c>
      <c r="G40" s="95" t="n">
        <v>0</v>
      </c>
      <c r="H40" s="95" t="n">
        <v>0</v>
      </c>
      <c r="I40" s="96" t="n">
        <v>0</v>
      </c>
    </row>
    <row r="41" customFormat="false" ht="9.95" hidden="false" customHeight="true" outlineLevel="0" collapsed="false">
      <c r="A41" s="94" t="s">
        <v>306</v>
      </c>
      <c r="B41" s="95" t="n">
        <v>0</v>
      </c>
      <c r="C41" s="95" t="n">
        <v>0</v>
      </c>
      <c r="D41" s="96" t="n">
        <v>0</v>
      </c>
      <c r="E41" s="95" t="n">
        <v>0</v>
      </c>
      <c r="F41" s="95" t="n">
        <v>0</v>
      </c>
      <c r="G41" s="95" t="n">
        <v>0</v>
      </c>
      <c r="H41" s="95" t="n">
        <v>0</v>
      </c>
      <c r="I41" s="96" t="n">
        <v>0</v>
      </c>
    </row>
    <row r="42" customFormat="false" ht="9.95" hidden="false" customHeight="true" outlineLevel="0" collapsed="false">
      <c r="A42" s="94" t="s">
        <v>307</v>
      </c>
      <c r="B42" s="95" t="n">
        <v>0</v>
      </c>
      <c r="C42" s="95" t="n">
        <v>0</v>
      </c>
      <c r="D42" s="96" t="n">
        <v>0</v>
      </c>
      <c r="E42" s="95" t="n">
        <v>0</v>
      </c>
      <c r="F42" s="95" t="n">
        <v>0</v>
      </c>
      <c r="G42" s="95" t="n">
        <v>0</v>
      </c>
      <c r="H42" s="95" t="n">
        <v>0</v>
      </c>
      <c r="I42" s="96" t="n">
        <v>0</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5" customFormat="true" ht="9.95" hidden="false" customHeight="true" outlineLevel="0" collapsed="false">
      <c r="A2" s="103" t="s">
        <v>316</v>
      </c>
      <c r="B2" s="81" t="s">
        <v>167</v>
      </c>
      <c r="C2" s="81"/>
      <c r="D2" s="81"/>
      <c r="E2" s="81"/>
      <c r="F2" s="81"/>
      <c r="G2" s="104" t="s">
        <v>317</v>
      </c>
      <c r="H2" s="104"/>
      <c r="I2" s="104"/>
      <c r="J2" s="104"/>
      <c r="K2" s="104"/>
      <c r="N2" s="106"/>
    </row>
    <row r="3" s="105" customFormat="true" ht="9.95" hidden="false" customHeight="true" outlineLevel="0" collapsed="false">
      <c r="A3" s="103"/>
      <c r="B3" s="107" t="s">
        <v>138</v>
      </c>
      <c r="C3" s="107"/>
      <c r="D3" s="86" t="s">
        <v>139</v>
      </c>
      <c r="E3" s="86"/>
      <c r="F3" s="86" t="s">
        <v>318</v>
      </c>
      <c r="G3" s="86" t="s">
        <v>138</v>
      </c>
      <c r="H3" s="86"/>
      <c r="I3" s="86" t="s">
        <v>139</v>
      </c>
      <c r="J3" s="86"/>
      <c r="K3" s="108" t="s">
        <v>318</v>
      </c>
    </row>
    <row r="4" s="105" customFormat="true" ht="45" hidden="false" customHeight="true" outlineLevel="0" collapsed="false">
      <c r="A4" s="103"/>
      <c r="B4" s="107" t="s">
        <v>291</v>
      </c>
      <c r="C4" s="86" t="s">
        <v>319</v>
      </c>
      <c r="D4" s="86" t="s">
        <v>291</v>
      </c>
      <c r="E4" s="86" t="s">
        <v>319</v>
      </c>
      <c r="F4" s="86"/>
      <c r="G4" s="86" t="s">
        <v>291</v>
      </c>
      <c r="H4" s="86" t="s">
        <v>320</v>
      </c>
      <c r="I4" s="86" t="s">
        <v>291</v>
      </c>
      <c r="J4" s="86" t="s">
        <v>320</v>
      </c>
      <c r="K4" s="108"/>
    </row>
    <row r="5" s="105" customFormat="true" ht="9.95" hidden="false" customHeight="true" outlineLevel="0" collapsed="false">
      <c r="A5" s="103"/>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59285</v>
      </c>
      <c r="C6" s="114" t="n">
        <v>-3.8</v>
      </c>
      <c r="D6" s="113" t="n">
        <v>340551</v>
      </c>
      <c r="E6" s="114" t="n">
        <v>-3.5</v>
      </c>
      <c r="F6" s="115" t="n">
        <v>2.1</v>
      </c>
      <c r="G6" s="113" t="n">
        <v>159285</v>
      </c>
      <c r="H6" s="114" t="n">
        <v>-3.8</v>
      </c>
      <c r="I6" s="113" t="n">
        <v>340551</v>
      </c>
      <c r="J6" s="114" t="n">
        <v>-3.5</v>
      </c>
      <c r="K6" s="114" t="n">
        <v>2.1</v>
      </c>
    </row>
    <row r="7" s="116" customFormat="true" ht="9.95" hidden="false" customHeight="true" outlineLevel="0" collapsed="false">
      <c r="A7" s="117" t="s">
        <v>322</v>
      </c>
      <c r="B7" s="113" t="n">
        <v>149408</v>
      </c>
      <c r="C7" s="114" t="n">
        <v>-4.5</v>
      </c>
      <c r="D7" s="113" t="n">
        <v>315253</v>
      </c>
      <c r="E7" s="114" t="n">
        <v>-4.9</v>
      </c>
      <c r="F7" s="115" t="n">
        <v>2.1</v>
      </c>
      <c r="G7" s="113" t="n">
        <v>149408</v>
      </c>
      <c r="H7" s="114" t="n">
        <v>-4.5</v>
      </c>
      <c r="I7" s="113" t="n">
        <v>315253</v>
      </c>
      <c r="J7" s="114" t="n">
        <v>-4.9</v>
      </c>
      <c r="K7" s="114" t="n">
        <v>2.1</v>
      </c>
    </row>
    <row r="8" s="116" customFormat="true" ht="9.95" hidden="false" customHeight="true" outlineLevel="0" collapsed="false">
      <c r="A8" s="117" t="s">
        <v>323</v>
      </c>
      <c r="B8" s="113" t="n">
        <v>9877</v>
      </c>
      <c r="C8" s="114" t="n">
        <v>9.1</v>
      </c>
      <c r="D8" s="113" t="n">
        <v>25298</v>
      </c>
      <c r="E8" s="114" t="n">
        <v>17</v>
      </c>
      <c r="F8" s="115" t="n">
        <v>2.6</v>
      </c>
      <c r="G8" s="113" t="n">
        <v>9877</v>
      </c>
      <c r="H8" s="114" t="n">
        <v>9.1</v>
      </c>
      <c r="I8" s="113" t="n">
        <v>25298</v>
      </c>
      <c r="J8" s="114" t="n">
        <v>17</v>
      </c>
      <c r="K8" s="114" t="n">
        <v>2.6</v>
      </c>
    </row>
    <row r="9" s="116" customFormat="true" ht="20.1" hidden="false" customHeight="true" outlineLevel="0" collapsed="false">
      <c r="A9" s="117" t="s">
        <v>168</v>
      </c>
      <c r="B9" s="113" t="n">
        <v>120942</v>
      </c>
      <c r="C9" s="114" t="n">
        <v>-5.3</v>
      </c>
      <c r="D9" s="113" t="n">
        <v>258483</v>
      </c>
      <c r="E9" s="114" t="n">
        <v>-4.9</v>
      </c>
      <c r="F9" s="115" t="n">
        <v>2.1</v>
      </c>
      <c r="G9" s="113" t="n">
        <v>120942</v>
      </c>
      <c r="H9" s="114" t="n">
        <v>-5.3</v>
      </c>
      <c r="I9" s="113" t="n">
        <v>258483</v>
      </c>
      <c r="J9" s="114" t="n">
        <v>-4.9</v>
      </c>
      <c r="K9" s="114" t="n">
        <v>2.1</v>
      </c>
      <c r="M9" s="118"/>
    </row>
    <row r="10" customFormat="false" ht="9.95" hidden="false" customHeight="true" outlineLevel="0" collapsed="false">
      <c r="A10" s="119" t="s">
        <v>324</v>
      </c>
      <c r="B10" s="120" t="n">
        <v>113438</v>
      </c>
      <c r="C10" s="121" t="n">
        <v>-5.9</v>
      </c>
      <c r="D10" s="120" t="n">
        <v>239994</v>
      </c>
      <c r="E10" s="121" t="n">
        <v>-6.1</v>
      </c>
      <c r="F10" s="122" t="n">
        <v>2.1</v>
      </c>
      <c r="G10" s="120" t="n">
        <v>113438</v>
      </c>
      <c r="H10" s="121" t="n">
        <v>-5.9</v>
      </c>
      <c r="I10" s="120" t="n">
        <v>239994</v>
      </c>
      <c r="J10" s="121" t="n">
        <v>-6.1</v>
      </c>
      <c r="K10" s="121" t="n">
        <v>2.1</v>
      </c>
      <c r="M10" s="99"/>
    </row>
    <row r="11" customFormat="false" ht="9.95" hidden="false" customHeight="true" outlineLevel="0" collapsed="false">
      <c r="A11" s="119" t="s">
        <v>325</v>
      </c>
      <c r="B11" s="120" t="n">
        <v>7504</v>
      </c>
      <c r="C11" s="121" t="n">
        <v>5.3</v>
      </c>
      <c r="D11" s="120" t="n">
        <v>18489</v>
      </c>
      <c r="E11" s="121" t="n">
        <v>13</v>
      </c>
      <c r="F11" s="122" t="n">
        <v>2.5</v>
      </c>
      <c r="G11" s="120" t="n">
        <v>7504</v>
      </c>
      <c r="H11" s="121" t="n">
        <v>5.3</v>
      </c>
      <c r="I11" s="120" t="n">
        <v>18489</v>
      </c>
      <c r="J11" s="121" t="n">
        <v>13</v>
      </c>
      <c r="K11" s="121" t="n">
        <v>2.5</v>
      </c>
      <c r="M11" s="99"/>
    </row>
    <row r="12" s="116" customFormat="true" ht="20.1" hidden="false" customHeight="true" outlineLevel="0" collapsed="false">
      <c r="A12" s="117" t="s">
        <v>169</v>
      </c>
      <c r="B12" s="113" t="n">
        <v>14466</v>
      </c>
      <c r="C12" s="114" t="n">
        <v>7.1</v>
      </c>
      <c r="D12" s="113" t="n">
        <v>26589</v>
      </c>
      <c r="E12" s="114" t="n">
        <v>6</v>
      </c>
      <c r="F12" s="115" t="n">
        <v>1.8</v>
      </c>
      <c r="G12" s="113" t="n">
        <v>14466</v>
      </c>
      <c r="H12" s="114" t="n">
        <v>7.1</v>
      </c>
      <c r="I12" s="113" t="n">
        <v>26589</v>
      </c>
      <c r="J12" s="114" t="n">
        <v>6</v>
      </c>
      <c r="K12" s="114" t="n">
        <v>1.8</v>
      </c>
    </row>
    <row r="13" customFormat="false" ht="9.95" hidden="false" customHeight="true" outlineLevel="0" collapsed="false">
      <c r="A13" s="119" t="s">
        <v>324</v>
      </c>
      <c r="B13" s="120" t="n">
        <v>13048</v>
      </c>
      <c r="C13" s="121" t="n">
        <v>5.4</v>
      </c>
      <c r="D13" s="120" t="n">
        <v>23463</v>
      </c>
      <c r="E13" s="121" t="n">
        <v>3.8</v>
      </c>
      <c r="F13" s="122" t="n">
        <v>1.8</v>
      </c>
      <c r="G13" s="120" t="n">
        <v>13048</v>
      </c>
      <c r="H13" s="121" t="n">
        <v>5.4</v>
      </c>
      <c r="I13" s="120" t="n">
        <v>23463</v>
      </c>
      <c r="J13" s="121" t="n">
        <v>3.8</v>
      </c>
      <c r="K13" s="121" t="n">
        <v>1.8</v>
      </c>
    </row>
    <row r="14" customFormat="false" ht="9.95" hidden="false" customHeight="true" outlineLevel="0" collapsed="false">
      <c r="A14" s="119" t="s">
        <v>325</v>
      </c>
      <c r="B14" s="120" t="n">
        <v>1418</v>
      </c>
      <c r="C14" s="121" t="n">
        <v>25.9</v>
      </c>
      <c r="D14" s="120" t="n">
        <v>3126</v>
      </c>
      <c r="E14" s="121" t="n">
        <v>26.5</v>
      </c>
      <c r="F14" s="122" t="n">
        <v>2.2</v>
      </c>
      <c r="G14" s="120" t="n">
        <v>1418</v>
      </c>
      <c r="H14" s="121" t="n">
        <v>25.9</v>
      </c>
      <c r="I14" s="120" t="n">
        <v>3126</v>
      </c>
      <c r="J14" s="121" t="n">
        <v>26.5</v>
      </c>
      <c r="K14" s="121" t="n">
        <v>2.2</v>
      </c>
    </row>
    <row r="15" s="116" customFormat="true" ht="20.1" hidden="false" customHeight="true" outlineLevel="0" collapsed="false">
      <c r="A15" s="117" t="s">
        <v>170</v>
      </c>
      <c r="B15" s="113" t="n">
        <v>14939</v>
      </c>
      <c r="C15" s="114" t="n">
        <v>-4.7</v>
      </c>
      <c r="D15" s="113" t="n">
        <v>31863</v>
      </c>
      <c r="E15" s="114" t="n">
        <v>-6.7</v>
      </c>
      <c r="F15" s="115" t="n">
        <v>2.1</v>
      </c>
      <c r="G15" s="113" t="n">
        <v>14939</v>
      </c>
      <c r="H15" s="114" t="n">
        <v>-4.7</v>
      </c>
      <c r="I15" s="113" t="n">
        <v>31863</v>
      </c>
      <c r="J15" s="114" t="n">
        <v>-6.7</v>
      </c>
      <c r="K15" s="114" t="n">
        <v>2.1</v>
      </c>
      <c r="M15" s="78"/>
    </row>
    <row r="16" customFormat="false" ht="9.95" hidden="false" customHeight="true" outlineLevel="0" collapsed="false">
      <c r="A16" s="119" t="s">
        <v>324</v>
      </c>
      <c r="B16" s="120" t="n">
        <v>14384</v>
      </c>
      <c r="C16" s="121" t="n">
        <v>-5</v>
      </c>
      <c r="D16" s="120" t="n">
        <v>30410</v>
      </c>
      <c r="E16" s="121" t="n">
        <v>-7.1</v>
      </c>
      <c r="F16" s="122" t="n">
        <v>2.1</v>
      </c>
      <c r="G16" s="120" t="n">
        <v>14384</v>
      </c>
      <c r="H16" s="121" t="n">
        <v>-5</v>
      </c>
      <c r="I16" s="120" t="n">
        <v>30410</v>
      </c>
      <c r="J16" s="121" t="n">
        <v>-7.1</v>
      </c>
      <c r="K16" s="121" t="n">
        <v>2.1</v>
      </c>
    </row>
    <row r="17" customFormat="false" ht="9.95" hidden="false" customHeight="true" outlineLevel="0" collapsed="false">
      <c r="A17" s="119" t="s">
        <v>325</v>
      </c>
      <c r="B17" s="120" t="n">
        <v>555</v>
      </c>
      <c r="C17" s="121" t="n">
        <v>6.3</v>
      </c>
      <c r="D17" s="120" t="n">
        <v>1453</v>
      </c>
      <c r="E17" s="121" t="n">
        <v>1.5</v>
      </c>
      <c r="F17" s="122" t="n">
        <v>2.6</v>
      </c>
      <c r="G17" s="120" t="n">
        <v>555</v>
      </c>
      <c r="H17" s="121" t="n">
        <v>6.3</v>
      </c>
      <c r="I17" s="120" t="n">
        <v>1453</v>
      </c>
      <c r="J17" s="121" t="n">
        <v>1.5</v>
      </c>
      <c r="K17" s="121" t="n">
        <v>2.6</v>
      </c>
    </row>
    <row r="18" s="116" customFormat="true" ht="20.1" hidden="false" customHeight="true" outlineLevel="0" collapsed="false">
      <c r="A18" s="117" t="s">
        <v>171</v>
      </c>
      <c r="B18" s="113" t="n">
        <v>8938</v>
      </c>
      <c r="C18" s="114" t="n">
        <v>2.6</v>
      </c>
      <c r="D18" s="113" t="n">
        <v>23616</v>
      </c>
      <c r="E18" s="114" t="n">
        <v>7.9</v>
      </c>
      <c r="F18" s="115" t="n">
        <v>2.6</v>
      </c>
      <c r="G18" s="113" t="n">
        <v>8938</v>
      </c>
      <c r="H18" s="114" t="n">
        <v>2.6</v>
      </c>
      <c r="I18" s="113" t="n">
        <v>23616</v>
      </c>
      <c r="J18" s="114" t="n">
        <v>7.9</v>
      </c>
      <c r="K18" s="114" t="n">
        <v>2.6</v>
      </c>
    </row>
    <row r="19" customFormat="false" ht="9.95" hidden="false" customHeight="true" outlineLevel="0" collapsed="false">
      <c r="A19" s="119" t="s">
        <v>324</v>
      </c>
      <c r="B19" s="120" t="n">
        <v>8538</v>
      </c>
      <c r="C19" s="121" t="n">
        <v>1.3</v>
      </c>
      <c r="D19" s="120" t="n">
        <v>21386</v>
      </c>
      <c r="E19" s="121" t="n">
        <v>4.1</v>
      </c>
      <c r="F19" s="122" t="n">
        <v>2.5</v>
      </c>
      <c r="G19" s="120" t="n">
        <v>8538</v>
      </c>
      <c r="H19" s="121" t="n">
        <v>1.3</v>
      </c>
      <c r="I19" s="120" t="n">
        <v>21386</v>
      </c>
      <c r="J19" s="121" t="n">
        <v>4.1</v>
      </c>
      <c r="K19" s="121" t="n">
        <v>2.5</v>
      </c>
    </row>
    <row r="20" customFormat="false" ht="9.95" hidden="false" customHeight="true" outlineLevel="0" collapsed="false">
      <c r="A20" s="119" t="s">
        <v>325</v>
      </c>
      <c r="B20" s="120" t="n">
        <v>400</v>
      </c>
      <c r="C20" s="121" t="n">
        <v>42.3</v>
      </c>
      <c r="D20" s="120" t="n">
        <v>2230</v>
      </c>
      <c r="E20" s="121" t="n">
        <v>63.7</v>
      </c>
      <c r="F20" s="122" t="n">
        <v>5.6</v>
      </c>
      <c r="G20" s="120" t="n">
        <v>400</v>
      </c>
      <c r="H20" s="121" t="n">
        <v>42.3</v>
      </c>
      <c r="I20" s="120" t="n">
        <v>2230</v>
      </c>
      <c r="J20" s="121" t="n">
        <v>63.7</v>
      </c>
      <c r="K20" s="121" t="n">
        <v>5.6</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7261</v>
      </c>
      <c r="C22" s="114" t="n">
        <v>0.1</v>
      </c>
      <c r="D22" s="113" t="n">
        <v>47914</v>
      </c>
      <c r="E22" s="114" t="n">
        <v>-6.1</v>
      </c>
      <c r="F22" s="115" t="n">
        <v>2.8</v>
      </c>
      <c r="G22" s="113" t="n">
        <v>17261</v>
      </c>
      <c r="H22" s="114" t="n">
        <v>0.1</v>
      </c>
      <c r="I22" s="113" t="n">
        <v>47914</v>
      </c>
      <c r="J22" s="114" t="n">
        <v>-6.1</v>
      </c>
      <c r="K22" s="114" t="n">
        <v>2.8</v>
      </c>
    </row>
    <row r="23" s="116" customFormat="true" ht="9.95" hidden="false" customHeight="true" outlineLevel="0" collapsed="false">
      <c r="A23" s="117" t="s">
        <v>322</v>
      </c>
      <c r="B23" s="113" t="n">
        <v>16701</v>
      </c>
      <c r="C23" s="114" t="n">
        <v>1.9</v>
      </c>
      <c r="D23" s="113" t="n">
        <v>45385</v>
      </c>
      <c r="E23" s="114" t="n">
        <v>-1.3</v>
      </c>
      <c r="F23" s="115" t="n">
        <v>2.7</v>
      </c>
      <c r="G23" s="113" t="n">
        <v>16701</v>
      </c>
      <c r="H23" s="114" t="n">
        <v>1.9</v>
      </c>
      <c r="I23" s="113" t="n">
        <v>45385</v>
      </c>
      <c r="J23" s="114" t="n">
        <v>-1.3</v>
      </c>
      <c r="K23" s="114" t="n">
        <v>2.7</v>
      </c>
    </row>
    <row r="24" s="116" customFormat="true" ht="9.95" hidden="false" customHeight="true" outlineLevel="0" collapsed="false">
      <c r="A24" s="117" t="s">
        <v>323</v>
      </c>
      <c r="B24" s="113" t="n">
        <v>560</v>
      </c>
      <c r="C24" s="114" t="n">
        <v>-34.9</v>
      </c>
      <c r="D24" s="113" t="n">
        <v>2529</v>
      </c>
      <c r="E24" s="114" t="n">
        <v>-49.7</v>
      </c>
      <c r="F24" s="115" t="n">
        <v>4.5</v>
      </c>
      <c r="G24" s="113" t="n">
        <v>560</v>
      </c>
      <c r="H24" s="114" t="n">
        <v>-34.9</v>
      </c>
      <c r="I24" s="113" t="n">
        <v>2529</v>
      </c>
      <c r="J24" s="114" t="n">
        <v>-49.7</v>
      </c>
      <c r="K24" s="114" t="n">
        <v>4.5</v>
      </c>
    </row>
    <row r="25" s="116" customFormat="true" ht="20.1" hidden="false" customHeight="true" outlineLevel="0" collapsed="false">
      <c r="A25" s="117" t="s">
        <v>173</v>
      </c>
      <c r="B25" s="113" t="n">
        <v>1760</v>
      </c>
      <c r="C25" s="114" t="n">
        <v>3.4</v>
      </c>
      <c r="D25" s="113" t="n">
        <v>5694</v>
      </c>
      <c r="E25" s="114" t="n">
        <v>4.8</v>
      </c>
      <c r="F25" s="115" t="n">
        <v>3.2</v>
      </c>
      <c r="G25" s="113" t="n">
        <v>1760</v>
      </c>
      <c r="H25" s="114" t="n">
        <v>3.4</v>
      </c>
      <c r="I25" s="113" t="n">
        <v>5694</v>
      </c>
      <c r="J25" s="114" t="n">
        <v>4.8</v>
      </c>
      <c r="K25" s="114" t="n">
        <v>3.2</v>
      </c>
    </row>
    <row r="26" customFormat="false" ht="9.95" hidden="false" customHeight="true" outlineLevel="0" collapsed="false">
      <c r="A26" s="119" t="s">
        <v>324</v>
      </c>
      <c r="B26" s="120" t="n">
        <v>1760</v>
      </c>
      <c r="C26" s="121" t="n">
        <v>3.4</v>
      </c>
      <c r="D26" s="120" t="n">
        <v>5694</v>
      </c>
      <c r="E26" s="121" t="n">
        <v>4.8</v>
      </c>
      <c r="F26" s="122" t="n">
        <v>3.2</v>
      </c>
      <c r="G26" s="120" t="n">
        <v>1760</v>
      </c>
      <c r="H26" s="121" t="n">
        <v>3.4</v>
      </c>
      <c r="I26" s="120" t="n">
        <v>5694</v>
      </c>
      <c r="J26" s="121" t="n">
        <v>4.8</v>
      </c>
      <c r="K26" s="121" t="n">
        <v>3.2</v>
      </c>
    </row>
    <row r="27" customFormat="false" ht="9.95" hidden="false" customHeight="true" outlineLevel="0" collapsed="false">
      <c r="A27" s="119" t="s">
        <v>325</v>
      </c>
      <c r="B27" s="120" t="s">
        <v>19</v>
      </c>
      <c r="C27" s="121" t="s">
        <v>27</v>
      </c>
      <c r="D27" s="120" t="s">
        <v>19</v>
      </c>
      <c r="E27" s="121" t="s">
        <v>27</v>
      </c>
      <c r="F27" s="122" t="s">
        <v>19</v>
      </c>
      <c r="G27" s="120" t="s">
        <v>19</v>
      </c>
      <c r="H27" s="121" t="s">
        <v>27</v>
      </c>
      <c r="I27" s="120" t="s">
        <v>19</v>
      </c>
      <c r="J27" s="121" t="s">
        <v>27</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4941</v>
      </c>
      <c r="C29" s="114" t="n">
        <v>-14.1</v>
      </c>
      <c r="D29" s="113" t="n">
        <v>17642</v>
      </c>
      <c r="E29" s="114" t="n">
        <v>-12.4</v>
      </c>
      <c r="F29" s="115" t="n">
        <v>3.6</v>
      </c>
      <c r="G29" s="113" t="n">
        <v>4941</v>
      </c>
      <c r="H29" s="114" t="n">
        <v>-14.1</v>
      </c>
      <c r="I29" s="113" t="n">
        <v>17642</v>
      </c>
      <c r="J29" s="114" t="n">
        <v>-12.4</v>
      </c>
      <c r="K29" s="114" t="n">
        <v>3.6</v>
      </c>
    </row>
    <row r="30" customFormat="false" ht="9.95" hidden="false" customHeight="true" outlineLevel="0" collapsed="false">
      <c r="A30" s="119" t="s">
        <v>324</v>
      </c>
      <c r="B30" s="120" t="n">
        <v>4785</v>
      </c>
      <c r="C30" s="121" t="n">
        <v>-12.1</v>
      </c>
      <c r="D30" s="120" t="n">
        <v>16678</v>
      </c>
      <c r="E30" s="121" t="n">
        <v>-11.7</v>
      </c>
      <c r="F30" s="122" t="n">
        <v>3.5</v>
      </c>
      <c r="G30" s="120" t="n">
        <v>4785</v>
      </c>
      <c r="H30" s="121" t="n">
        <v>-12.1</v>
      </c>
      <c r="I30" s="120" t="n">
        <v>16678</v>
      </c>
      <c r="J30" s="121" t="n">
        <v>-11.7</v>
      </c>
      <c r="K30" s="121" t="n">
        <v>3.5</v>
      </c>
    </row>
    <row r="31" customFormat="false" ht="9.95" hidden="false" customHeight="true" outlineLevel="0" collapsed="false">
      <c r="A31" s="119" t="s">
        <v>325</v>
      </c>
      <c r="B31" s="120" t="n">
        <v>156</v>
      </c>
      <c r="C31" s="121" t="n">
        <v>-49</v>
      </c>
      <c r="D31" s="120" t="n">
        <v>964</v>
      </c>
      <c r="E31" s="121" t="n">
        <v>-23.7</v>
      </c>
      <c r="F31" s="122" t="n">
        <v>6.2</v>
      </c>
      <c r="G31" s="120" t="n">
        <v>156</v>
      </c>
      <c r="H31" s="121" t="n">
        <v>-49</v>
      </c>
      <c r="I31" s="120" t="n">
        <v>964</v>
      </c>
      <c r="J31" s="121" t="n">
        <v>-23.7</v>
      </c>
      <c r="K31" s="121" t="n">
        <v>6.2</v>
      </c>
    </row>
    <row r="32" s="116" customFormat="true" ht="20.1" hidden="false" customHeight="true" outlineLevel="0" collapsed="false">
      <c r="A32" s="117" t="s">
        <v>175</v>
      </c>
      <c r="B32" s="113" t="n">
        <v>10560</v>
      </c>
      <c r="C32" s="114" t="n">
        <v>7.8</v>
      </c>
      <c r="D32" s="113" t="n">
        <v>24578</v>
      </c>
      <c r="E32" s="114" t="n">
        <v>-3.3</v>
      </c>
      <c r="F32" s="115" t="n">
        <v>2.3</v>
      </c>
      <c r="G32" s="113" t="n">
        <v>10560</v>
      </c>
      <c r="H32" s="114" t="n">
        <v>7.8</v>
      </c>
      <c r="I32" s="113" t="n">
        <v>24578</v>
      </c>
      <c r="J32" s="114" t="n">
        <v>-3.3</v>
      </c>
      <c r="K32" s="114" t="n">
        <v>2.3</v>
      </c>
    </row>
    <row r="33" customFormat="false" ht="9.95" hidden="false" customHeight="true" outlineLevel="0" collapsed="false">
      <c r="A33" s="119" t="s">
        <v>324</v>
      </c>
      <c r="B33" s="120" t="n">
        <v>10156</v>
      </c>
      <c r="C33" s="121" t="n">
        <v>9.9</v>
      </c>
      <c r="D33" s="120" t="n">
        <v>23013</v>
      </c>
      <c r="E33" s="121" t="n">
        <v>6.3</v>
      </c>
      <c r="F33" s="122" t="n">
        <v>2.3</v>
      </c>
      <c r="G33" s="120" t="n">
        <v>10156</v>
      </c>
      <c r="H33" s="121" t="n">
        <v>9.9</v>
      </c>
      <c r="I33" s="120" t="n">
        <v>23013</v>
      </c>
      <c r="J33" s="121" t="n">
        <v>6.3</v>
      </c>
      <c r="K33" s="121" t="n">
        <v>2.3</v>
      </c>
    </row>
    <row r="34" customFormat="false" ht="9.95" hidden="false" customHeight="true" outlineLevel="0" collapsed="false">
      <c r="A34" s="119" t="s">
        <v>325</v>
      </c>
      <c r="B34" s="120" t="n">
        <v>404</v>
      </c>
      <c r="C34" s="121" t="n">
        <v>-27.1</v>
      </c>
      <c r="D34" s="120" t="n">
        <v>1565</v>
      </c>
      <c r="E34" s="121" t="n">
        <v>-58.5</v>
      </c>
      <c r="F34" s="122" t="n">
        <v>3.9</v>
      </c>
      <c r="G34" s="120" t="n">
        <v>404</v>
      </c>
      <c r="H34" s="121" t="n">
        <v>-27.1</v>
      </c>
      <c r="I34" s="120" t="n">
        <v>1565</v>
      </c>
      <c r="J34" s="121" t="n">
        <v>-58.5</v>
      </c>
      <c r="K34" s="121" t="n">
        <v>3.9</v>
      </c>
    </row>
    <row r="35" s="116" customFormat="true" ht="20.1" hidden="false" customHeight="true" outlineLevel="0" collapsed="false">
      <c r="A35" s="112" t="s">
        <v>330</v>
      </c>
      <c r="B35" s="113" t="n">
        <v>412</v>
      </c>
      <c r="C35" s="114" t="n">
        <v>12.9</v>
      </c>
      <c r="D35" s="113" t="n">
        <v>1732</v>
      </c>
      <c r="E35" s="114" t="n">
        <v>13.1</v>
      </c>
      <c r="F35" s="115" t="n">
        <v>4.2</v>
      </c>
      <c r="G35" s="113" t="n">
        <v>412</v>
      </c>
      <c r="H35" s="114" t="n">
        <v>12.9</v>
      </c>
      <c r="I35" s="113" t="n">
        <v>1732</v>
      </c>
      <c r="J35" s="114" t="n">
        <v>13.1</v>
      </c>
      <c r="K35" s="114" t="n">
        <v>4.2</v>
      </c>
    </row>
    <row r="36" s="116" customFormat="true" ht="9.95" hidden="false" customHeight="true" outlineLevel="0" collapsed="false">
      <c r="A36" s="117" t="s">
        <v>322</v>
      </c>
      <c r="B36" s="113" t="n">
        <v>401</v>
      </c>
      <c r="C36" s="114" t="n">
        <v>12.3</v>
      </c>
      <c r="D36" s="113" t="n">
        <v>1714</v>
      </c>
      <c r="E36" s="114" t="n">
        <v>15.7</v>
      </c>
      <c r="F36" s="115" t="n">
        <v>4.3</v>
      </c>
      <c r="G36" s="113" t="n">
        <v>401</v>
      </c>
      <c r="H36" s="114" t="n">
        <v>12.3</v>
      </c>
      <c r="I36" s="113" t="n">
        <v>1714</v>
      </c>
      <c r="J36" s="114" t="n">
        <v>15.7</v>
      </c>
      <c r="K36" s="114" t="n">
        <v>4.3</v>
      </c>
    </row>
    <row r="37" s="116" customFormat="true" ht="9.95" hidden="false" customHeight="true" outlineLevel="0" collapsed="false">
      <c r="A37" s="117" t="s">
        <v>323</v>
      </c>
      <c r="B37" s="113" t="n">
        <v>11</v>
      </c>
      <c r="C37" s="114" t="n">
        <v>37.5</v>
      </c>
      <c r="D37" s="113" t="n">
        <v>18</v>
      </c>
      <c r="E37" s="114" t="n">
        <v>-63.3</v>
      </c>
      <c r="F37" s="115" t="n">
        <v>1.6</v>
      </c>
      <c r="G37" s="113" t="n">
        <v>11</v>
      </c>
      <c r="H37" s="114" t="n">
        <v>37.5</v>
      </c>
      <c r="I37" s="113" t="n">
        <v>18</v>
      </c>
      <c r="J37" s="114" t="n">
        <v>-63.3</v>
      </c>
      <c r="K37" s="114" t="n">
        <v>1.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716</v>
      </c>
      <c r="C39" s="114" t="n">
        <v>2</v>
      </c>
      <c r="D39" s="113" t="n">
        <v>143450</v>
      </c>
      <c r="E39" s="114" t="n">
        <v>-4.5</v>
      </c>
      <c r="F39" s="115" t="n">
        <v>10.5</v>
      </c>
      <c r="G39" s="113" t="n">
        <v>13716</v>
      </c>
      <c r="H39" s="114" t="n">
        <v>2</v>
      </c>
      <c r="I39" s="113" t="n">
        <v>143450</v>
      </c>
      <c r="J39" s="114" t="n">
        <v>-4.5</v>
      </c>
      <c r="K39" s="114" t="n">
        <v>10.5</v>
      </c>
    </row>
    <row r="40" s="116" customFormat="true" ht="9.95" hidden="false" customHeight="true" outlineLevel="0" collapsed="false">
      <c r="A40" s="117" t="s">
        <v>322</v>
      </c>
      <c r="B40" s="113" t="n">
        <v>13667</v>
      </c>
      <c r="C40" s="114" t="n">
        <v>2</v>
      </c>
      <c r="D40" s="113" t="n">
        <v>143284</v>
      </c>
      <c r="E40" s="114" t="n">
        <v>-4.5</v>
      </c>
      <c r="F40" s="115" t="n">
        <v>10.5</v>
      </c>
      <c r="G40" s="113" t="n">
        <v>13667</v>
      </c>
      <c r="H40" s="114" t="n">
        <v>2</v>
      </c>
      <c r="I40" s="113" t="n">
        <v>143284</v>
      </c>
      <c r="J40" s="114" t="n">
        <v>-4.5</v>
      </c>
      <c r="K40" s="114" t="n">
        <v>10.5</v>
      </c>
    </row>
    <row r="41" s="116" customFormat="true" ht="9.95" hidden="false" customHeight="true" outlineLevel="0" collapsed="false">
      <c r="A41" s="117" t="s">
        <v>323</v>
      </c>
      <c r="B41" s="113" t="n">
        <v>49</v>
      </c>
      <c r="C41" s="114" t="n">
        <v>8.9</v>
      </c>
      <c r="D41" s="113" t="n">
        <v>166</v>
      </c>
      <c r="E41" s="114" t="n">
        <v>16.9</v>
      </c>
      <c r="F41" s="115" t="n">
        <v>3.4</v>
      </c>
      <c r="G41" s="113" t="n">
        <v>49</v>
      </c>
      <c r="H41" s="114" t="n">
        <v>8.9</v>
      </c>
      <c r="I41" s="113" t="n">
        <v>166</v>
      </c>
      <c r="J41" s="114" t="n">
        <v>16.9</v>
      </c>
      <c r="K41" s="114" t="n">
        <v>3.4</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711</v>
      </c>
      <c r="C43" s="114" t="n">
        <v>4.7</v>
      </c>
      <c r="D43" s="113" t="n">
        <v>126978</v>
      </c>
      <c r="E43" s="114" t="n">
        <v>-5.2</v>
      </c>
      <c r="F43" s="115" t="n">
        <v>18.9</v>
      </c>
      <c r="G43" s="113" t="n">
        <v>6711</v>
      </c>
      <c r="H43" s="114" t="n">
        <v>4.7</v>
      </c>
      <c r="I43" s="113" t="n">
        <v>126978</v>
      </c>
      <c r="J43" s="114" t="n">
        <v>-5.2</v>
      </c>
      <c r="K43" s="114" t="n">
        <v>18.9</v>
      </c>
    </row>
    <row r="44" customFormat="false" ht="9.95" hidden="false" customHeight="true" outlineLevel="0" collapsed="false">
      <c r="A44" s="119" t="s">
        <v>324</v>
      </c>
      <c r="B44" s="120" t="n">
        <v>6711</v>
      </c>
      <c r="C44" s="121" t="n">
        <v>4.7</v>
      </c>
      <c r="D44" s="120" t="n">
        <v>126978</v>
      </c>
      <c r="E44" s="121" t="n">
        <v>-5.2</v>
      </c>
      <c r="F44" s="122" t="n">
        <v>18.9</v>
      </c>
      <c r="G44" s="120" t="n">
        <v>6711</v>
      </c>
      <c r="H44" s="121" t="n">
        <v>4.7</v>
      </c>
      <c r="I44" s="120" t="n">
        <v>126978</v>
      </c>
      <c r="J44" s="121" t="n">
        <v>-5.2</v>
      </c>
      <c r="K44" s="121" t="n">
        <v>18.9</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005</v>
      </c>
      <c r="C46" s="114" t="n">
        <v>-0.4</v>
      </c>
      <c r="D46" s="113" t="n">
        <v>16472</v>
      </c>
      <c r="E46" s="114" t="n">
        <v>1.4</v>
      </c>
      <c r="F46" s="115" t="n">
        <v>2.4</v>
      </c>
      <c r="G46" s="113" t="n">
        <v>7005</v>
      </c>
      <c r="H46" s="114" t="n">
        <v>-0.4</v>
      </c>
      <c r="I46" s="113" t="n">
        <v>16472</v>
      </c>
      <c r="J46" s="114" t="n">
        <v>1.4</v>
      </c>
      <c r="K46" s="114" t="n">
        <v>2.4</v>
      </c>
    </row>
    <row r="47" customFormat="false" ht="9.95" hidden="false" customHeight="true" outlineLevel="0" collapsed="false">
      <c r="A47" s="119" t="s">
        <v>324</v>
      </c>
      <c r="B47" s="120" t="n">
        <v>6956</v>
      </c>
      <c r="C47" s="121" t="n">
        <v>-0.5</v>
      </c>
      <c r="D47" s="120" t="n">
        <v>16306</v>
      </c>
      <c r="E47" s="121" t="n">
        <v>1.2</v>
      </c>
      <c r="F47" s="122" t="n">
        <v>2.3</v>
      </c>
      <c r="G47" s="120" t="n">
        <v>6956</v>
      </c>
      <c r="H47" s="121" t="n">
        <v>-0.5</v>
      </c>
      <c r="I47" s="120" t="n">
        <v>16306</v>
      </c>
      <c r="J47" s="121" t="n">
        <v>1.2</v>
      </c>
      <c r="K47" s="121" t="n">
        <v>2.3</v>
      </c>
    </row>
    <row r="48" customFormat="false" ht="9.95" hidden="false" customHeight="true" outlineLevel="0" collapsed="false">
      <c r="A48" s="119" t="s">
        <v>325</v>
      </c>
      <c r="B48" s="120" t="n">
        <v>49</v>
      </c>
      <c r="C48" s="121" t="n">
        <v>14</v>
      </c>
      <c r="D48" s="120" t="n">
        <v>166</v>
      </c>
      <c r="E48" s="121" t="n">
        <v>25.8</v>
      </c>
      <c r="F48" s="122" t="n">
        <v>3.4</v>
      </c>
      <c r="G48" s="120" t="n">
        <v>49</v>
      </c>
      <c r="H48" s="121" t="n">
        <v>14</v>
      </c>
      <c r="I48" s="120" t="n">
        <v>166</v>
      </c>
      <c r="J48" s="121" t="n">
        <v>25.8</v>
      </c>
      <c r="K48" s="121" t="n">
        <v>3.4</v>
      </c>
    </row>
    <row r="49" s="116" customFormat="true" ht="30" hidden="false" customHeight="true" outlineLevel="0" collapsed="false">
      <c r="A49" s="124" t="s">
        <v>335</v>
      </c>
      <c r="B49" s="113" t="n">
        <v>190674</v>
      </c>
      <c r="C49" s="114" t="n">
        <v>-3</v>
      </c>
      <c r="D49" s="113" t="n">
        <v>533647</v>
      </c>
      <c r="E49" s="114" t="n">
        <v>-4</v>
      </c>
      <c r="F49" s="115" t="n">
        <v>2.8</v>
      </c>
      <c r="G49" s="113" t="n">
        <v>190674</v>
      </c>
      <c r="H49" s="114" t="n">
        <v>-3</v>
      </c>
      <c r="I49" s="113" t="n">
        <v>533647</v>
      </c>
      <c r="J49" s="114" t="n">
        <v>-4</v>
      </c>
      <c r="K49" s="114" t="n">
        <v>2.8</v>
      </c>
    </row>
    <row r="50" s="116" customFormat="true" ht="9.95" hidden="false" customHeight="true" outlineLevel="0" collapsed="false">
      <c r="A50" s="117" t="s">
        <v>322</v>
      </c>
      <c r="B50" s="113" t="n">
        <v>180177</v>
      </c>
      <c r="C50" s="114" t="n">
        <v>-3.5</v>
      </c>
      <c r="D50" s="113" t="n">
        <v>505636</v>
      </c>
      <c r="E50" s="114" t="n">
        <v>-4.4</v>
      </c>
      <c r="F50" s="115" t="n">
        <v>2.8</v>
      </c>
      <c r="G50" s="113" t="n">
        <v>180177</v>
      </c>
      <c r="H50" s="114" t="n">
        <v>-3.5</v>
      </c>
      <c r="I50" s="113" t="n">
        <v>505636</v>
      </c>
      <c r="J50" s="114" t="n">
        <v>-4.4</v>
      </c>
      <c r="K50" s="114" t="n">
        <v>2.8</v>
      </c>
    </row>
    <row r="51" s="116" customFormat="true" ht="9.95" hidden="false" customHeight="true" outlineLevel="0" collapsed="false">
      <c r="A51" s="117" t="s">
        <v>323</v>
      </c>
      <c r="B51" s="113" t="n">
        <v>10497</v>
      </c>
      <c r="C51" s="114" t="n">
        <v>5.3</v>
      </c>
      <c r="D51" s="113" t="n">
        <v>28011</v>
      </c>
      <c r="E51" s="114" t="n">
        <v>4.3</v>
      </c>
      <c r="F51" s="115" t="n">
        <v>2.7</v>
      </c>
      <c r="G51" s="113" t="n">
        <v>10497</v>
      </c>
      <c r="H51" s="114" t="n">
        <v>5.3</v>
      </c>
      <c r="I51" s="113" t="n">
        <v>28011</v>
      </c>
      <c r="J51" s="114" t="n">
        <v>4.3</v>
      </c>
      <c r="K51" s="114" t="n">
        <v>2.7</v>
      </c>
    </row>
    <row r="52" customFormat="false" ht="33" hidden="false" customHeight="true" outlineLevel="0" collapsed="false">
      <c r="A52" s="125" t="s">
        <v>336</v>
      </c>
      <c r="B52" s="120" t="n">
        <v>190262</v>
      </c>
      <c r="C52" s="121" t="n">
        <v>-3</v>
      </c>
      <c r="D52" s="120" t="n">
        <v>531915</v>
      </c>
      <c r="E52" s="121" t="n">
        <v>-4</v>
      </c>
      <c r="F52" s="122" t="n">
        <v>2.8</v>
      </c>
      <c r="G52" s="120" t="n">
        <v>190262</v>
      </c>
      <c r="H52" s="121" t="n">
        <v>-3</v>
      </c>
      <c r="I52" s="120" t="n">
        <v>531915</v>
      </c>
      <c r="J52" s="121" t="n">
        <v>-4</v>
      </c>
      <c r="K52" s="121" t="n">
        <v>2.8</v>
      </c>
    </row>
    <row r="53" customFormat="false" ht="9.95" hidden="false" customHeight="true" outlineLevel="0" collapsed="false">
      <c r="A53" s="119" t="s">
        <v>322</v>
      </c>
      <c r="B53" s="120" t="n">
        <v>179776</v>
      </c>
      <c r="C53" s="121" t="n">
        <v>-3.5</v>
      </c>
      <c r="D53" s="120" t="n">
        <v>503922</v>
      </c>
      <c r="E53" s="121" t="n">
        <v>-4.4</v>
      </c>
      <c r="F53" s="122" t="n">
        <v>2.8</v>
      </c>
      <c r="G53" s="120" t="n">
        <v>179776</v>
      </c>
      <c r="H53" s="121" t="n">
        <v>-3.5</v>
      </c>
      <c r="I53" s="120" t="n">
        <v>503922</v>
      </c>
      <c r="J53" s="121" t="n">
        <v>-4.4</v>
      </c>
      <c r="K53" s="121" t="n">
        <v>2.8</v>
      </c>
    </row>
    <row r="54" customFormat="false" ht="9.95" hidden="false" customHeight="true" outlineLevel="0" collapsed="false">
      <c r="A54" s="119" t="s">
        <v>323</v>
      </c>
      <c r="B54" s="120" t="n">
        <v>10486</v>
      </c>
      <c r="C54" s="121" t="n">
        <v>5.3</v>
      </c>
      <c r="D54" s="120" t="n">
        <v>27993</v>
      </c>
      <c r="E54" s="121" t="n">
        <v>4.5</v>
      </c>
      <c r="F54" s="122" t="n">
        <v>2.7</v>
      </c>
      <c r="G54" s="120" t="n">
        <v>10486</v>
      </c>
      <c r="H54" s="121" t="n">
        <v>5.3</v>
      </c>
      <c r="I54" s="120" t="n">
        <v>27993</v>
      </c>
      <c r="J54" s="121" t="n">
        <v>4.5</v>
      </c>
      <c r="K54" s="121" t="n">
        <v>2.7</v>
      </c>
    </row>
  </sheetData>
  <mergeCells count="10">
    <mergeCell ref="A1:K1"/>
    <mergeCell ref="A2:A5"/>
    <mergeCell ref="B2:F2"/>
    <mergeCell ref="G2:K2"/>
    <mergeCell ref="B3:C3"/>
    <mergeCell ref="D3:E3"/>
    <mergeCell ref="F3:F4"/>
    <mergeCell ref="G3:H3"/>
    <mergeCell ref="I3:J3"/>
    <mergeCell ref="K3:K4"/>
  </mergeCells>
  <conditionalFormatting sqref="A6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79776</v>
      </c>
      <c r="C6" s="114" t="n">
        <v>-3.5</v>
      </c>
      <c r="D6" s="113" t="n">
        <v>503922</v>
      </c>
      <c r="E6" s="114" t="n">
        <v>-4.4</v>
      </c>
      <c r="F6" s="114" t="n">
        <v>2.8</v>
      </c>
      <c r="G6" s="113" t="n">
        <v>179776</v>
      </c>
      <c r="H6" s="114" t="n">
        <v>-3.5</v>
      </c>
      <c r="I6" s="113" t="n">
        <v>503922</v>
      </c>
      <c r="J6" s="114" t="n">
        <v>-4.4</v>
      </c>
      <c r="K6" s="114" t="n">
        <v>2.8</v>
      </c>
    </row>
    <row r="7" s="116" customFormat="true" ht="18" hidden="false" customHeight="true" outlineLevel="0" collapsed="false">
      <c r="A7" s="117" t="s">
        <v>323</v>
      </c>
      <c r="B7" s="113" t="n">
        <v>10486</v>
      </c>
      <c r="C7" s="114" t="n">
        <v>5.3</v>
      </c>
      <c r="D7" s="113" t="n">
        <v>27993</v>
      </c>
      <c r="E7" s="114" t="n">
        <v>4.5</v>
      </c>
      <c r="F7" s="114" t="n">
        <v>2.7</v>
      </c>
      <c r="G7" s="113" t="n">
        <v>10486</v>
      </c>
      <c r="H7" s="114" t="n">
        <v>5.3</v>
      </c>
      <c r="I7" s="113" t="n">
        <v>27993</v>
      </c>
      <c r="J7" s="114" t="n">
        <v>4.5</v>
      </c>
      <c r="K7" s="114" t="n">
        <v>2.7</v>
      </c>
    </row>
    <row r="8" s="116" customFormat="true" ht="18" hidden="false" customHeight="true" outlineLevel="0" collapsed="false">
      <c r="A8" s="117" t="s">
        <v>341</v>
      </c>
      <c r="B8" s="113" t="n">
        <v>8123</v>
      </c>
      <c r="C8" s="114" t="n">
        <v>4.2</v>
      </c>
      <c r="D8" s="113" t="n">
        <v>22731</v>
      </c>
      <c r="E8" s="114" t="n">
        <v>4.6</v>
      </c>
      <c r="F8" s="114" t="n">
        <v>2.8</v>
      </c>
      <c r="G8" s="113" t="n">
        <v>8123</v>
      </c>
      <c r="H8" s="114" t="n">
        <v>4.2</v>
      </c>
      <c r="I8" s="113" t="n">
        <v>22731</v>
      </c>
      <c r="J8" s="114" t="n">
        <v>4.6</v>
      </c>
      <c r="K8" s="114" t="n">
        <v>2.8</v>
      </c>
    </row>
    <row r="9" customFormat="false" ht="9" hidden="false" customHeight="true" outlineLevel="0" collapsed="false">
      <c r="A9" s="126" t="s">
        <v>342</v>
      </c>
      <c r="B9" s="120" t="n">
        <v>266</v>
      </c>
      <c r="C9" s="121" t="n">
        <v>-5</v>
      </c>
      <c r="D9" s="120" t="n">
        <v>467</v>
      </c>
      <c r="E9" s="121" t="n">
        <v>-22</v>
      </c>
      <c r="F9" s="121" t="n">
        <v>1.8</v>
      </c>
      <c r="G9" s="120" t="n">
        <v>266</v>
      </c>
      <c r="H9" s="121" t="n">
        <v>-5</v>
      </c>
      <c r="I9" s="120" t="n">
        <v>467</v>
      </c>
      <c r="J9" s="121" t="n">
        <v>-22</v>
      </c>
      <c r="K9" s="121" t="n">
        <v>1.8</v>
      </c>
    </row>
    <row r="10" customFormat="false" ht="9" hidden="false" customHeight="true" outlineLevel="0" collapsed="false">
      <c r="A10" s="126" t="s">
        <v>343</v>
      </c>
      <c r="B10" s="120" t="n">
        <v>36</v>
      </c>
      <c r="C10" s="121" t="n">
        <v>56.5</v>
      </c>
      <c r="D10" s="120" t="n">
        <v>491</v>
      </c>
      <c r="E10" s="121" t="s">
        <v>27</v>
      </c>
      <c r="F10" s="121" t="n">
        <v>13.6</v>
      </c>
      <c r="G10" s="120" t="n">
        <v>36</v>
      </c>
      <c r="H10" s="121" t="n">
        <v>56.5</v>
      </c>
      <c r="I10" s="120" t="n">
        <v>491</v>
      </c>
      <c r="J10" s="121" t="s">
        <v>27</v>
      </c>
      <c r="K10" s="121" t="n">
        <v>13.6</v>
      </c>
    </row>
    <row r="11" customFormat="false" ht="9" hidden="false" customHeight="true" outlineLevel="0" collapsed="false">
      <c r="A11" s="126" t="s">
        <v>344</v>
      </c>
      <c r="B11" s="120" t="n">
        <v>308</v>
      </c>
      <c r="C11" s="121" t="n">
        <v>13.7</v>
      </c>
      <c r="D11" s="120" t="n">
        <v>482</v>
      </c>
      <c r="E11" s="121" t="n">
        <v>8.1</v>
      </c>
      <c r="F11" s="121" t="n">
        <v>1.6</v>
      </c>
      <c r="G11" s="120" t="n">
        <v>308</v>
      </c>
      <c r="H11" s="121" t="n">
        <v>13.7</v>
      </c>
      <c r="I11" s="120" t="n">
        <v>482</v>
      </c>
      <c r="J11" s="121" t="n">
        <v>8.1</v>
      </c>
      <c r="K11" s="121" t="n">
        <v>1.6</v>
      </c>
    </row>
    <row r="12" customFormat="false" ht="9" hidden="false" customHeight="true" outlineLevel="0" collapsed="false">
      <c r="A12" s="126" t="s">
        <v>345</v>
      </c>
      <c r="B12" s="120" t="n">
        <v>12</v>
      </c>
      <c r="C12" s="121" t="n">
        <v>-60</v>
      </c>
      <c r="D12" s="120" t="n">
        <v>18</v>
      </c>
      <c r="E12" s="121" t="n">
        <v>-53.8</v>
      </c>
      <c r="F12" s="121" t="n">
        <v>1.5</v>
      </c>
      <c r="G12" s="120" t="n">
        <v>12</v>
      </c>
      <c r="H12" s="121" t="n">
        <v>-60</v>
      </c>
      <c r="I12" s="120" t="n">
        <v>18</v>
      </c>
      <c r="J12" s="121" t="n">
        <v>-53.8</v>
      </c>
      <c r="K12" s="121" t="n">
        <v>1.5</v>
      </c>
    </row>
    <row r="13" customFormat="false" ht="9" hidden="false" customHeight="true" outlineLevel="0" collapsed="false">
      <c r="A13" s="126" t="s">
        <v>346</v>
      </c>
      <c r="B13" s="120" t="n">
        <v>74</v>
      </c>
      <c r="C13" s="121" t="n">
        <v>4.2</v>
      </c>
      <c r="D13" s="120" t="n">
        <v>170</v>
      </c>
      <c r="E13" s="121" t="n">
        <v>-28.3</v>
      </c>
      <c r="F13" s="121" t="n">
        <v>2.3</v>
      </c>
      <c r="G13" s="120" t="n">
        <v>74</v>
      </c>
      <c r="H13" s="121" t="n">
        <v>4.2</v>
      </c>
      <c r="I13" s="120" t="n">
        <v>170</v>
      </c>
      <c r="J13" s="121" t="n">
        <v>-28.3</v>
      </c>
      <c r="K13" s="121" t="n">
        <v>2.3</v>
      </c>
    </row>
    <row r="14" customFormat="false" ht="9" hidden="false" customHeight="true" outlineLevel="0" collapsed="false">
      <c r="A14" s="126" t="s">
        <v>202</v>
      </c>
      <c r="B14" s="120" t="n">
        <v>478</v>
      </c>
      <c r="C14" s="121" t="n">
        <v>8.6</v>
      </c>
      <c r="D14" s="120" t="n">
        <v>1009</v>
      </c>
      <c r="E14" s="121" t="n">
        <v>-18.7</v>
      </c>
      <c r="F14" s="121" t="n">
        <v>2.1</v>
      </c>
      <c r="G14" s="120" t="n">
        <v>478</v>
      </c>
      <c r="H14" s="121" t="n">
        <v>8.6</v>
      </c>
      <c r="I14" s="120" t="n">
        <v>1009</v>
      </c>
      <c r="J14" s="121" t="n">
        <v>-18.7</v>
      </c>
      <c r="K14" s="121" t="n">
        <v>2.1</v>
      </c>
    </row>
    <row r="15" customFormat="false" ht="9" hidden="false" customHeight="true" outlineLevel="0" collapsed="false">
      <c r="A15" s="126" t="s">
        <v>347</v>
      </c>
      <c r="B15" s="120" t="n">
        <v>29</v>
      </c>
      <c r="C15" s="121" t="n">
        <v>81.3</v>
      </c>
      <c r="D15" s="120" t="n">
        <v>85</v>
      </c>
      <c r="E15" s="121" t="n">
        <v>142.9</v>
      </c>
      <c r="F15" s="121" t="n">
        <v>2.9</v>
      </c>
      <c r="G15" s="120" t="n">
        <v>29</v>
      </c>
      <c r="H15" s="121" t="n">
        <v>81.3</v>
      </c>
      <c r="I15" s="120" t="n">
        <v>85</v>
      </c>
      <c r="J15" s="121" t="n">
        <v>142.9</v>
      </c>
      <c r="K15" s="121" t="n">
        <v>2.9</v>
      </c>
    </row>
    <row r="16" customFormat="false" ht="9" hidden="false" customHeight="true" outlineLevel="0" collapsed="false">
      <c r="A16" s="126" t="s">
        <v>348</v>
      </c>
      <c r="B16" s="120" t="n">
        <v>27</v>
      </c>
      <c r="C16" s="121" t="n">
        <v>-6.9</v>
      </c>
      <c r="D16" s="120" t="n">
        <v>34</v>
      </c>
      <c r="E16" s="121" t="n">
        <v>-29.2</v>
      </c>
      <c r="F16" s="121" t="n">
        <v>1.3</v>
      </c>
      <c r="G16" s="120" t="n">
        <v>27</v>
      </c>
      <c r="H16" s="121" t="n">
        <v>-6.9</v>
      </c>
      <c r="I16" s="120" t="n">
        <v>34</v>
      </c>
      <c r="J16" s="121" t="n">
        <v>-29.2</v>
      </c>
      <c r="K16" s="121" t="n">
        <v>1.3</v>
      </c>
    </row>
    <row r="17" customFormat="false" ht="9" hidden="false" customHeight="true" outlineLevel="0" collapsed="false">
      <c r="A17" s="126" t="s">
        <v>349</v>
      </c>
      <c r="B17" s="120" t="n">
        <v>4</v>
      </c>
      <c r="C17" s="121" t="n">
        <v>-33.3</v>
      </c>
      <c r="D17" s="120" t="n">
        <v>26</v>
      </c>
      <c r="E17" s="121" t="n">
        <v>23.8</v>
      </c>
      <c r="F17" s="121" t="n">
        <v>6.5</v>
      </c>
      <c r="G17" s="120" t="n">
        <v>4</v>
      </c>
      <c r="H17" s="121" t="n">
        <v>-33.3</v>
      </c>
      <c r="I17" s="120" t="n">
        <v>26</v>
      </c>
      <c r="J17" s="121" t="n">
        <v>23.8</v>
      </c>
      <c r="K17" s="121" t="n">
        <v>6.5</v>
      </c>
    </row>
    <row r="18" customFormat="false" ht="9" hidden="false" customHeight="true" outlineLevel="0" collapsed="false">
      <c r="A18" s="126" t="s">
        <v>350</v>
      </c>
      <c r="B18" s="120" t="n">
        <v>578</v>
      </c>
      <c r="C18" s="121" t="n">
        <v>64.2</v>
      </c>
      <c r="D18" s="120" t="n">
        <v>2955</v>
      </c>
      <c r="E18" s="121" t="n">
        <v>297.2</v>
      </c>
      <c r="F18" s="121" t="n">
        <v>5.1</v>
      </c>
      <c r="G18" s="120" t="n">
        <v>578</v>
      </c>
      <c r="H18" s="121" t="n">
        <v>64.2</v>
      </c>
      <c r="I18" s="120" t="n">
        <v>2955</v>
      </c>
      <c r="J18" s="121" t="n">
        <v>297.2</v>
      </c>
      <c r="K18" s="121" t="n">
        <v>5.1</v>
      </c>
    </row>
    <row r="19" customFormat="false" ht="9" hidden="false" customHeight="true" outlineLevel="0" collapsed="false">
      <c r="A19" s="126" t="s">
        <v>351</v>
      </c>
      <c r="B19" s="120" t="n">
        <v>6</v>
      </c>
      <c r="C19" s="121" t="s">
        <v>27</v>
      </c>
      <c r="D19" s="120" t="n">
        <v>6</v>
      </c>
      <c r="E19" s="121" t="s">
        <v>27</v>
      </c>
      <c r="F19" s="121" t="n">
        <v>1</v>
      </c>
      <c r="G19" s="120" t="n">
        <v>6</v>
      </c>
      <c r="H19" s="121" t="s">
        <v>27</v>
      </c>
      <c r="I19" s="120" t="n">
        <v>6</v>
      </c>
      <c r="J19" s="121" t="s">
        <v>27</v>
      </c>
      <c r="K19" s="121" t="n">
        <v>1</v>
      </c>
    </row>
    <row r="20" customFormat="false" ht="9" hidden="false" customHeight="true" outlineLevel="0" collapsed="false">
      <c r="A20" s="126" t="s">
        <v>352</v>
      </c>
      <c r="B20" s="120" t="n">
        <v>10</v>
      </c>
      <c r="C20" s="121" t="n">
        <v>-88.5</v>
      </c>
      <c r="D20" s="120" t="n">
        <v>74</v>
      </c>
      <c r="E20" s="121" t="n">
        <v>-82.5</v>
      </c>
      <c r="F20" s="121" t="n">
        <v>7.4</v>
      </c>
      <c r="G20" s="120" t="n">
        <v>10</v>
      </c>
      <c r="H20" s="121" t="n">
        <v>-88.5</v>
      </c>
      <c r="I20" s="120" t="n">
        <v>74</v>
      </c>
      <c r="J20" s="121" t="n">
        <v>-82.5</v>
      </c>
      <c r="K20" s="121" t="n">
        <v>7.4</v>
      </c>
    </row>
    <row r="21" customFormat="false" ht="9" hidden="false" customHeight="true" outlineLevel="0" collapsed="false">
      <c r="A21" s="126" t="s">
        <v>353</v>
      </c>
      <c r="B21" s="120" t="n">
        <v>50</v>
      </c>
      <c r="C21" s="121" t="n">
        <v>-35.9</v>
      </c>
      <c r="D21" s="120" t="n">
        <v>65</v>
      </c>
      <c r="E21" s="121" t="n">
        <v>-29.3</v>
      </c>
      <c r="F21" s="121" t="n">
        <v>1.3</v>
      </c>
      <c r="G21" s="120" t="n">
        <v>50</v>
      </c>
      <c r="H21" s="121" t="n">
        <v>-35.9</v>
      </c>
      <c r="I21" s="120" t="n">
        <v>65</v>
      </c>
      <c r="J21" s="121" t="n">
        <v>-29.3</v>
      </c>
      <c r="K21" s="121" t="n">
        <v>1.3</v>
      </c>
    </row>
    <row r="22" customFormat="false" ht="9" hidden="false" customHeight="true" outlineLevel="0" collapsed="false">
      <c r="A22" s="126" t="s">
        <v>354</v>
      </c>
      <c r="B22" s="120" t="n">
        <v>82</v>
      </c>
      <c r="C22" s="121" t="n">
        <v>10.8</v>
      </c>
      <c r="D22" s="120" t="n">
        <v>175</v>
      </c>
      <c r="E22" s="121" t="n">
        <v>-3.8</v>
      </c>
      <c r="F22" s="121" t="n">
        <v>2.1</v>
      </c>
      <c r="G22" s="120" t="n">
        <v>82</v>
      </c>
      <c r="H22" s="121" t="n">
        <v>10.8</v>
      </c>
      <c r="I22" s="120" t="n">
        <v>175</v>
      </c>
      <c r="J22" s="121" t="n">
        <v>-3.8</v>
      </c>
      <c r="K22" s="121" t="n">
        <v>2.1</v>
      </c>
    </row>
    <row r="23" customFormat="false" ht="9" hidden="false" customHeight="true" outlineLevel="0" collapsed="false">
      <c r="A23" s="126" t="s">
        <v>355</v>
      </c>
      <c r="B23" s="120" t="n">
        <v>16</v>
      </c>
      <c r="C23" s="121" t="s">
        <v>27</v>
      </c>
      <c r="D23" s="120" t="n">
        <v>50</v>
      </c>
      <c r="E23" s="121" t="s">
        <v>27</v>
      </c>
      <c r="F23" s="121" t="n">
        <v>3.1</v>
      </c>
      <c r="G23" s="120" t="n">
        <v>16</v>
      </c>
      <c r="H23" s="121" t="s">
        <v>27</v>
      </c>
      <c r="I23" s="120" t="n">
        <v>50</v>
      </c>
      <c r="J23" s="121" t="s">
        <v>27</v>
      </c>
      <c r="K23" s="121" t="n">
        <v>3.1</v>
      </c>
    </row>
    <row r="24" customFormat="false" ht="9" hidden="false" customHeight="true" outlineLevel="0" collapsed="false">
      <c r="A24" s="126" t="s">
        <v>356</v>
      </c>
      <c r="B24" s="120" t="n">
        <v>1034</v>
      </c>
      <c r="C24" s="121" t="n">
        <v>36.6</v>
      </c>
      <c r="D24" s="120" t="n">
        <v>2180</v>
      </c>
      <c r="E24" s="121" t="n">
        <v>52.3</v>
      </c>
      <c r="F24" s="121" t="n">
        <v>2.1</v>
      </c>
      <c r="G24" s="120" t="n">
        <v>1034</v>
      </c>
      <c r="H24" s="121" t="n">
        <v>36.6</v>
      </c>
      <c r="I24" s="120" t="n">
        <v>2180</v>
      </c>
      <c r="J24" s="121" t="n">
        <v>52.3</v>
      </c>
      <c r="K24" s="121" t="n">
        <v>2.1</v>
      </c>
    </row>
    <row r="25" customFormat="false" ht="9" hidden="false" customHeight="true" outlineLevel="0" collapsed="false">
      <c r="A25" s="126" t="s">
        <v>357</v>
      </c>
      <c r="B25" s="120" t="n">
        <v>148</v>
      </c>
      <c r="C25" s="121" t="n">
        <v>54.2</v>
      </c>
      <c r="D25" s="120" t="n">
        <v>352</v>
      </c>
      <c r="E25" s="121" t="n">
        <v>6.3</v>
      </c>
      <c r="F25" s="121" t="n">
        <v>2.4</v>
      </c>
      <c r="G25" s="120" t="n">
        <v>148</v>
      </c>
      <c r="H25" s="121" t="n">
        <v>54.2</v>
      </c>
      <c r="I25" s="120" t="n">
        <v>352</v>
      </c>
      <c r="J25" s="121" t="n">
        <v>6.3</v>
      </c>
      <c r="K25" s="121" t="n">
        <v>2.4</v>
      </c>
    </row>
    <row r="26" customFormat="false" ht="9" hidden="false" customHeight="true" outlineLevel="0" collapsed="false">
      <c r="A26" s="126" t="s">
        <v>200</v>
      </c>
      <c r="B26" s="120" t="n">
        <v>770</v>
      </c>
      <c r="C26" s="121" t="n">
        <v>-10</v>
      </c>
      <c r="D26" s="120" t="n">
        <v>1737</v>
      </c>
      <c r="E26" s="121" t="n">
        <v>-21.8</v>
      </c>
      <c r="F26" s="121" t="n">
        <v>2.3</v>
      </c>
      <c r="G26" s="120" t="n">
        <v>770</v>
      </c>
      <c r="H26" s="121" t="n">
        <v>-10</v>
      </c>
      <c r="I26" s="120" t="n">
        <v>1737</v>
      </c>
      <c r="J26" s="121" t="n">
        <v>-21.8</v>
      </c>
      <c r="K26" s="121" t="n">
        <v>2.3</v>
      </c>
    </row>
    <row r="27" customFormat="false" ht="9" hidden="false" customHeight="true" outlineLevel="0" collapsed="false">
      <c r="A27" s="126" t="s">
        <v>358</v>
      </c>
      <c r="B27" s="120" t="n">
        <v>899</v>
      </c>
      <c r="C27" s="121" t="n">
        <v>-6.2</v>
      </c>
      <c r="D27" s="120" t="n">
        <v>2697</v>
      </c>
      <c r="E27" s="121" t="n">
        <v>-34.8</v>
      </c>
      <c r="F27" s="121" t="n">
        <v>3</v>
      </c>
      <c r="G27" s="120" t="n">
        <v>899</v>
      </c>
      <c r="H27" s="121" t="n">
        <v>-6.2</v>
      </c>
      <c r="I27" s="120" t="n">
        <v>2697</v>
      </c>
      <c r="J27" s="121" t="n">
        <v>-34.8</v>
      </c>
      <c r="K27" s="121" t="n">
        <v>3</v>
      </c>
    </row>
    <row r="28" customFormat="false" ht="9" hidden="false" customHeight="true" outlineLevel="0" collapsed="false">
      <c r="A28" s="126" t="s">
        <v>359</v>
      </c>
      <c r="B28" s="120" t="n">
        <v>24</v>
      </c>
      <c r="C28" s="121" t="n">
        <v>60</v>
      </c>
      <c r="D28" s="120" t="n">
        <v>99</v>
      </c>
      <c r="E28" s="121" t="n">
        <v>200</v>
      </c>
      <c r="F28" s="121" t="n">
        <v>4.1</v>
      </c>
      <c r="G28" s="120" t="n">
        <v>24</v>
      </c>
      <c r="H28" s="121" t="n">
        <v>60</v>
      </c>
      <c r="I28" s="120" t="n">
        <v>99</v>
      </c>
      <c r="J28" s="121" t="n">
        <v>200</v>
      </c>
      <c r="K28" s="121" t="n">
        <v>4.1</v>
      </c>
      <c r="M28" s="120"/>
    </row>
    <row r="29" customFormat="false" ht="9" hidden="false" customHeight="true" outlineLevel="0" collapsed="false">
      <c r="A29" s="126" t="s">
        <v>360</v>
      </c>
      <c r="B29" s="120" t="n">
        <v>182</v>
      </c>
      <c r="C29" s="121" t="n">
        <v>80.2</v>
      </c>
      <c r="D29" s="120" t="n">
        <v>964</v>
      </c>
      <c r="E29" s="121" t="n">
        <v>72.8</v>
      </c>
      <c r="F29" s="121" t="n">
        <v>5.3</v>
      </c>
      <c r="G29" s="120" t="n">
        <v>182</v>
      </c>
      <c r="H29" s="121" t="n">
        <v>80.2</v>
      </c>
      <c r="I29" s="120" t="n">
        <v>964</v>
      </c>
      <c r="J29" s="121" t="n">
        <v>72.8</v>
      </c>
      <c r="K29" s="121" t="n">
        <v>5.3</v>
      </c>
      <c r="M29" s="120"/>
    </row>
    <row r="30" customFormat="false" ht="9" hidden="false" customHeight="true" outlineLevel="0" collapsed="false">
      <c r="A30" s="126" t="s">
        <v>361</v>
      </c>
      <c r="B30" s="120" t="n">
        <v>818</v>
      </c>
      <c r="C30" s="121" t="n">
        <v>12.2</v>
      </c>
      <c r="D30" s="120" t="n">
        <v>2070</v>
      </c>
      <c r="E30" s="121" t="n">
        <v>1.8</v>
      </c>
      <c r="F30" s="121" t="n">
        <v>2.5</v>
      </c>
      <c r="G30" s="120" t="n">
        <v>818</v>
      </c>
      <c r="H30" s="121" t="n">
        <v>12.2</v>
      </c>
      <c r="I30" s="120" t="n">
        <v>2070</v>
      </c>
      <c r="J30" s="121" t="n">
        <v>1.8</v>
      </c>
      <c r="K30" s="121" t="n">
        <v>2.5</v>
      </c>
      <c r="M30" s="120"/>
    </row>
    <row r="31" customFormat="false" ht="9" hidden="false" customHeight="true" outlineLevel="0" collapsed="false">
      <c r="A31" s="126" t="s">
        <v>362</v>
      </c>
      <c r="B31" s="120" t="n">
        <v>161</v>
      </c>
      <c r="C31" s="121" t="s">
        <v>19</v>
      </c>
      <c r="D31" s="120" t="n">
        <v>330</v>
      </c>
      <c r="E31" s="121" t="n">
        <v>-34.4</v>
      </c>
      <c r="F31" s="121" t="n">
        <v>2</v>
      </c>
      <c r="G31" s="120" t="n">
        <v>161</v>
      </c>
      <c r="H31" s="121" t="s">
        <v>19</v>
      </c>
      <c r="I31" s="120" t="n">
        <v>330</v>
      </c>
      <c r="J31" s="121" t="n">
        <v>-34.4</v>
      </c>
      <c r="K31" s="121" t="n">
        <v>2</v>
      </c>
    </row>
    <row r="32" customFormat="false" ht="9" hidden="false" customHeight="true" outlineLevel="0" collapsed="false">
      <c r="A32" s="126" t="s">
        <v>363</v>
      </c>
      <c r="B32" s="120" t="n">
        <v>667</v>
      </c>
      <c r="C32" s="121" t="n">
        <v>-12.1</v>
      </c>
      <c r="D32" s="120" t="n">
        <v>1577</v>
      </c>
      <c r="E32" s="121" t="n">
        <v>5</v>
      </c>
      <c r="F32" s="121" t="n">
        <v>2.4</v>
      </c>
      <c r="G32" s="120" t="n">
        <v>667</v>
      </c>
      <c r="H32" s="121" t="n">
        <v>-12.1</v>
      </c>
      <c r="I32" s="120" t="n">
        <v>1577</v>
      </c>
      <c r="J32" s="121" t="n">
        <v>5</v>
      </c>
      <c r="K32" s="121" t="n">
        <v>2.4</v>
      </c>
    </row>
    <row r="33" customFormat="false" ht="9" hidden="false" customHeight="true" outlineLevel="0" collapsed="false">
      <c r="A33" s="126" t="s">
        <v>364</v>
      </c>
      <c r="B33" s="120" t="n">
        <v>119</v>
      </c>
      <c r="C33" s="121" t="n">
        <v>52.6</v>
      </c>
      <c r="D33" s="120" t="n">
        <v>445</v>
      </c>
      <c r="E33" s="121" t="n">
        <v>52.4</v>
      </c>
      <c r="F33" s="121" t="n">
        <v>3.7</v>
      </c>
      <c r="G33" s="120" t="n">
        <v>119</v>
      </c>
      <c r="H33" s="121" t="n">
        <v>52.6</v>
      </c>
      <c r="I33" s="120" t="n">
        <v>445</v>
      </c>
      <c r="J33" s="121" t="n">
        <v>52.4</v>
      </c>
      <c r="K33" s="121" t="n">
        <v>3.7</v>
      </c>
    </row>
    <row r="34" customFormat="false" ht="9" hidden="false" customHeight="true" outlineLevel="0" collapsed="false">
      <c r="A34" s="126" t="s">
        <v>365</v>
      </c>
      <c r="B34" s="120" t="n">
        <v>32</v>
      </c>
      <c r="C34" s="121" t="n">
        <v>-30.4</v>
      </c>
      <c r="D34" s="120" t="n">
        <v>279</v>
      </c>
      <c r="E34" s="121" t="n">
        <v>52.5</v>
      </c>
      <c r="F34" s="121" t="n">
        <v>8.7</v>
      </c>
      <c r="G34" s="120" t="n">
        <v>32</v>
      </c>
      <c r="H34" s="121" t="n">
        <v>-30.4</v>
      </c>
      <c r="I34" s="120" t="n">
        <v>279</v>
      </c>
      <c r="J34" s="121" t="n">
        <v>52.5</v>
      </c>
      <c r="K34" s="121" t="n">
        <v>8.7</v>
      </c>
    </row>
    <row r="35" customFormat="false" ht="9" hidden="false" customHeight="true" outlineLevel="0" collapsed="false">
      <c r="A35" s="126" t="s">
        <v>366</v>
      </c>
      <c r="B35" s="120" t="n">
        <v>188</v>
      </c>
      <c r="C35" s="121" t="s">
        <v>19</v>
      </c>
      <c r="D35" s="120" t="n">
        <v>471</v>
      </c>
      <c r="E35" s="121" t="n">
        <v>-11.3</v>
      </c>
      <c r="F35" s="121" t="n">
        <v>2.5</v>
      </c>
      <c r="G35" s="120" t="n">
        <v>188</v>
      </c>
      <c r="H35" s="121" t="s">
        <v>19</v>
      </c>
      <c r="I35" s="120" t="n">
        <v>471</v>
      </c>
      <c r="J35" s="121" t="n">
        <v>-11.3</v>
      </c>
      <c r="K35" s="121" t="n">
        <v>2.5</v>
      </c>
    </row>
    <row r="36" customFormat="false" ht="9" hidden="false" customHeight="true" outlineLevel="0" collapsed="false">
      <c r="A36" s="126" t="s">
        <v>367</v>
      </c>
      <c r="B36" s="120" t="n">
        <v>273</v>
      </c>
      <c r="C36" s="121" t="n">
        <v>-31.9</v>
      </c>
      <c r="D36" s="120" t="n">
        <v>631</v>
      </c>
      <c r="E36" s="121" t="n">
        <v>-48.7</v>
      </c>
      <c r="F36" s="121" t="n">
        <v>2.3</v>
      </c>
      <c r="G36" s="120" t="n">
        <v>273</v>
      </c>
      <c r="H36" s="121" t="n">
        <v>-31.9</v>
      </c>
      <c r="I36" s="120" t="n">
        <v>631</v>
      </c>
      <c r="J36" s="121" t="n">
        <v>-48.7</v>
      </c>
      <c r="K36" s="121" t="n">
        <v>2.3</v>
      </c>
    </row>
    <row r="37" customFormat="false" ht="9" hidden="false" customHeight="true" outlineLevel="0" collapsed="false">
      <c r="A37" s="126" t="s">
        <v>205</v>
      </c>
      <c r="B37" s="120" t="n">
        <v>56</v>
      </c>
      <c r="C37" s="121" t="n">
        <v>180</v>
      </c>
      <c r="D37" s="120" t="n">
        <v>714</v>
      </c>
      <c r="E37" s="121" t="s">
        <v>27</v>
      </c>
      <c r="F37" s="121" t="n">
        <v>12.8</v>
      </c>
      <c r="G37" s="120" t="n">
        <v>56</v>
      </c>
      <c r="H37" s="121" t="n">
        <v>180</v>
      </c>
      <c r="I37" s="120" t="n">
        <v>714</v>
      </c>
      <c r="J37" s="121" t="s">
        <v>27</v>
      </c>
      <c r="K37" s="121" t="n">
        <v>12.8</v>
      </c>
    </row>
    <row r="38" customFormat="false" ht="9" hidden="false" customHeight="true" outlineLevel="0" collapsed="false">
      <c r="A38" s="126" t="s">
        <v>368</v>
      </c>
      <c r="B38" s="120" t="n">
        <v>69</v>
      </c>
      <c r="C38" s="121" t="n">
        <v>-66.2</v>
      </c>
      <c r="D38" s="120" t="n">
        <v>132</v>
      </c>
      <c r="E38" s="121" t="n">
        <v>-74.8</v>
      </c>
      <c r="F38" s="121" t="n">
        <v>1.9</v>
      </c>
      <c r="G38" s="120" t="n">
        <v>69</v>
      </c>
      <c r="H38" s="121" t="n">
        <v>-66.2</v>
      </c>
      <c r="I38" s="120" t="n">
        <v>132</v>
      </c>
      <c r="J38" s="121" t="n">
        <v>-74.8</v>
      </c>
      <c r="K38" s="121" t="n">
        <v>1.9</v>
      </c>
    </row>
    <row r="39" customFormat="false" ht="9" hidden="false" customHeight="true" outlineLevel="0" collapsed="false">
      <c r="A39" s="126" t="s">
        <v>204</v>
      </c>
      <c r="B39" s="120" t="n">
        <v>189</v>
      </c>
      <c r="C39" s="121" t="n">
        <v>60.2</v>
      </c>
      <c r="D39" s="120" t="n">
        <v>884</v>
      </c>
      <c r="E39" s="121" t="n">
        <v>121.6</v>
      </c>
      <c r="F39" s="121" t="n">
        <v>4.7</v>
      </c>
      <c r="G39" s="120" t="n">
        <v>189</v>
      </c>
      <c r="H39" s="121" t="n">
        <v>60.2</v>
      </c>
      <c r="I39" s="120" t="n">
        <v>884</v>
      </c>
      <c r="J39" s="121" t="n">
        <v>121.6</v>
      </c>
      <c r="K39" s="121" t="n">
        <v>4.7</v>
      </c>
    </row>
    <row r="40" customFormat="false" ht="9" hidden="false" customHeight="true" outlineLevel="0" collapsed="false">
      <c r="A40" s="126" t="s">
        <v>206</v>
      </c>
      <c r="B40" s="120" t="n">
        <v>345</v>
      </c>
      <c r="C40" s="121" t="n">
        <v>7.5</v>
      </c>
      <c r="D40" s="120" t="n">
        <v>686</v>
      </c>
      <c r="E40" s="121" t="n">
        <v>-12.1</v>
      </c>
      <c r="F40" s="121" t="n">
        <v>2</v>
      </c>
      <c r="G40" s="120" t="n">
        <v>345</v>
      </c>
      <c r="H40" s="121" t="n">
        <v>7.5</v>
      </c>
      <c r="I40" s="120" t="n">
        <v>686</v>
      </c>
      <c r="J40" s="121" t="n">
        <v>-12.1</v>
      </c>
      <c r="K40" s="121" t="n">
        <v>2</v>
      </c>
    </row>
    <row r="41" customFormat="false" ht="9" hidden="false" customHeight="true" outlineLevel="0" collapsed="false">
      <c r="A41" s="126" t="s">
        <v>369</v>
      </c>
      <c r="B41" s="120" t="n">
        <v>16</v>
      </c>
      <c r="C41" s="121" t="s">
        <v>27</v>
      </c>
      <c r="D41" s="120" t="n">
        <v>16</v>
      </c>
      <c r="E41" s="121" t="s">
        <v>27</v>
      </c>
      <c r="F41" s="121" t="n">
        <v>1</v>
      </c>
      <c r="G41" s="120" t="n">
        <v>16</v>
      </c>
      <c r="H41" s="121" t="s">
        <v>27</v>
      </c>
      <c r="I41" s="120" t="n">
        <v>16</v>
      </c>
      <c r="J41" s="121" t="s">
        <v>27</v>
      </c>
      <c r="K41" s="121" t="n">
        <v>1</v>
      </c>
    </row>
    <row r="42" customFormat="false" ht="9" hidden="false" customHeight="true" outlineLevel="0" collapsed="false">
      <c r="A42" s="127" t="s">
        <v>370</v>
      </c>
      <c r="B42" s="120" t="n">
        <v>157</v>
      </c>
      <c r="C42" s="121" t="n">
        <v>-31.4</v>
      </c>
      <c r="D42" s="120" t="n">
        <v>360</v>
      </c>
      <c r="E42" s="121" t="n">
        <v>-54.4</v>
      </c>
      <c r="F42" s="121" t="n">
        <v>2.3</v>
      </c>
      <c r="G42" s="120" t="n">
        <v>157</v>
      </c>
      <c r="H42" s="121" t="n">
        <v>-31.4</v>
      </c>
      <c r="I42" s="120" t="n">
        <v>360</v>
      </c>
      <c r="J42" s="121" t="n">
        <v>-54.4</v>
      </c>
      <c r="K42" s="121" t="n">
        <v>2.3</v>
      </c>
    </row>
    <row r="43" s="116" customFormat="true" ht="18" hidden="false" customHeight="true" outlineLevel="0" collapsed="false">
      <c r="A43" s="117" t="s">
        <v>371</v>
      </c>
      <c r="B43" s="113" t="n">
        <v>33</v>
      </c>
      <c r="C43" s="114" t="n">
        <v>-56</v>
      </c>
      <c r="D43" s="113" t="n">
        <v>101</v>
      </c>
      <c r="E43" s="114" t="n">
        <v>-38.4</v>
      </c>
      <c r="F43" s="114" t="n">
        <v>3.1</v>
      </c>
      <c r="G43" s="113" t="n">
        <v>33</v>
      </c>
      <c r="H43" s="114" t="n">
        <v>-56</v>
      </c>
      <c r="I43" s="113" t="n">
        <v>101</v>
      </c>
      <c r="J43" s="114" t="n">
        <v>-38.4</v>
      </c>
      <c r="K43" s="114" t="n">
        <v>3.1</v>
      </c>
    </row>
    <row r="44" customFormat="false" ht="9" hidden="false" customHeight="true" outlineLevel="0" collapsed="false">
      <c r="A44" s="127" t="s">
        <v>372</v>
      </c>
      <c r="B44" s="120" t="n">
        <v>3</v>
      </c>
      <c r="C44" s="121" t="n">
        <v>-87.5</v>
      </c>
      <c r="D44" s="120" t="n">
        <v>4</v>
      </c>
      <c r="E44" s="121" t="n">
        <v>-89.2</v>
      </c>
      <c r="F44" s="121" t="n">
        <v>1.3</v>
      </c>
      <c r="G44" s="120" t="n">
        <v>3</v>
      </c>
      <c r="H44" s="121" t="n">
        <v>-87.5</v>
      </c>
      <c r="I44" s="120" t="n">
        <v>4</v>
      </c>
      <c r="J44" s="121" t="n">
        <v>-89.2</v>
      </c>
      <c r="K44" s="121" t="n">
        <v>1.3</v>
      </c>
    </row>
    <row r="45" customFormat="false" ht="9" hidden="false" customHeight="true" outlineLevel="0" collapsed="false">
      <c r="A45" s="127" t="s">
        <v>373</v>
      </c>
      <c r="B45" s="120" t="n">
        <v>30</v>
      </c>
      <c r="C45" s="121" t="n">
        <v>-41.2</v>
      </c>
      <c r="D45" s="120" t="n">
        <v>97</v>
      </c>
      <c r="E45" s="121" t="n">
        <v>-23.6</v>
      </c>
      <c r="F45" s="121" t="n">
        <v>3.2</v>
      </c>
      <c r="G45" s="120" t="n">
        <v>30</v>
      </c>
      <c r="H45" s="121" t="n">
        <v>-41.2</v>
      </c>
      <c r="I45" s="120" t="n">
        <v>97</v>
      </c>
      <c r="J45" s="121" t="n">
        <v>-23.6</v>
      </c>
      <c r="K45" s="121" t="n">
        <v>3.2</v>
      </c>
    </row>
    <row r="46" s="116" customFormat="true" ht="18" hidden="false" customHeight="true" outlineLevel="0" collapsed="false">
      <c r="A46" s="117" t="s">
        <v>374</v>
      </c>
      <c r="B46" s="113" t="n">
        <v>720</v>
      </c>
      <c r="C46" s="114" t="n">
        <v>47.8</v>
      </c>
      <c r="D46" s="113" t="n">
        <v>1328</v>
      </c>
      <c r="E46" s="114" t="n">
        <v>-4.7</v>
      </c>
      <c r="F46" s="114" t="n">
        <v>1.8</v>
      </c>
      <c r="G46" s="113" t="n">
        <v>720</v>
      </c>
      <c r="H46" s="114" t="n">
        <v>47.8</v>
      </c>
      <c r="I46" s="113" t="n">
        <v>1328</v>
      </c>
      <c r="J46" s="114" t="n">
        <v>-4.7</v>
      </c>
      <c r="K46" s="114" t="n">
        <v>1.8</v>
      </c>
    </row>
    <row r="47" customFormat="false" ht="9" hidden="false" customHeight="true" outlineLevel="0" collapsed="false">
      <c r="A47" s="126" t="s">
        <v>375</v>
      </c>
      <c r="B47" s="120" t="n">
        <v>33</v>
      </c>
      <c r="C47" s="121" t="n">
        <v>-34</v>
      </c>
      <c r="D47" s="120" t="n">
        <v>114</v>
      </c>
      <c r="E47" s="121" t="n">
        <v>-56.7</v>
      </c>
      <c r="F47" s="121" t="n">
        <v>3.5</v>
      </c>
      <c r="G47" s="120" t="n">
        <v>33</v>
      </c>
      <c r="H47" s="121" t="n">
        <v>-34</v>
      </c>
      <c r="I47" s="120" t="n">
        <v>114</v>
      </c>
      <c r="J47" s="121" t="n">
        <v>-56.7</v>
      </c>
      <c r="K47" s="121" t="n">
        <v>3.5</v>
      </c>
    </row>
    <row r="48" customFormat="false" ht="9" hidden="false" customHeight="true" outlineLevel="0" collapsed="false">
      <c r="A48" s="126" t="s">
        <v>376</v>
      </c>
      <c r="B48" s="120" t="n">
        <v>123</v>
      </c>
      <c r="C48" s="121" t="n">
        <v>55.7</v>
      </c>
      <c r="D48" s="120" t="n">
        <v>285</v>
      </c>
      <c r="E48" s="121" t="n">
        <v>133.6</v>
      </c>
      <c r="F48" s="121" t="n">
        <v>2.3</v>
      </c>
      <c r="G48" s="120" t="n">
        <v>123</v>
      </c>
      <c r="H48" s="121" t="n">
        <v>55.7</v>
      </c>
      <c r="I48" s="120" t="n">
        <v>285</v>
      </c>
      <c r="J48" s="121" t="n">
        <v>133.6</v>
      </c>
      <c r="K48" s="121" t="n">
        <v>2.3</v>
      </c>
    </row>
    <row r="49" customFormat="false" ht="9" hidden="false" customHeight="true" outlineLevel="0" collapsed="false">
      <c r="A49" s="126" t="s">
        <v>377</v>
      </c>
      <c r="B49" s="120" t="n">
        <v>14</v>
      </c>
      <c r="C49" s="121" t="n">
        <v>-44</v>
      </c>
      <c r="D49" s="120" t="n">
        <v>52</v>
      </c>
      <c r="E49" s="121" t="n">
        <v>-67.7</v>
      </c>
      <c r="F49" s="121" t="n">
        <v>3.7</v>
      </c>
      <c r="G49" s="120" t="n">
        <v>14</v>
      </c>
      <c r="H49" s="121" t="n">
        <v>-44</v>
      </c>
      <c r="I49" s="120" t="n">
        <v>52</v>
      </c>
      <c r="J49" s="121" t="n">
        <v>-67.7</v>
      </c>
      <c r="K49" s="121" t="n">
        <v>3.7</v>
      </c>
    </row>
    <row r="50" customFormat="false" ht="9" hidden="false" customHeight="true" outlineLevel="0" collapsed="false">
      <c r="A50" s="126" t="s">
        <v>378</v>
      </c>
      <c r="B50" s="120" t="n">
        <v>27</v>
      </c>
      <c r="C50" s="121" t="n">
        <v>-46</v>
      </c>
      <c r="D50" s="120" t="n">
        <v>52</v>
      </c>
      <c r="E50" s="121" t="n">
        <v>-71.4</v>
      </c>
      <c r="F50" s="121" t="n">
        <v>1.9</v>
      </c>
      <c r="G50" s="120" t="n">
        <v>27</v>
      </c>
      <c r="H50" s="121" t="n">
        <v>-46</v>
      </c>
      <c r="I50" s="120" t="n">
        <v>52</v>
      </c>
      <c r="J50" s="121" t="n">
        <v>-71.4</v>
      </c>
      <c r="K50" s="121" t="n">
        <v>1.9</v>
      </c>
    </row>
    <row r="51" customFormat="false" ht="9" hidden="false" customHeight="true" outlineLevel="0" collapsed="false">
      <c r="A51" s="126" t="s">
        <v>379</v>
      </c>
      <c r="B51" s="120" t="n">
        <v>397</v>
      </c>
      <c r="C51" s="121" t="n">
        <v>154.5</v>
      </c>
      <c r="D51" s="120" t="n">
        <v>546</v>
      </c>
      <c r="E51" s="121" t="n">
        <v>68</v>
      </c>
      <c r="F51" s="121" t="n">
        <v>1.4</v>
      </c>
      <c r="G51" s="120" t="n">
        <v>397</v>
      </c>
      <c r="H51" s="121" t="n">
        <v>154.5</v>
      </c>
      <c r="I51" s="120" t="n">
        <v>546</v>
      </c>
      <c r="J51" s="121" t="n">
        <v>68</v>
      </c>
      <c r="K51" s="121" t="n">
        <v>1.4</v>
      </c>
    </row>
    <row r="52" customFormat="false" ht="9" hidden="false" customHeight="true" outlineLevel="0" collapsed="false">
      <c r="A52" s="126" t="s">
        <v>380</v>
      </c>
      <c r="B52" s="120" t="n">
        <v>46</v>
      </c>
      <c r="C52" s="121" t="n">
        <v>9.5</v>
      </c>
      <c r="D52" s="120" t="n">
        <v>78</v>
      </c>
      <c r="E52" s="121" t="n">
        <v>-4.9</v>
      </c>
      <c r="F52" s="121" t="n">
        <v>1.7</v>
      </c>
      <c r="G52" s="120" t="n">
        <v>46</v>
      </c>
      <c r="H52" s="121" t="n">
        <v>9.5</v>
      </c>
      <c r="I52" s="120" t="n">
        <v>78</v>
      </c>
      <c r="J52" s="121" t="n">
        <v>-4.9</v>
      </c>
      <c r="K52" s="121" t="n">
        <v>1.7</v>
      </c>
    </row>
    <row r="53" customFormat="false" ht="9" hidden="false" customHeight="true" outlineLevel="0" collapsed="false">
      <c r="A53" s="126" t="s">
        <v>381</v>
      </c>
      <c r="B53" s="120" t="n">
        <v>13</v>
      </c>
      <c r="C53" s="121" t="n">
        <v>225</v>
      </c>
      <c r="D53" s="120" t="n">
        <v>42</v>
      </c>
      <c r="E53" s="121" t="s">
        <v>27</v>
      </c>
      <c r="F53" s="121" t="n">
        <v>3.2</v>
      </c>
      <c r="G53" s="120" t="n">
        <v>13</v>
      </c>
      <c r="H53" s="121" t="n">
        <v>225</v>
      </c>
      <c r="I53" s="120" t="n">
        <v>42</v>
      </c>
      <c r="J53" s="121" t="s">
        <v>27</v>
      </c>
      <c r="K53" s="121" t="n">
        <v>3.2</v>
      </c>
    </row>
    <row r="54" customFormat="false" ht="9" hidden="false" customHeight="true" outlineLevel="0" collapsed="false">
      <c r="A54" s="127" t="s">
        <v>382</v>
      </c>
      <c r="B54" s="120" t="n">
        <v>67</v>
      </c>
      <c r="C54" s="121" t="n">
        <v>-17.3</v>
      </c>
      <c r="D54" s="120" t="n">
        <v>159</v>
      </c>
      <c r="E54" s="121" t="n">
        <v>-36.9</v>
      </c>
      <c r="F54" s="121" t="n">
        <v>2.4</v>
      </c>
      <c r="G54" s="120" t="n">
        <v>67</v>
      </c>
      <c r="H54" s="121" t="n">
        <v>-17.3</v>
      </c>
      <c r="I54" s="120" t="n">
        <v>159</v>
      </c>
      <c r="J54" s="121" t="n">
        <v>-36.9</v>
      </c>
      <c r="K54" s="121" t="n">
        <v>2.4</v>
      </c>
    </row>
    <row r="55" s="116" customFormat="true" ht="18" hidden="false" customHeight="true" outlineLevel="0" collapsed="false">
      <c r="A55" s="117" t="s">
        <v>383</v>
      </c>
      <c r="B55" s="113" t="n">
        <v>753</v>
      </c>
      <c r="C55" s="114" t="n">
        <v>33.3</v>
      </c>
      <c r="D55" s="113" t="n">
        <v>2295</v>
      </c>
      <c r="E55" s="114" t="n">
        <v>35.6</v>
      </c>
      <c r="F55" s="114" t="n">
        <v>3</v>
      </c>
      <c r="G55" s="113" t="n">
        <v>753</v>
      </c>
      <c r="H55" s="114" t="n">
        <v>33.3</v>
      </c>
      <c r="I55" s="113" t="n">
        <v>2295</v>
      </c>
      <c r="J55" s="114" t="n">
        <v>35.6</v>
      </c>
      <c r="K55" s="114" t="n">
        <v>3</v>
      </c>
    </row>
    <row r="56" customFormat="false" ht="9" hidden="false" customHeight="true" outlineLevel="0" collapsed="false">
      <c r="A56" s="127" t="s">
        <v>384</v>
      </c>
      <c r="B56" s="120" t="n">
        <v>69</v>
      </c>
      <c r="C56" s="121" t="n">
        <v>13.1</v>
      </c>
      <c r="D56" s="120" t="n">
        <v>245</v>
      </c>
      <c r="E56" s="121" t="n">
        <v>20.7</v>
      </c>
      <c r="F56" s="121" t="n">
        <v>3.6</v>
      </c>
      <c r="G56" s="120" t="n">
        <v>69</v>
      </c>
      <c r="H56" s="121" t="n">
        <v>13.1</v>
      </c>
      <c r="I56" s="120" t="n">
        <v>245</v>
      </c>
      <c r="J56" s="121" t="n">
        <v>20.7</v>
      </c>
      <c r="K56" s="121" t="n">
        <v>3.6</v>
      </c>
    </row>
    <row r="57" customFormat="false" ht="9" hidden="false" customHeight="true" outlineLevel="0" collapsed="false">
      <c r="A57" s="127" t="s">
        <v>385</v>
      </c>
      <c r="B57" s="120" t="n">
        <v>543</v>
      </c>
      <c r="C57" s="121" t="n">
        <v>38.9</v>
      </c>
      <c r="D57" s="120" t="n">
        <v>1317</v>
      </c>
      <c r="E57" s="121" t="n">
        <v>38.9</v>
      </c>
      <c r="F57" s="121" t="n">
        <v>2.4</v>
      </c>
      <c r="G57" s="120" t="n">
        <v>543</v>
      </c>
      <c r="H57" s="121" t="n">
        <v>38.9</v>
      </c>
      <c r="I57" s="120" t="n">
        <v>1317</v>
      </c>
      <c r="J57" s="121" t="n">
        <v>38.9</v>
      </c>
      <c r="K57" s="121" t="n">
        <v>2.4</v>
      </c>
    </row>
    <row r="58" customFormat="false" ht="9" hidden="false" customHeight="true" outlineLevel="0" collapsed="false">
      <c r="A58" s="127" t="s">
        <v>386</v>
      </c>
      <c r="B58" s="120" t="n">
        <v>29</v>
      </c>
      <c r="C58" s="121" t="n">
        <v>123.1</v>
      </c>
      <c r="D58" s="120" t="n">
        <v>411</v>
      </c>
      <c r="E58" s="121" t="s">
        <v>27</v>
      </c>
      <c r="F58" s="121" t="n">
        <v>14.2</v>
      </c>
      <c r="G58" s="120" t="n">
        <v>29</v>
      </c>
      <c r="H58" s="121" t="n">
        <v>123.1</v>
      </c>
      <c r="I58" s="120" t="n">
        <v>411</v>
      </c>
      <c r="J58" s="121" t="s">
        <v>27</v>
      </c>
      <c r="K58" s="121" t="n">
        <v>14.2</v>
      </c>
    </row>
    <row r="59" customFormat="false" ht="9" hidden="false" customHeight="true" outlineLevel="0" collapsed="false">
      <c r="A59" s="127" t="s">
        <v>387</v>
      </c>
      <c r="B59" s="120" t="n">
        <v>61</v>
      </c>
      <c r="C59" s="121" t="n">
        <v>7</v>
      </c>
      <c r="D59" s="120" t="n">
        <v>148</v>
      </c>
      <c r="E59" s="121" t="n">
        <v>22.3</v>
      </c>
      <c r="F59" s="121" t="n">
        <v>2.4</v>
      </c>
      <c r="G59" s="120" t="n">
        <v>61</v>
      </c>
      <c r="H59" s="121" t="n">
        <v>7</v>
      </c>
      <c r="I59" s="120" t="n">
        <v>148</v>
      </c>
      <c r="J59" s="121" t="n">
        <v>22.3</v>
      </c>
      <c r="K59" s="121" t="n">
        <v>2.4</v>
      </c>
    </row>
    <row r="60" customFormat="false" ht="9" hidden="false" customHeight="true" outlineLevel="0" collapsed="false">
      <c r="A60" s="127" t="s">
        <v>388</v>
      </c>
      <c r="B60" s="120" t="n">
        <v>51</v>
      </c>
      <c r="C60" s="121" t="n">
        <v>18.6</v>
      </c>
      <c r="D60" s="120" t="n">
        <v>174</v>
      </c>
      <c r="E60" s="121" t="n">
        <v>-53.7</v>
      </c>
      <c r="F60" s="121" t="n">
        <v>3.4</v>
      </c>
      <c r="G60" s="120" t="n">
        <v>51</v>
      </c>
      <c r="H60" s="121" t="n">
        <v>18.6</v>
      </c>
      <c r="I60" s="120" t="n">
        <v>174</v>
      </c>
      <c r="J60" s="121" t="n">
        <v>-53.7</v>
      </c>
      <c r="K60" s="121" t="n">
        <v>3.4</v>
      </c>
      <c r="M60" s="128"/>
    </row>
    <row r="61" s="116" customFormat="true" ht="18" hidden="false" customHeight="true" outlineLevel="0" collapsed="false">
      <c r="A61" s="117" t="s">
        <v>389</v>
      </c>
      <c r="B61" s="113" t="n">
        <v>49</v>
      </c>
      <c r="C61" s="114" t="n">
        <v>-14</v>
      </c>
      <c r="D61" s="113" t="n">
        <v>117</v>
      </c>
      <c r="E61" s="114" t="n">
        <v>-4.1</v>
      </c>
      <c r="F61" s="114" t="n">
        <v>2.4</v>
      </c>
      <c r="G61" s="113" t="n">
        <v>49</v>
      </c>
      <c r="H61" s="114" t="n">
        <v>-14</v>
      </c>
      <c r="I61" s="113" t="n">
        <v>117</v>
      </c>
      <c r="J61" s="114" t="n">
        <v>-4.1</v>
      </c>
      <c r="K61" s="114" t="n">
        <v>2.4</v>
      </c>
    </row>
    <row r="62" customFormat="false" ht="9" hidden="false" customHeight="true" outlineLevel="0" collapsed="false">
      <c r="A62" s="126" t="s">
        <v>390</v>
      </c>
      <c r="B62" s="120" t="n">
        <v>36</v>
      </c>
      <c r="C62" s="121" t="n">
        <v>-28</v>
      </c>
      <c r="D62" s="120" t="n">
        <v>95</v>
      </c>
      <c r="E62" s="121" t="n">
        <v>-16.7</v>
      </c>
      <c r="F62" s="121" t="n">
        <v>2.6</v>
      </c>
      <c r="G62" s="120" t="n">
        <v>36</v>
      </c>
      <c r="H62" s="121" t="n">
        <v>-28</v>
      </c>
      <c r="I62" s="120" t="n">
        <v>95</v>
      </c>
      <c r="J62" s="121" t="n">
        <v>-16.7</v>
      </c>
      <c r="K62" s="121" t="n">
        <v>2.6</v>
      </c>
    </row>
    <row r="63" customFormat="false" ht="9" hidden="false" customHeight="true" outlineLevel="0" collapsed="false">
      <c r="A63" s="126" t="s">
        <v>391</v>
      </c>
      <c r="B63" s="120" t="n">
        <v>13</v>
      </c>
      <c r="C63" s="121" t="n">
        <v>85.7</v>
      </c>
      <c r="D63" s="120" t="n">
        <v>22</v>
      </c>
      <c r="E63" s="121" t="n">
        <v>175</v>
      </c>
      <c r="F63" s="121" t="n">
        <v>1.7</v>
      </c>
      <c r="G63" s="120" t="n">
        <v>13</v>
      </c>
      <c r="H63" s="121" t="n">
        <v>85.7</v>
      </c>
      <c r="I63" s="120" t="n">
        <v>22</v>
      </c>
      <c r="J63" s="121" t="n">
        <v>175</v>
      </c>
      <c r="K63" s="121" t="n">
        <v>1.7</v>
      </c>
    </row>
    <row r="64" s="116" customFormat="true" ht="18" hidden="false" customHeight="true" outlineLevel="0" collapsed="false">
      <c r="A64" s="117" t="s">
        <v>392</v>
      </c>
      <c r="B64" s="113" t="n">
        <v>808</v>
      </c>
      <c r="C64" s="114" t="n">
        <v>-17.1</v>
      </c>
      <c r="D64" s="113" t="n">
        <v>1421</v>
      </c>
      <c r="E64" s="114" t="n">
        <v>-16.1</v>
      </c>
      <c r="F64" s="114" t="n">
        <v>1.8</v>
      </c>
      <c r="G64" s="113" t="n">
        <v>808</v>
      </c>
      <c r="H64" s="114" t="n">
        <v>-17.1</v>
      </c>
      <c r="I64" s="113" t="n">
        <v>1421</v>
      </c>
      <c r="J64" s="114" t="n">
        <v>-16.1</v>
      </c>
      <c r="K64" s="114" t="n">
        <v>1.8</v>
      </c>
    </row>
    <row r="65" s="116" customFormat="true" ht="24" hidden="false" customHeight="true" outlineLevel="0" collapsed="false">
      <c r="A65" s="117" t="s">
        <v>393</v>
      </c>
      <c r="B65" s="113" t="n">
        <v>190262</v>
      </c>
      <c r="C65" s="114" t="n">
        <v>-3</v>
      </c>
      <c r="D65" s="113" t="n">
        <v>531915</v>
      </c>
      <c r="E65" s="114" t="n">
        <v>-4</v>
      </c>
      <c r="F65" s="114" t="n">
        <v>2.8</v>
      </c>
      <c r="G65" s="113" t="n">
        <v>190262</v>
      </c>
      <c r="H65" s="114" t="n">
        <v>-3</v>
      </c>
      <c r="I65" s="113" t="n">
        <v>531915</v>
      </c>
      <c r="J65" s="114" t="n">
        <v>-4</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29" width="7.14"/>
    <col collapsed="false" customWidth="false" hidden="false" outlineLevel="0" max="257" min="12" style="78" width="11.42"/>
  </cols>
  <sheetData>
    <row r="1" s="105" customFormat="true" ht="39.95" hidden="false" customHeight="true" outlineLevel="0" collapsed="false">
      <c r="A1" s="79" t="s">
        <v>394</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401</v>
      </c>
      <c r="C6" s="115" t="n">
        <v>12.3</v>
      </c>
      <c r="D6" s="113" t="n">
        <v>1714</v>
      </c>
      <c r="E6" s="115" t="n">
        <v>15.7</v>
      </c>
      <c r="F6" s="115" t="n">
        <v>4.3</v>
      </c>
      <c r="G6" s="113" t="n">
        <v>401</v>
      </c>
      <c r="H6" s="115" t="n">
        <v>12.3</v>
      </c>
      <c r="I6" s="113" t="n">
        <v>1714</v>
      </c>
      <c r="J6" s="115" t="n">
        <v>15.7</v>
      </c>
      <c r="K6" s="115" t="n">
        <v>4.3</v>
      </c>
    </row>
    <row r="7" s="116" customFormat="true" ht="18" hidden="false" customHeight="true" outlineLevel="0" collapsed="false">
      <c r="A7" s="117" t="s">
        <v>323</v>
      </c>
      <c r="B7" s="113" t="n">
        <v>11</v>
      </c>
      <c r="C7" s="115" t="n">
        <v>37.5</v>
      </c>
      <c r="D7" s="113" t="n">
        <v>18</v>
      </c>
      <c r="E7" s="115" t="n">
        <v>-63.3</v>
      </c>
      <c r="F7" s="115" t="n">
        <v>1.6</v>
      </c>
      <c r="G7" s="113" t="n">
        <v>11</v>
      </c>
      <c r="H7" s="115" t="n">
        <v>37.5</v>
      </c>
      <c r="I7" s="113" t="n">
        <v>18</v>
      </c>
      <c r="J7" s="115" t="n">
        <v>-63.3</v>
      </c>
      <c r="K7" s="115" t="n">
        <v>1.6</v>
      </c>
    </row>
    <row r="8" s="116" customFormat="true" ht="18" hidden="false" customHeight="true" outlineLevel="0" collapsed="false">
      <c r="A8" s="117" t="s">
        <v>341</v>
      </c>
      <c r="B8" s="113" t="n">
        <v>11</v>
      </c>
      <c r="C8" s="115" t="n">
        <v>37.5</v>
      </c>
      <c r="D8" s="113" t="n">
        <v>18</v>
      </c>
      <c r="E8" s="115" t="n">
        <v>-63.3</v>
      </c>
      <c r="F8" s="115" t="n">
        <v>1.6</v>
      </c>
      <c r="G8" s="113" t="n">
        <v>11</v>
      </c>
      <c r="H8" s="115" t="n">
        <v>37.5</v>
      </c>
      <c r="I8" s="113" t="n">
        <v>18</v>
      </c>
      <c r="J8" s="115" t="n">
        <v>-63.3</v>
      </c>
      <c r="K8" s="115" t="n">
        <v>1.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2</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3</v>
      </c>
      <c r="C24" s="122" t="n">
        <v>50</v>
      </c>
      <c r="D24" s="120" t="n">
        <v>4</v>
      </c>
      <c r="E24" s="122" t="n">
        <v>-86.7</v>
      </c>
      <c r="F24" s="122" t="n">
        <v>1.3</v>
      </c>
      <c r="G24" s="120" t="n">
        <v>3</v>
      </c>
      <c r="H24" s="122" t="n">
        <v>50</v>
      </c>
      <c r="I24" s="120" t="n">
        <v>4</v>
      </c>
      <c r="J24" s="122" t="n">
        <v>-86.7</v>
      </c>
      <c r="K24" s="122" t="n">
        <v>1.3</v>
      </c>
    </row>
    <row r="25" customFormat="false" ht="9" hidden="false" customHeight="true" outlineLevel="0" collapsed="false">
      <c r="A25" s="126" t="s">
        <v>357</v>
      </c>
      <c r="B25" s="120" t="n">
        <v>2</v>
      </c>
      <c r="C25" s="122" t="s">
        <v>27</v>
      </c>
      <c r="D25" s="120" t="n">
        <v>2</v>
      </c>
      <c r="E25" s="122" t="s">
        <v>27</v>
      </c>
      <c r="F25" s="122" t="n">
        <v>1</v>
      </c>
      <c r="G25" s="120" t="n">
        <v>2</v>
      </c>
      <c r="H25" s="122" t="s">
        <v>27</v>
      </c>
      <c r="I25" s="120" t="n">
        <v>2</v>
      </c>
      <c r="J25" s="122" t="s">
        <v>27</v>
      </c>
      <c r="K25" s="122" t="n">
        <v>1</v>
      </c>
    </row>
    <row r="26" customFormat="false" ht="9" hidden="false" customHeight="true" outlineLevel="0" collapsed="false">
      <c r="A26" s="126" t="s">
        <v>200</v>
      </c>
      <c r="B26" s="120" t="n">
        <v>2</v>
      </c>
      <c r="C26" s="122" t="n">
        <v>100</v>
      </c>
      <c r="D26" s="120" t="n">
        <v>4</v>
      </c>
      <c r="E26" s="122" t="n">
        <v>33.3</v>
      </c>
      <c r="F26" s="122" t="n">
        <v>2</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5</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04</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6</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69</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0</v>
      </c>
      <c r="B42" s="120" t="n">
        <v>4</v>
      </c>
      <c r="C42" s="122" t="s">
        <v>27</v>
      </c>
      <c r="D42" s="120" t="n">
        <v>8</v>
      </c>
      <c r="E42" s="122" t="s">
        <v>27</v>
      </c>
      <c r="F42" s="122" t="n">
        <v>2</v>
      </c>
      <c r="G42" s="120" t="n">
        <v>4</v>
      </c>
      <c r="H42" s="122" t="s">
        <v>27</v>
      </c>
      <c r="I42" s="120" t="n">
        <v>8</v>
      </c>
      <c r="J42" s="122" t="s">
        <v>27</v>
      </c>
      <c r="K42" s="122" t="n">
        <v>2</v>
      </c>
    </row>
    <row r="43" s="116" customFormat="true" ht="18" hidden="false" customHeight="true" outlineLevel="0" collapsed="false">
      <c r="A43" s="117" t="s">
        <v>371</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2</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3</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4</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5</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6</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7</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8</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79</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0</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3</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4</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5</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0</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1</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2</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3</v>
      </c>
      <c r="B65" s="113" t="n">
        <v>412</v>
      </c>
      <c r="C65" s="115" t="n">
        <v>12.9</v>
      </c>
      <c r="D65" s="113" t="n">
        <v>1732</v>
      </c>
      <c r="E65" s="115" t="n">
        <v>13.1</v>
      </c>
      <c r="F65" s="115" t="n">
        <v>4.2</v>
      </c>
      <c r="G65" s="113" t="n">
        <v>412</v>
      </c>
      <c r="H65" s="115" t="n">
        <v>12.9</v>
      </c>
      <c r="I65" s="113" t="n">
        <v>1732</v>
      </c>
      <c r="J65" s="115" t="n">
        <v>13.1</v>
      </c>
      <c r="K65" s="115" t="n">
        <v>4.2</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7753</v>
      </c>
      <c r="C6" s="114" t="n">
        <v>-5.8</v>
      </c>
      <c r="D6" s="113" t="n">
        <v>24154</v>
      </c>
      <c r="E6" s="114" t="n">
        <v>3.6</v>
      </c>
      <c r="F6" s="115" t="n">
        <v>3.1</v>
      </c>
      <c r="G6" s="113" t="n">
        <v>7753</v>
      </c>
      <c r="H6" s="114" t="n">
        <v>-5.8</v>
      </c>
      <c r="I6" s="113" t="n">
        <v>24154</v>
      </c>
      <c r="J6" s="114" t="n">
        <v>3.6</v>
      </c>
      <c r="K6" s="115" t="n">
        <v>3.1</v>
      </c>
    </row>
    <row r="7" s="93" customFormat="true" ht="12.95" hidden="false" customHeight="true" outlineLevel="0" collapsed="false">
      <c r="A7" s="119" t="s">
        <v>322</v>
      </c>
      <c r="B7" s="120" t="n">
        <v>7398</v>
      </c>
      <c r="C7" s="121" t="n">
        <v>-6.1</v>
      </c>
      <c r="D7" s="120" t="n">
        <v>21613</v>
      </c>
      <c r="E7" s="121" t="n">
        <v>-3.4</v>
      </c>
      <c r="F7" s="122" t="n">
        <v>2.9</v>
      </c>
      <c r="G7" s="120" t="n">
        <v>7398</v>
      </c>
      <c r="H7" s="121" t="n">
        <v>-6.1</v>
      </c>
      <c r="I7" s="120" t="n">
        <v>21613</v>
      </c>
      <c r="J7" s="121" t="n">
        <v>-3.4</v>
      </c>
      <c r="K7" s="122" t="n">
        <v>2.9</v>
      </c>
    </row>
    <row r="8" s="93" customFormat="true" ht="12.95" hidden="false" customHeight="true" outlineLevel="0" collapsed="false">
      <c r="A8" s="119" t="s">
        <v>323</v>
      </c>
      <c r="B8" s="120" t="n">
        <v>355</v>
      </c>
      <c r="C8" s="121" t="n">
        <v>-0.3</v>
      </c>
      <c r="D8" s="120" t="n">
        <v>2541</v>
      </c>
      <c r="E8" s="121" t="n">
        <v>171.5</v>
      </c>
      <c r="F8" s="122" t="n">
        <v>7.2</v>
      </c>
      <c r="G8" s="120" t="n">
        <v>355</v>
      </c>
      <c r="H8" s="121" t="n">
        <v>-0.3</v>
      </c>
      <c r="I8" s="120" t="n">
        <v>2541</v>
      </c>
      <c r="J8" s="121" t="n">
        <v>171.5</v>
      </c>
      <c r="K8" s="122" t="n">
        <v>7.2</v>
      </c>
    </row>
    <row r="9" s="130" customFormat="true" ht="23.1" hidden="false" customHeight="true" outlineLevel="0" collapsed="false">
      <c r="A9" s="124" t="s">
        <v>398</v>
      </c>
      <c r="B9" s="113" t="n">
        <v>4918</v>
      </c>
      <c r="C9" s="114" t="n">
        <v>7.7</v>
      </c>
      <c r="D9" s="113" t="n">
        <v>21050</v>
      </c>
      <c r="E9" s="114" t="n">
        <v>-1</v>
      </c>
      <c r="F9" s="115" t="n">
        <v>4.3</v>
      </c>
      <c r="G9" s="113" t="n">
        <v>4918</v>
      </c>
      <c r="H9" s="114" t="n">
        <v>7.7</v>
      </c>
      <c r="I9" s="113" t="n">
        <v>21050</v>
      </c>
      <c r="J9" s="114" t="n">
        <v>-1</v>
      </c>
      <c r="K9" s="115" t="n">
        <v>4.3</v>
      </c>
    </row>
    <row r="10" s="93" customFormat="true" ht="12.95" hidden="false" customHeight="true" outlineLevel="0" collapsed="false">
      <c r="A10" s="119" t="s">
        <v>322</v>
      </c>
      <c r="B10" s="120" t="n">
        <v>4542</v>
      </c>
      <c r="C10" s="121" t="n">
        <v>9.2</v>
      </c>
      <c r="D10" s="120" t="n">
        <v>20221</v>
      </c>
      <c r="E10" s="121" t="n">
        <v>6.6</v>
      </c>
      <c r="F10" s="122" t="n">
        <v>4.5</v>
      </c>
      <c r="G10" s="120" t="n">
        <v>4542</v>
      </c>
      <c r="H10" s="121" t="n">
        <v>9.2</v>
      </c>
      <c r="I10" s="120" t="n">
        <v>20221</v>
      </c>
      <c r="J10" s="121" t="n">
        <v>6.6</v>
      </c>
      <c r="K10" s="122" t="n">
        <v>4.5</v>
      </c>
    </row>
    <row r="11" s="93" customFormat="true" ht="12.95" hidden="false" customHeight="true" outlineLevel="0" collapsed="false">
      <c r="A11" s="119" t="s">
        <v>323</v>
      </c>
      <c r="B11" s="120" t="n">
        <v>376</v>
      </c>
      <c r="C11" s="121" t="n">
        <v>-7.6</v>
      </c>
      <c r="D11" s="120" t="n">
        <v>829</v>
      </c>
      <c r="E11" s="121" t="n">
        <v>-64.1</v>
      </c>
      <c r="F11" s="122" t="n">
        <v>2.2</v>
      </c>
      <c r="G11" s="120" t="n">
        <v>376</v>
      </c>
      <c r="H11" s="121" t="n">
        <v>-7.6</v>
      </c>
      <c r="I11" s="120" t="n">
        <v>829</v>
      </c>
      <c r="J11" s="121" t="n">
        <v>-64.1</v>
      </c>
      <c r="K11" s="122" t="n">
        <v>2.2</v>
      </c>
    </row>
    <row r="12" s="130" customFormat="true" ht="23.1" hidden="false" customHeight="true" outlineLevel="0" collapsed="false">
      <c r="A12" s="124" t="s">
        <v>399</v>
      </c>
      <c r="B12" s="113" t="n">
        <v>3003</v>
      </c>
      <c r="C12" s="114" t="n">
        <v>2.2</v>
      </c>
      <c r="D12" s="113" t="n">
        <v>12765</v>
      </c>
      <c r="E12" s="114" t="n">
        <v>-3.5</v>
      </c>
      <c r="F12" s="115" t="n">
        <v>4.3</v>
      </c>
      <c r="G12" s="113" t="n">
        <v>3003</v>
      </c>
      <c r="H12" s="114" t="n">
        <v>2.2</v>
      </c>
      <c r="I12" s="113" t="n">
        <v>12765</v>
      </c>
      <c r="J12" s="114" t="n">
        <v>-3.5</v>
      </c>
      <c r="K12" s="115" t="n">
        <v>4.3</v>
      </c>
    </row>
    <row r="13" s="93" customFormat="true" ht="12.95" hidden="false" customHeight="true" outlineLevel="0" collapsed="false">
      <c r="A13" s="119" t="s">
        <v>322</v>
      </c>
      <c r="B13" s="120" t="n">
        <v>2847</v>
      </c>
      <c r="C13" s="121" t="n">
        <v>-0.1</v>
      </c>
      <c r="D13" s="120" t="n">
        <v>12346</v>
      </c>
      <c r="E13" s="121" t="n">
        <v>-5.2</v>
      </c>
      <c r="F13" s="122" t="n">
        <v>4.3</v>
      </c>
      <c r="G13" s="120" t="n">
        <v>2847</v>
      </c>
      <c r="H13" s="121" t="n">
        <v>-0.1</v>
      </c>
      <c r="I13" s="120" t="n">
        <v>12346</v>
      </c>
      <c r="J13" s="121" t="n">
        <v>-5.2</v>
      </c>
      <c r="K13" s="122" t="n">
        <v>4.3</v>
      </c>
    </row>
    <row r="14" s="93" customFormat="true" ht="12.95" hidden="false" customHeight="true" outlineLevel="0" collapsed="false">
      <c r="A14" s="119" t="s">
        <v>323</v>
      </c>
      <c r="B14" s="120" t="n">
        <v>156</v>
      </c>
      <c r="C14" s="121" t="n">
        <v>73.3</v>
      </c>
      <c r="D14" s="120" t="n">
        <v>419</v>
      </c>
      <c r="E14" s="121" t="n">
        <v>97.6</v>
      </c>
      <c r="F14" s="122" t="n">
        <v>2.7</v>
      </c>
      <c r="G14" s="120" t="n">
        <v>156</v>
      </c>
      <c r="H14" s="121" t="n">
        <v>73.3</v>
      </c>
      <c r="I14" s="120" t="n">
        <v>419</v>
      </c>
      <c r="J14" s="121" t="n">
        <v>97.6</v>
      </c>
      <c r="K14" s="122" t="n">
        <v>2.7</v>
      </c>
    </row>
    <row r="15" s="130" customFormat="true" ht="23.1" hidden="false" customHeight="true" outlineLevel="0" collapsed="false">
      <c r="A15" s="124" t="s">
        <v>400</v>
      </c>
      <c r="B15" s="113" t="n">
        <v>5906</v>
      </c>
      <c r="C15" s="114" t="n">
        <v>-8.1</v>
      </c>
      <c r="D15" s="113" t="n">
        <v>25514</v>
      </c>
      <c r="E15" s="114" t="n">
        <v>-6.5</v>
      </c>
      <c r="F15" s="115" t="n">
        <v>4.3</v>
      </c>
      <c r="G15" s="113" t="n">
        <v>5906</v>
      </c>
      <c r="H15" s="114" t="n">
        <v>-8.1</v>
      </c>
      <c r="I15" s="113" t="n">
        <v>25514</v>
      </c>
      <c r="J15" s="114" t="n">
        <v>-6.5</v>
      </c>
      <c r="K15" s="115" t="n">
        <v>4.3</v>
      </c>
    </row>
    <row r="16" s="93" customFormat="true" ht="12.95" hidden="false" customHeight="true" outlineLevel="0" collapsed="false">
      <c r="A16" s="119" t="s">
        <v>322</v>
      </c>
      <c r="B16" s="120" t="n">
        <v>5735</v>
      </c>
      <c r="C16" s="121" t="n">
        <v>-3.3</v>
      </c>
      <c r="D16" s="120" t="n">
        <v>25258</v>
      </c>
      <c r="E16" s="121" t="n">
        <v>-4.6</v>
      </c>
      <c r="F16" s="122" t="n">
        <v>4.4</v>
      </c>
      <c r="G16" s="120" t="n">
        <v>5735</v>
      </c>
      <c r="H16" s="121" t="n">
        <v>-3.3</v>
      </c>
      <c r="I16" s="120" t="n">
        <v>25258</v>
      </c>
      <c r="J16" s="121" t="n">
        <v>-4.6</v>
      </c>
      <c r="K16" s="122" t="n">
        <v>4.4</v>
      </c>
    </row>
    <row r="17" s="93" customFormat="true" ht="12.95" hidden="false" customHeight="true" outlineLevel="0" collapsed="false">
      <c r="A17" s="119" t="s">
        <v>323</v>
      </c>
      <c r="B17" s="120" t="n">
        <v>171</v>
      </c>
      <c r="C17" s="121" t="n">
        <v>-65.7</v>
      </c>
      <c r="D17" s="120" t="n">
        <v>256</v>
      </c>
      <c r="E17" s="121" t="n">
        <v>-68.5</v>
      </c>
      <c r="F17" s="122" t="n">
        <v>1.5</v>
      </c>
      <c r="G17" s="120" t="n">
        <v>171</v>
      </c>
      <c r="H17" s="121" t="n">
        <v>-65.7</v>
      </c>
      <c r="I17" s="120" t="n">
        <v>256</v>
      </c>
      <c r="J17" s="121" t="n">
        <v>-68.5</v>
      </c>
      <c r="K17" s="122" t="n">
        <v>1.5</v>
      </c>
    </row>
    <row r="18" s="130" customFormat="true" ht="23.1" hidden="false" customHeight="true" outlineLevel="0" collapsed="false">
      <c r="A18" s="124" t="s">
        <v>401</v>
      </c>
      <c r="B18" s="113" t="n">
        <v>56825</v>
      </c>
      <c r="C18" s="114" t="n">
        <v>8.2</v>
      </c>
      <c r="D18" s="113" t="n">
        <v>105417</v>
      </c>
      <c r="E18" s="114" t="n">
        <v>13.5</v>
      </c>
      <c r="F18" s="115" t="n">
        <v>1.9</v>
      </c>
      <c r="G18" s="113" t="n">
        <v>56825</v>
      </c>
      <c r="H18" s="114" t="n">
        <v>8.2</v>
      </c>
      <c r="I18" s="113" t="n">
        <v>105417</v>
      </c>
      <c r="J18" s="114" t="n">
        <v>13.5</v>
      </c>
      <c r="K18" s="115" t="n">
        <v>1.9</v>
      </c>
    </row>
    <row r="19" s="93" customFormat="true" ht="12.95" hidden="false" customHeight="true" outlineLevel="0" collapsed="false">
      <c r="A19" s="119" t="s">
        <v>322</v>
      </c>
      <c r="B19" s="120" t="n">
        <v>51825</v>
      </c>
      <c r="C19" s="121" t="n">
        <v>6.2</v>
      </c>
      <c r="D19" s="120" t="n">
        <v>93859</v>
      </c>
      <c r="E19" s="121" t="n">
        <v>10.6</v>
      </c>
      <c r="F19" s="122" t="n">
        <v>1.8</v>
      </c>
      <c r="G19" s="120" t="n">
        <v>51825</v>
      </c>
      <c r="H19" s="121" t="n">
        <v>6.2</v>
      </c>
      <c r="I19" s="120" t="n">
        <v>93859</v>
      </c>
      <c r="J19" s="121" t="n">
        <v>10.6</v>
      </c>
      <c r="K19" s="122" t="n">
        <v>1.8</v>
      </c>
    </row>
    <row r="20" s="93" customFormat="true" ht="12.95" hidden="false" customHeight="true" outlineLevel="0" collapsed="false">
      <c r="A20" s="119" t="s">
        <v>323</v>
      </c>
      <c r="B20" s="120" t="n">
        <v>5000</v>
      </c>
      <c r="C20" s="121" t="n">
        <v>34.1</v>
      </c>
      <c r="D20" s="120" t="n">
        <v>11558</v>
      </c>
      <c r="E20" s="121" t="n">
        <v>44.7</v>
      </c>
      <c r="F20" s="122" t="n">
        <v>2.3</v>
      </c>
      <c r="G20" s="120" t="n">
        <v>5000</v>
      </c>
      <c r="H20" s="121" t="n">
        <v>34.1</v>
      </c>
      <c r="I20" s="120" t="n">
        <v>11558</v>
      </c>
      <c r="J20" s="121" t="n">
        <v>44.7</v>
      </c>
      <c r="K20" s="122" t="n">
        <v>2.3</v>
      </c>
    </row>
    <row r="21" s="130" customFormat="true" ht="23.1" hidden="false" customHeight="true" outlineLevel="0" collapsed="false">
      <c r="A21" s="124" t="s">
        <v>402</v>
      </c>
      <c r="B21" s="113" t="n">
        <v>2889</v>
      </c>
      <c r="C21" s="114" t="n">
        <v>1</v>
      </c>
      <c r="D21" s="113" t="n">
        <v>7070</v>
      </c>
      <c r="E21" s="114" t="n">
        <v>10.1</v>
      </c>
      <c r="F21" s="115" t="n">
        <v>2.4</v>
      </c>
      <c r="G21" s="113" t="n">
        <v>2889</v>
      </c>
      <c r="H21" s="114" t="n">
        <v>1</v>
      </c>
      <c r="I21" s="113" t="n">
        <v>7070</v>
      </c>
      <c r="J21" s="114" t="n">
        <v>10.1</v>
      </c>
      <c r="K21" s="115" t="n">
        <v>2.4</v>
      </c>
    </row>
    <row r="22" s="93" customFormat="true" ht="12.95" hidden="false" customHeight="true" outlineLevel="0" collapsed="false">
      <c r="A22" s="119" t="s">
        <v>322</v>
      </c>
      <c r="B22" s="120" t="n">
        <v>2808</v>
      </c>
      <c r="C22" s="121" t="n">
        <v>2</v>
      </c>
      <c r="D22" s="120" t="n">
        <v>6587</v>
      </c>
      <c r="E22" s="121" t="n">
        <v>6.5</v>
      </c>
      <c r="F22" s="122" t="n">
        <v>2.3</v>
      </c>
      <c r="G22" s="120" t="n">
        <v>2808</v>
      </c>
      <c r="H22" s="121" t="n">
        <v>2</v>
      </c>
      <c r="I22" s="120" t="n">
        <v>6587</v>
      </c>
      <c r="J22" s="121" t="n">
        <v>6.5</v>
      </c>
      <c r="K22" s="122" t="n">
        <v>2.3</v>
      </c>
    </row>
    <row r="23" s="93" customFormat="true" ht="12.95" hidden="false" customHeight="true" outlineLevel="0" collapsed="false">
      <c r="A23" s="119" t="s">
        <v>323</v>
      </c>
      <c r="B23" s="120" t="n">
        <v>81</v>
      </c>
      <c r="C23" s="121" t="n">
        <v>-24.3</v>
      </c>
      <c r="D23" s="120" t="n">
        <v>483</v>
      </c>
      <c r="E23" s="121" t="n">
        <v>107.3</v>
      </c>
      <c r="F23" s="122" t="n">
        <v>6</v>
      </c>
      <c r="G23" s="120" t="n">
        <v>81</v>
      </c>
      <c r="H23" s="121" t="n">
        <v>-24.3</v>
      </c>
      <c r="I23" s="120" t="n">
        <v>483</v>
      </c>
      <c r="J23" s="121" t="n">
        <v>107.3</v>
      </c>
      <c r="K23" s="122" t="n">
        <v>6</v>
      </c>
    </row>
    <row r="24" s="130" customFormat="true" ht="23.1" hidden="false" customHeight="true" outlineLevel="0" collapsed="false">
      <c r="A24" s="124" t="s">
        <v>403</v>
      </c>
      <c r="B24" s="113" t="n">
        <v>5648</v>
      </c>
      <c r="C24" s="114" t="n">
        <v>-14.7</v>
      </c>
      <c r="D24" s="113" t="n">
        <v>28086</v>
      </c>
      <c r="E24" s="114" t="n">
        <v>-7</v>
      </c>
      <c r="F24" s="115" t="n">
        <v>5</v>
      </c>
      <c r="G24" s="113" t="n">
        <v>5648</v>
      </c>
      <c r="H24" s="114" t="n">
        <v>-14.7</v>
      </c>
      <c r="I24" s="113" t="n">
        <v>28086</v>
      </c>
      <c r="J24" s="114" t="n">
        <v>-7</v>
      </c>
      <c r="K24" s="115" t="n">
        <v>5</v>
      </c>
    </row>
    <row r="25" s="93" customFormat="true" ht="12.95" hidden="false" customHeight="true" outlineLevel="0" collapsed="false">
      <c r="A25" s="119" t="s">
        <v>322</v>
      </c>
      <c r="B25" s="120" t="n">
        <v>5384</v>
      </c>
      <c r="C25" s="121" t="n">
        <v>-14.5</v>
      </c>
      <c r="D25" s="120" t="n">
        <v>27426</v>
      </c>
      <c r="E25" s="121" t="n">
        <v>-6.2</v>
      </c>
      <c r="F25" s="122" t="n">
        <v>5.1</v>
      </c>
      <c r="G25" s="120" t="n">
        <v>5384</v>
      </c>
      <c r="H25" s="121" t="n">
        <v>-14.5</v>
      </c>
      <c r="I25" s="120" t="n">
        <v>27426</v>
      </c>
      <c r="J25" s="121" t="n">
        <v>-6.2</v>
      </c>
      <c r="K25" s="122" t="n">
        <v>5.1</v>
      </c>
    </row>
    <row r="26" s="93" customFormat="true" ht="12.95" hidden="false" customHeight="true" outlineLevel="0" collapsed="false">
      <c r="A26" s="119" t="s">
        <v>323</v>
      </c>
      <c r="B26" s="120" t="n">
        <v>264</v>
      </c>
      <c r="C26" s="121" t="n">
        <v>-17.8</v>
      </c>
      <c r="D26" s="120" t="n">
        <v>660</v>
      </c>
      <c r="E26" s="121" t="n">
        <v>-31.6</v>
      </c>
      <c r="F26" s="122" t="n">
        <v>2.5</v>
      </c>
      <c r="G26" s="120" t="n">
        <v>264</v>
      </c>
      <c r="H26" s="121" t="n">
        <v>-17.8</v>
      </c>
      <c r="I26" s="120" t="n">
        <v>660</v>
      </c>
      <c r="J26" s="121" t="n">
        <v>-31.6</v>
      </c>
      <c r="K26" s="122" t="n">
        <v>2.5</v>
      </c>
    </row>
    <row r="27" s="130" customFormat="true" ht="23.1" hidden="false" customHeight="true" outlineLevel="0" collapsed="false">
      <c r="A27" s="124" t="s">
        <v>404</v>
      </c>
      <c r="B27" s="113" t="n">
        <v>10906</v>
      </c>
      <c r="C27" s="114" t="n">
        <v>7.5</v>
      </c>
      <c r="D27" s="113" t="n">
        <v>18725</v>
      </c>
      <c r="E27" s="114" t="n">
        <v>-6.3</v>
      </c>
      <c r="F27" s="115" t="n">
        <v>1.7</v>
      </c>
      <c r="G27" s="113" t="n">
        <v>10906</v>
      </c>
      <c r="H27" s="114" t="n">
        <v>7.5</v>
      </c>
      <c r="I27" s="113" t="n">
        <v>18725</v>
      </c>
      <c r="J27" s="114" t="n">
        <v>-6.3</v>
      </c>
      <c r="K27" s="115" t="n">
        <v>1.7</v>
      </c>
    </row>
    <row r="28" s="93" customFormat="true" ht="12.95" hidden="false" customHeight="true" outlineLevel="0" collapsed="false">
      <c r="A28" s="119" t="s">
        <v>322</v>
      </c>
      <c r="B28" s="120" t="n">
        <v>10072</v>
      </c>
      <c r="C28" s="121" t="n">
        <v>7.1</v>
      </c>
      <c r="D28" s="120" t="n">
        <v>17286</v>
      </c>
      <c r="E28" s="121" t="n">
        <v>-6.1</v>
      </c>
      <c r="F28" s="122" t="n">
        <v>1.7</v>
      </c>
      <c r="G28" s="120" t="n">
        <v>10072</v>
      </c>
      <c r="H28" s="121" t="n">
        <v>7.1</v>
      </c>
      <c r="I28" s="120" t="n">
        <v>17286</v>
      </c>
      <c r="J28" s="121" t="n">
        <v>-6.1</v>
      </c>
      <c r="K28" s="122" t="n">
        <v>1.7</v>
      </c>
    </row>
    <row r="29" s="93" customFormat="true" ht="12.95" hidden="false" customHeight="true" outlineLevel="0" collapsed="false">
      <c r="A29" s="119" t="s">
        <v>323</v>
      </c>
      <c r="B29" s="120" t="n">
        <v>834</v>
      </c>
      <c r="C29" s="121" t="n">
        <v>12.4</v>
      </c>
      <c r="D29" s="120" t="n">
        <v>1439</v>
      </c>
      <c r="E29" s="121" t="n">
        <v>-7.7</v>
      </c>
      <c r="F29" s="122" t="n">
        <v>1.7</v>
      </c>
      <c r="G29" s="120" t="n">
        <v>834</v>
      </c>
      <c r="H29" s="121" t="n">
        <v>12.4</v>
      </c>
      <c r="I29" s="120" t="n">
        <v>1439</v>
      </c>
      <c r="J29" s="121" t="n">
        <v>-7.7</v>
      </c>
      <c r="K29" s="122" t="n">
        <v>1.7</v>
      </c>
    </row>
    <row r="30" s="130" customFormat="true" ht="23.1" hidden="false" customHeight="true" outlineLevel="0" collapsed="false">
      <c r="A30" s="124" t="s">
        <v>405</v>
      </c>
      <c r="B30" s="113" t="n">
        <v>80721</v>
      </c>
      <c r="C30" s="114" t="n">
        <v>-9.9</v>
      </c>
      <c r="D30" s="113" t="n">
        <v>251628</v>
      </c>
      <c r="E30" s="114" t="n">
        <v>-9.9</v>
      </c>
      <c r="F30" s="115" t="n">
        <v>3.1</v>
      </c>
      <c r="G30" s="113" t="n">
        <v>80721</v>
      </c>
      <c r="H30" s="114" t="n">
        <v>-9.9</v>
      </c>
      <c r="I30" s="113" t="n">
        <v>251628</v>
      </c>
      <c r="J30" s="114" t="n">
        <v>-9.9</v>
      </c>
      <c r="K30" s="115" t="n">
        <v>3.1</v>
      </c>
    </row>
    <row r="31" s="93" customFormat="true" ht="12.95" hidden="false" customHeight="true" outlineLevel="0" collapsed="false">
      <c r="A31" s="119" t="s">
        <v>322</v>
      </c>
      <c r="B31" s="120" t="n">
        <v>77979</v>
      </c>
      <c r="C31" s="121" t="n">
        <v>-9.6</v>
      </c>
      <c r="D31" s="120" t="n">
        <v>243342</v>
      </c>
      <c r="E31" s="121" t="n">
        <v>-9.4</v>
      </c>
      <c r="F31" s="122" t="n">
        <v>3.1</v>
      </c>
      <c r="G31" s="120" t="n">
        <v>77979</v>
      </c>
      <c r="H31" s="121" t="n">
        <v>-9.6</v>
      </c>
      <c r="I31" s="120" t="n">
        <v>243342</v>
      </c>
      <c r="J31" s="121" t="n">
        <v>-9.4</v>
      </c>
      <c r="K31" s="122" t="n">
        <v>3.1</v>
      </c>
    </row>
    <row r="32" s="93" customFormat="true" ht="12.95" hidden="false" customHeight="true" outlineLevel="0" collapsed="false">
      <c r="A32" s="119" t="s">
        <v>323</v>
      </c>
      <c r="B32" s="120" t="n">
        <v>2742</v>
      </c>
      <c r="C32" s="121" t="n">
        <v>-15.3</v>
      </c>
      <c r="D32" s="120" t="n">
        <v>8286</v>
      </c>
      <c r="E32" s="121" t="n">
        <v>-22.3</v>
      </c>
      <c r="F32" s="122" t="n">
        <v>3</v>
      </c>
      <c r="G32" s="120" t="n">
        <v>2742</v>
      </c>
      <c r="H32" s="121" t="n">
        <v>-15.3</v>
      </c>
      <c r="I32" s="120" t="n">
        <v>8286</v>
      </c>
      <c r="J32" s="121" t="n">
        <v>-22.3</v>
      </c>
      <c r="K32" s="122" t="n">
        <v>3</v>
      </c>
    </row>
    <row r="33" s="130" customFormat="true" ht="23.1" hidden="false" customHeight="true" outlineLevel="0" collapsed="false">
      <c r="A33" s="124" t="s">
        <v>406</v>
      </c>
      <c r="B33" s="113" t="n">
        <v>12105</v>
      </c>
      <c r="C33" s="114" t="n">
        <v>-4.9</v>
      </c>
      <c r="D33" s="113" t="n">
        <v>39238</v>
      </c>
      <c r="E33" s="114" t="n">
        <v>-6.1</v>
      </c>
      <c r="F33" s="115" t="n">
        <v>3.2</v>
      </c>
      <c r="G33" s="113" t="n">
        <v>12105</v>
      </c>
      <c r="H33" s="114" t="n">
        <v>-4.9</v>
      </c>
      <c r="I33" s="113" t="n">
        <v>39238</v>
      </c>
      <c r="J33" s="114" t="n">
        <v>-6.1</v>
      </c>
      <c r="K33" s="115" t="n">
        <v>3.2</v>
      </c>
    </row>
    <row r="34" s="93" customFormat="true" ht="12.95" hidden="false" customHeight="true" outlineLevel="0" collapsed="false">
      <c r="A34" s="119" t="s">
        <v>322</v>
      </c>
      <c r="B34" s="120" t="n">
        <v>11587</v>
      </c>
      <c r="C34" s="121" t="n">
        <v>-5.4</v>
      </c>
      <c r="D34" s="120" t="n">
        <v>37698</v>
      </c>
      <c r="E34" s="121" t="n">
        <v>-7.1</v>
      </c>
      <c r="F34" s="122" t="n">
        <v>3.3</v>
      </c>
      <c r="G34" s="120" t="n">
        <v>11587</v>
      </c>
      <c r="H34" s="121" t="n">
        <v>-5.4</v>
      </c>
      <c r="I34" s="120" t="n">
        <v>37698</v>
      </c>
      <c r="J34" s="121" t="n">
        <v>-7.1</v>
      </c>
      <c r="K34" s="122" t="n">
        <v>3.3</v>
      </c>
    </row>
    <row r="35" s="93" customFormat="true" ht="12.95" hidden="false" customHeight="true" outlineLevel="0" collapsed="false">
      <c r="A35" s="119" t="s">
        <v>323</v>
      </c>
      <c r="B35" s="120" t="n">
        <v>518</v>
      </c>
      <c r="C35" s="121" t="n">
        <v>8.4</v>
      </c>
      <c r="D35" s="120" t="n">
        <v>1540</v>
      </c>
      <c r="E35" s="121" t="n">
        <v>31.3</v>
      </c>
      <c r="F35" s="122" t="n">
        <v>3</v>
      </c>
      <c r="G35" s="120" t="n">
        <v>518</v>
      </c>
      <c r="H35" s="121" t="n">
        <v>8.4</v>
      </c>
      <c r="I35" s="120" t="n">
        <v>1540</v>
      </c>
      <c r="J35" s="121" t="n">
        <v>31.3</v>
      </c>
      <c r="K35" s="122" t="n">
        <v>3</v>
      </c>
    </row>
    <row r="36" s="116" customFormat="true" ht="23.1" hidden="false" customHeight="true" outlineLevel="0" collapsed="false">
      <c r="A36" s="124" t="s">
        <v>335</v>
      </c>
      <c r="B36" s="113" t="n">
        <v>190674</v>
      </c>
      <c r="C36" s="114" t="n">
        <v>-3</v>
      </c>
      <c r="D36" s="113" t="n">
        <v>533647</v>
      </c>
      <c r="E36" s="114" t="n">
        <v>-4</v>
      </c>
      <c r="F36" s="115" t="n">
        <v>2.8</v>
      </c>
      <c r="G36" s="113" t="n">
        <v>190674</v>
      </c>
      <c r="H36" s="114" t="n">
        <v>-3</v>
      </c>
      <c r="I36" s="113" t="n">
        <v>533647</v>
      </c>
      <c r="J36" s="114" t="n">
        <v>-4</v>
      </c>
      <c r="K36" s="115" t="n">
        <v>2.8</v>
      </c>
    </row>
    <row r="37" s="116" customFormat="true" ht="12.95" hidden="false" customHeight="true" outlineLevel="0" collapsed="false">
      <c r="A37" s="117" t="s">
        <v>322</v>
      </c>
      <c r="B37" s="113" t="n">
        <v>180177</v>
      </c>
      <c r="C37" s="114" t="n">
        <v>-3.5</v>
      </c>
      <c r="D37" s="113" t="n">
        <v>505636</v>
      </c>
      <c r="E37" s="114" t="n">
        <v>-4.4</v>
      </c>
      <c r="F37" s="115" t="n">
        <v>2.8</v>
      </c>
      <c r="G37" s="113" t="n">
        <v>180177</v>
      </c>
      <c r="H37" s="114" t="n">
        <v>-3.5</v>
      </c>
      <c r="I37" s="113" t="n">
        <v>505636</v>
      </c>
      <c r="J37" s="114" t="n">
        <v>-4.4</v>
      </c>
      <c r="K37" s="115" t="n">
        <v>2.8</v>
      </c>
    </row>
    <row r="38" s="116" customFormat="true" ht="12.95" hidden="false" customHeight="true" outlineLevel="0" collapsed="false">
      <c r="A38" s="117" t="s">
        <v>323</v>
      </c>
      <c r="B38" s="113" t="n">
        <v>10497</v>
      </c>
      <c r="C38" s="114" t="n">
        <v>5.3</v>
      </c>
      <c r="D38" s="113" t="n">
        <v>28011</v>
      </c>
      <c r="E38" s="114" t="n">
        <v>4.3</v>
      </c>
      <c r="F38" s="115" t="n">
        <v>2.7</v>
      </c>
      <c r="G38" s="113" t="n">
        <v>10497</v>
      </c>
      <c r="H38" s="114" t="n">
        <v>5.3</v>
      </c>
      <c r="I38" s="113" t="n">
        <v>28011</v>
      </c>
      <c r="J38" s="114" t="n">
        <v>4.3</v>
      </c>
      <c r="K38" s="115" t="n">
        <v>2.7</v>
      </c>
    </row>
    <row r="39" s="78" customFormat="true" ht="30" hidden="false" customHeight="true" outlineLevel="0" collapsed="false">
      <c r="A39" s="125" t="s">
        <v>336</v>
      </c>
      <c r="B39" s="120" t="n">
        <v>190262</v>
      </c>
      <c r="C39" s="121" t="n">
        <v>-3</v>
      </c>
      <c r="D39" s="120" t="n">
        <v>531915</v>
      </c>
      <c r="E39" s="121" t="n">
        <v>-4</v>
      </c>
      <c r="F39" s="122" t="n">
        <v>2.8</v>
      </c>
      <c r="G39" s="120" t="n">
        <v>190262</v>
      </c>
      <c r="H39" s="121" t="n">
        <v>-3</v>
      </c>
      <c r="I39" s="120" t="n">
        <v>531915</v>
      </c>
      <c r="J39" s="121" t="n">
        <v>-4</v>
      </c>
      <c r="K39" s="122" t="n">
        <v>2.8</v>
      </c>
    </row>
    <row r="40" s="78" customFormat="true" ht="12.95" hidden="false" customHeight="true" outlineLevel="0" collapsed="false">
      <c r="A40" s="119" t="s">
        <v>322</v>
      </c>
      <c r="B40" s="120" t="n">
        <v>179776</v>
      </c>
      <c r="C40" s="121" t="n">
        <v>-3.5</v>
      </c>
      <c r="D40" s="120" t="n">
        <v>503922</v>
      </c>
      <c r="E40" s="121" t="n">
        <v>-4.4</v>
      </c>
      <c r="F40" s="122" t="n">
        <v>2.8</v>
      </c>
      <c r="G40" s="120" t="n">
        <v>179776</v>
      </c>
      <c r="H40" s="121" t="n">
        <v>-3.5</v>
      </c>
      <c r="I40" s="120" t="n">
        <v>503922</v>
      </c>
      <c r="J40" s="121" t="n">
        <v>-4.4</v>
      </c>
      <c r="K40" s="122" t="n">
        <v>2.8</v>
      </c>
    </row>
    <row r="41" s="78" customFormat="true" ht="12.95" hidden="false" customHeight="true" outlineLevel="0" collapsed="false">
      <c r="A41" s="119" t="s">
        <v>323</v>
      </c>
      <c r="B41" s="120" t="n">
        <v>10486</v>
      </c>
      <c r="C41" s="121" t="n">
        <v>5.3</v>
      </c>
      <c r="D41" s="120" t="n">
        <v>27993</v>
      </c>
      <c r="E41" s="121" t="n">
        <v>4.5</v>
      </c>
      <c r="F41" s="122" t="n">
        <v>2.7</v>
      </c>
      <c r="G41" s="120" t="n">
        <v>10486</v>
      </c>
      <c r="H41" s="121" t="n">
        <v>5.3</v>
      </c>
      <c r="I41" s="120" t="n">
        <v>27993</v>
      </c>
      <c r="J41" s="121" t="n">
        <v>4.5</v>
      </c>
      <c r="K41" s="122" t="n">
        <v>2.7</v>
      </c>
    </row>
    <row r="44" customFormat="false" ht="8.25" hidden="false" customHeight="false" outlineLevel="0" collapsed="false">
      <c r="E44" s="113"/>
      <c r="F44" s="115"/>
      <c r="G44" s="113"/>
      <c r="H44" s="115"/>
      <c r="I44" s="115"/>
      <c r="J44" s="113"/>
      <c r="K44" s="115"/>
      <c r="L44" s="113"/>
      <c r="M44" s="115"/>
      <c r="N44" s="115"/>
    </row>
    <row r="45" customFormat="false" ht="8.25" hidden="false" customHeight="false" outlineLevel="0" collapsed="false">
      <c r="A45" s="99"/>
      <c r="E45" s="120"/>
      <c r="F45" s="122"/>
      <c r="G45" s="120"/>
      <c r="H45" s="122"/>
      <c r="I45" s="122"/>
      <c r="J45" s="120"/>
      <c r="K45" s="122"/>
      <c r="L45" s="120"/>
      <c r="M45" s="122"/>
      <c r="N45" s="122"/>
    </row>
    <row r="46" customFormat="false" ht="8.25" hidden="false" customHeight="false" outlineLevel="0" collapsed="false">
      <c r="A46" s="99"/>
      <c r="E46" s="120"/>
      <c r="F46" s="122"/>
      <c r="G46" s="120"/>
      <c r="H46" s="122"/>
      <c r="I46" s="122"/>
      <c r="J46" s="120"/>
      <c r="K46" s="122"/>
      <c r="L46" s="120"/>
      <c r="M46" s="122"/>
      <c r="N46" s="122"/>
    </row>
    <row r="47" customFormat="false" ht="8.25" hidden="false" customHeight="false" outlineLevel="0" collapsed="false">
      <c r="A47" s="99"/>
    </row>
    <row r="48" customFormat="false" ht="8.25" hidden="false" customHeight="false" outlineLevel="0" collapsed="false">
      <c r="A48" s="99"/>
    </row>
    <row r="49" customFormat="false" ht="8.25" hidden="false" customHeight="false" outlineLevel="0" collapsed="false">
      <c r="A49" s="99"/>
    </row>
    <row r="54" customFormat="false" ht="8.25" hidden="false" customHeight="false" outlineLevel="0" collapsed="false">
      <c r="F54" s="99"/>
    </row>
    <row r="55" customFormat="false" ht="8.25" hidden="false" customHeight="false" outlineLevel="0" collapsed="false">
      <c r="F55" s="99"/>
    </row>
    <row r="56" customFormat="false" ht="8.25" hidden="false" customHeight="false" outlineLevel="0" collapsed="false">
      <c r="F56" s="99"/>
    </row>
    <row r="57" customFormat="false" ht="8.25" hidden="false" customHeight="false" outlineLevel="0" collapsed="false">
      <c r="F57" s="99"/>
    </row>
    <row r="58" customFormat="false" ht="8.25" hidden="false" customHeight="false" outlineLevel="0" collapsed="false">
      <c r="F58" s="99"/>
    </row>
  </sheetData>
  <mergeCells count="10">
    <mergeCell ref="A1:K1"/>
    <mergeCell ref="A2:A5"/>
    <mergeCell ref="B2:F2"/>
    <mergeCell ref="G2:K2"/>
    <mergeCell ref="B3:C3"/>
    <mergeCell ref="D3:E3"/>
    <mergeCell ref="F3:F4"/>
    <mergeCell ref="G3:H3"/>
    <mergeCell ref="I3:J3"/>
    <mergeCell ref="K3:K4"/>
  </mergeCells>
  <conditionalFormatting sqref="B3:C3 A23">
    <cfRule type="cellIs" priority="2" operator="equal" aboveAverage="0" equalAverage="0" bottom="0" percent="0" rank="0" text="" dxfId="4">
      <formula>"FEHLER"</formula>
    </cfRule>
  </conditionalFormatting>
  <conditionalFormatting sqref="A26">
    <cfRule type="cellIs" priority="3" operator="equal" aboveAverage="0" equalAverage="0" bottom="0" percent="0" rank="0" text="" dxfId="5">
      <formula>"FEHLER"</formula>
    </cfRule>
  </conditionalFormatting>
  <conditionalFormatting sqref="A38 A40:A41 A35">
    <cfRule type="cellIs" priority="4"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23117</v>
      </c>
      <c r="C6" s="114" t="n">
        <v>-9.5</v>
      </c>
      <c r="D6" s="113" t="n">
        <v>152064</v>
      </c>
      <c r="E6" s="114" t="n">
        <v>-5.4</v>
      </c>
      <c r="F6" s="115" t="n">
        <v>6.6</v>
      </c>
      <c r="G6" s="113" t="n">
        <v>23117</v>
      </c>
      <c r="H6" s="114" t="n">
        <v>-9.5</v>
      </c>
      <c r="I6" s="113" t="n">
        <v>152064</v>
      </c>
      <c r="J6" s="114" t="n">
        <v>-5.4</v>
      </c>
      <c r="K6" s="115" t="n">
        <v>6.6</v>
      </c>
    </row>
    <row r="7" customFormat="false" ht="12" hidden="false" customHeight="true" outlineLevel="0" collapsed="false">
      <c r="A7" s="119" t="s">
        <v>410</v>
      </c>
      <c r="B7" s="120" t="n">
        <v>22492</v>
      </c>
      <c r="C7" s="121" t="n">
        <v>-10</v>
      </c>
      <c r="D7" s="120" t="n">
        <v>149084</v>
      </c>
      <c r="E7" s="121" t="n">
        <v>-6.5</v>
      </c>
      <c r="F7" s="122" t="n">
        <v>6.6</v>
      </c>
      <c r="G7" s="120" t="n">
        <v>22492</v>
      </c>
      <c r="H7" s="121" t="n">
        <v>-10</v>
      </c>
      <c r="I7" s="120" t="n">
        <v>149084</v>
      </c>
      <c r="J7" s="121" t="n">
        <v>-6.5</v>
      </c>
      <c r="K7" s="122" t="n">
        <v>6.6</v>
      </c>
    </row>
    <row r="8" customFormat="false" ht="12" hidden="false" customHeight="true" outlineLevel="0" collapsed="false">
      <c r="A8" s="119" t="s">
        <v>411</v>
      </c>
      <c r="B8" s="120" t="n">
        <v>625</v>
      </c>
      <c r="C8" s="121" t="n">
        <v>13</v>
      </c>
      <c r="D8" s="120" t="n">
        <v>2980</v>
      </c>
      <c r="E8" s="121" t="n">
        <v>134.8</v>
      </c>
      <c r="F8" s="122" t="n">
        <v>4.8</v>
      </c>
      <c r="G8" s="120" t="n">
        <v>625</v>
      </c>
      <c r="H8" s="121" t="n">
        <v>13</v>
      </c>
      <c r="I8" s="120" t="n">
        <v>2980</v>
      </c>
      <c r="J8" s="121" t="n">
        <v>134.8</v>
      </c>
      <c r="K8" s="122" t="n">
        <v>4.8</v>
      </c>
    </row>
    <row r="9" customFormat="false" ht="26.1" hidden="false" customHeight="true" outlineLevel="0" collapsed="false">
      <c r="A9" s="123" t="s">
        <v>412</v>
      </c>
      <c r="B9" s="113" t="n">
        <v>15263</v>
      </c>
      <c r="C9" s="114" t="n">
        <v>-12.9</v>
      </c>
      <c r="D9" s="113" t="n">
        <v>102849</v>
      </c>
      <c r="E9" s="114" t="n">
        <v>-3.9</v>
      </c>
      <c r="F9" s="115" t="n">
        <v>6.7</v>
      </c>
      <c r="G9" s="113" t="n">
        <v>15263</v>
      </c>
      <c r="H9" s="114" t="n">
        <v>-12.9</v>
      </c>
      <c r="I9" s="113" t="n">
        <v>102849</v>
      </c>
      <c r="J9" s="114" t="n">
        <v>-3.9</v>
      </c>
      <c r="K9" s="115" t="n">
        <v>6.7</v>
      </c>
    </row>
    <row r="10" customFormat="false" ht="12" hidden="false" customHeight="true" outlineLevel="0" collapsed="false">
      <c r="A10" s="127" t="s">
        <v>410</v>
      </c>
      <c r="B10" s="120" t="n">
        <v>14693</v>
      </c>
      <c r="C10" s="121" t="n">
        <v>-14</v>
      </c>
      <c r="D10" s="120" t="n">
        <v>99990</v>
      </c>
      <c r="E10" s="121" t="n">
        <v>-5.7</v>
      </c>
      <c r="F10" s="122" t="n">
        <v>6.8</v>
      </c>
      <c r="G10" s="120" t="n">
        <v>14693</v>
      </c>
      <c r="H10" s="121" t="n">
        <v>-14</v>
      </c>
      <c r="I10" s="120" t="n">
        <v>99990</v>
      </c>
      <c r="J10" s="121" t="n">
        <v>-5.7</v>
      </c>
      <c r="K10" s="122" t="n">
        <v>6.8</v>
      </c>
    </row>
    <row r="11" customFormat="false" ht="12" hidden="false" customHeight="true" outlineLevel="0" collapsed="false">
      <c r="A11" s="127" t="s">
        <v>411</v>
      </c>
      <c r="B11" s="120" t="n">
        <v>570</v>
      </c>
      <c r="C11" s="121" t="n">
        <v>28.1</v>
      </c>
      <c r="D11" s="120" t="n">
        <v>2859</v>
      </c>
      <c r="E11" s="121" t="n">
        <v>190</v>
      </c>
      <c r="F11" s="122" t="n">
        <v>5</v>
      </c>
      <c r="G11" s="120" t="n">
        <v>570</v>
      </c>
      <c r="H11" s="121" t="n">
        <v>28.1</v>
      </c>
      <c r="I11" s="120" t="n">
        <v>2859</v>
      </c>
      <c r="J11" s="121" t="n">
        <v>190</v>
      </c>
      <c r="K11" s="122" t="n">
        <v>5</v>
      </c>
    </row>
    <row r="12" customFormat="false" ht="20.1" hidden="false" customHeight="true" outlineLevel="0" collapsed="false">
      <c r="A12" s="117" t="s">
        <v>413</v>
      </c>
      <c r="B12" s="113" t="n">
        <v>2024</v>
      </c>
      <c r="C12" s="114" t="n">
        <v>10.4</v>
      </c>
      <c r="D12" s="113" t="n">
        <v>22470</v>
      </c>
      <c r="E12" s="114" t="n">
        <v>-7.7</v>
      </c>
      <c r="F12" s="115" t="n">
        <v>11.1</v>
      </c>
      <c r="G12" s="113" t="n">
        <v>2024</v>
      </c>
      <c r="H12" s="114" t="n">
        <v>10.4</v>
      </c>
      <c r="I12" s="113" t="n">
        <v>22470</v>
      </c>
      <c r="J12" s="114" t="n">
        <v>-7.7</v>
      </c>
      <c r="K12" s="115" t="n">
        <v>11.1</v>
      </c>
    </row>
    <row r="13" customFormat="false" ht="12" hidden="false" customHeight="true" outlineLevel="0" collapsed="false">
      <c r="A13" s="127" t="s">
        <v>410</v>
      </c>
      <c r="B13" s="120" t="n">
        <v>2007</v>
      </c>
      <c r="C13" s="121" t="n">
        <v>12.6</v>
      </c>
      <c r="D13" s="120" t="n">
        <v>22423</v>
      </c>
      <c r="E13" s="121" t="n">
        <v>-7.3</v>
      </c>
      <c r="F13" s="122" t="n">
        <v>11.2</v>
      </c>
      <c r="G13" s="120" t="n">
        <v>2007</v>
      </c>
      <c r="H13" s="121" t="n">
        <v>12.6</v>
      </c>
      <c r="I13" s="120" t="n">
        <v>22423</v>
      </c>
      <c r="J13" s="121" t="n">
        <v>-7.3</v>
      </c>
      <c r="K13" s="122" t="n">
        <v>11.2</v>
      </c>
    </row>
    <row r="14" customFormat="false" ht="12" hidden="false" customHeight="true" outlineLevel="0" collapsed="false">
      <c r="A14" s="127" t="s">
        <v>411</v>
      </c>
      <c r="B14" s="120" t="n">
        <v>17</v>
      </c>
      <c r="C14" s="121" t="n">
        <v>-66</v>
      </c>
      <c r="D14" s="120" t="n">
        <v>47</v>
      </c>
      <c r="E14" s="121" t="n">
        <v>-67.1</v>
      </c>
      <c r="F14" s="122" t="n">
        <v>2.8</v>
      </c>
      <c r="G14" s="120" t="n">
        <v>17</v>
      </c>
      <c r="H14" s="121" t="n">
        <v>-66</v>
      </c>
      <c r="I14" s="120" t="n">
        <v>47</v>
      </c>
      <c r="J14" s="121" t="n">
        <v>-67.1</v>
      </c>
      <c r="K14" s="122" t="n">
        <v>2.8</v>
      </c>
    </row>
    <row r="15" customFormat="false" ht="20.1" hidden="false" customHeight="true" outlineLevel="0" collapsed="false">
      <c r="A15" s="117" t="s">
        <v>414</v>
      </c>
      <c r="B15" s="113" t="n">
        <v>3472</v>
      </c>
      <c r="C15" s="114" t="n">
        <v>-6.6</v>
      </c>
      <c r="D15" s="113" t="n">
        <v>14051</v>
      </c>
      <c r="E15" s="114" t="n">
        <v>-12.6</v>
      </c>
      <c r="F15" s="115" t="n">
        <v>4</v>
      </c>
      <c r="G15" s="113" t="n">
        <v>3472</v>
      </c>
      <c r="H15" s="114" t="n">
        <v>-6.6</v>
      </c>
      <c r="I15" s="113" t="n">
        <v>14051</v>
      </c>
      <c r="J15" s="114" t="n">
        <v>-12.6</v>
      </c>
      <c r="K15" s="115" t="n">
        <v>4</v>
      </c>
    </row>
    <row r="16" customFormat="false" ht="12" hidden="false" customHeight="true" outlineLevel="0" collapsed="false">
      <c r="A16" s="127" t="s">
        <v>410</v>
      </c>
      <c r="B16" s="120" t="n">
        <v>3464</v>
      </c>
      <c r="C16" s="121" t="n">
        <v>-6.5</v>
      </c>
      <c r="D16" s="120" t="n">
        <v>14029</v>
      </c>
      <c r="E16" s="121" t="n">
        <v>-12.5</v>
      </c>
      <c r="F16" s="122" t="n">
        <v>4</v>
      </c>
      <c r="G16" s="120" t="n">
        <v>3464</v>
      </c>
      <c r="H16" s="121" t="n">
        <v>-6.5</v>
      </c>
      <c r="I16" s="120" t="n">
        <v>14029</v>
      </c>
      <c r="J16" s="121" t="n">
        <v>-12.5</v>
      </c>
      <c r="K16" s="122" t="n">
        <v>4</v>
      </c>
    </row>
    <row r="17" customFormat="false" ht="12" hidden="false" customHeight="true" outlineLevel="0" collapsed="false">
      <c r="A17" s="127" t="s">
        <v>411</v>
      </c>
      <c r="B17" s="120" t="n">
        <v>8</v>
      </c>
      <c r="C17" s="121" t="n">
        <v>-42.9</v>
      </c>
      <c r="D17" s="120" t="n">
        <v>22</v>
      </c>
      <c r="E17" s="121" t="n">
        <v>-46.3</v>
      </c>
      <c r="F17" s="122" t="n">
        <v>2.8</v>
      </c>
      <c r="G17" s="120" t="n">
        <v>8</v>
      </c>
      <c r="H17" s="121" t="n">
        <v>-42.9</v>
      </c>
      <c r="I17" s="120" t="n">
        <v>22</v>
      </c>
      <c r="J17" s="121" t="n">
        <v>-46.3</v>
      </c>
      <c r="K17" s="122" t="n">
        <v>2.8</v>
      </c>
    </row>
    <row r="18" customFormat="false" ht="20.1" hidden="false" customHeight="true" outlineLevel="0" collapsed="false">
      <c r="A18" s="117" t="s">
        <v>415</v>
      </c>
      <c r="B18" s="113" t="n">
        <v>2358</v>
      </c>
      <c r="C18" s="114" t="n">
        <v>-4</v>
      </c>
      <c r="D18" s="113" t="n">
        <v>12694</v>
      </c>
      <c r="E18" s="114" t="n">
        <v>-5</v>
      </c>
      <c r="F18" s="115" t="n">
        <v>5.4</v>
      </c>
      <c r="G18" s="113" t="n">
        <v>2358</v>
      </c>
      <c r="H18" s="114" t="n">
        <v>-4</v>
      </c>
      <c r="I18" s="113" t="n">
        <v>12694</v>
      </c>
      <c r="J18" s="114" t="n">
        <v>-5</v>
      </c>
      <c r="K18" s="115" t="n">
        <v>5.4</v>
      </c>
    </row>
    <row r="19" customFormat="false" ht="12" hidden="false" customHeight="true" outlineLevel="0" collapsed="false">
      <c r="A19" s="127" t="s">
        <v>410</v>
      </c>
      <c r="B19" s="120" t="n">
        <v>2328</v>
      </c>
      <c r="C19" s="121" t="n">
        <v>-3.5</v>
      </c>
      <c r="D19" s="120" t="n">
        <v>12642</v>
      </c>
      <c r="E19" s="121" t="n">
        <v>-4.6</v>
      </c>
      <c r="F19" s="122" t="n">
        <v>5.4</v>
      </c>
      <c r="G19" s="120" t="n">
        <v>2328</v>
      </c>
      <c r="H19" s="121" t="n">
        <v>-3.5</v>
      </c>
      <c r="I19" s="120" t="n">
        <v>12642</v>
      </c>
      <c r="J19" s="121" t="n">
        <v>-4.6</v>
      </c>
      <c r="K19" s="122" t="n">
        <v>5.4</v>
      </c>
    </row>
    <row r="20" customFormat="false" ht="12" hidden="false" customHeight="true" outlineLevel="0" collapsed="false">
      <c r="A20" s="127" t="s">
        <v>411</v>
      </c>
      <c r="B20" s="120" t="n">
        <v>30</v>
      </c>
      <c r="C20" s="121" t="n">
        <v>-31.8</v>
      </c>
      <c r="D20" s="120" t="n">
        <v>52</v>
      </c>
      <c r="E20" s="121" t="n">
        <v>-47.5</v>
      </c>
      <c r="F20" s="122" t="n">
        <v>1.7</v>
      </c>
      <c r="G20" s="120" t="n">
        <v>30</v>
      </c>
      <c r="H20" s="121" t="n">
        <v>-31.8</v>
      </c>
      <c r="I20" s="120" t="n">
        <v>52</v>
      </c>
      <c r="J20" s="121" t="n">
        <v>-47.5</v>
      </c>
      <c r="K20" s="122" t="n">
        <v>1.7</v>
      </c>
    </row>
    <row r="21" customFormat="false" ht="35.1" hidden="false" customHeight="true" outlineLevel="0" collapsed="false">
      <c r="A21" s="131" t="s">
        <v>416</v>
      </c>
      <c r="B21" s="113" t="n">
        <v>19636</v>
      </c>
      <c r="C21" s="114" t="n">
        <v>-15.5</v>
      </c>
      <c r="D21" s="113" t="n">
        <v>58505</v>
      </c>
      <c r="E21" s="114" t="n">
        <v>-18.3</v>
      </c>
      <c r="F21" s="115" t="n">
        <v>3</v>
      </c>
      <c r="G21" s="113" t="n">
        <v>19636</v>
      </c>
      <c r="H21" s="114" t="n">
        <v>-15.5</v>
      </c>
      <c r="I21" s="113" t="n">
        <v>58505</v>
      </c>
      <c r="J21" s="114" t="n">
        <v>-18.3</v>
      </c>
      <c r="K21" s="115" t="n">
        <v>3</v>
      </c>
    </row>
    <row r="22" customFormat="false" ht="12" hidden="false" customHeight="true" outlineLevel="0" collapsed="false">
      <c r="A22" s="119" t="s">
        <v>410</v>
      </c>
      <c r="B22" s="120" t="n">
        <v>18925</v>
      </c>
      <c r="C22" s="121" t="n">
        <v>-15.3</v>
      </c>
      <c r="D22" s="120" t="n">
        <v>55344</v>
      </c>
      <c r="E22" s="121" t="n">
        <v>-17.7</v>
      </c>
      <c r="F22" s="122" t="n">
        <v>2.9</v>
      </c>
      <c r="G22" s="120" t="n">
        <v>18925</v>
      </c>
      <c r="H22" s="121" t="n">
        <v>-15.3</v>
      </c>
      <c r="I22" s="120" t="n">
        <v>55344</v>
      </c>
      <c r="J22" s="121" t="n">
        <v>-17.7</v>
      </c>
      <c r="K22" s="122" t="n">
        <v>2.9</v>
      </c>
    </row>
    <row r="23" customFormat="false" ht="12" hidden="false" customHeight="true" outlineLevel="0" collapsed="false">
      <c r="A23" s="119" t="s">
        <v>411</v>
      </c>
      <c r="B23" s="120" t="n">
        <v>711</v>
      </c>
      <c r="C23" s="121" t="n">
        <v>-19.9</v>
      </c>
      <c r="D23" s="120" t="n">
        <v>3161</v>
      </c>
      <c r="E23" s="121" t="n">
        <v>-27.6</v>
      </c>
      <c r="F23" s="122" t="n">
        <v>4.4</v>
      </c>
      <c r="G23" s="120" t="n">
        <v>711</v>
      </c>
      <c r="H23" s="121" t="n">
        <v>-19.9</v>
      </c>
      <c r="I23" s="120" t="n">
        <v>3161</v>
      </c>
      <c r="J23" s="121" t="n">
        <v>-27.6</v>
      </c>
      <c r="K23" s="122" t="n">
        <v>4.4</v>
      </c>
    </row>
    <row r="24" customFormat="false" ht="35.1" hidden="false" customHeight="true" outlineLevel="0" collapsed="false">
      <c r="A24" s="131" t="s">
        <v>417</v>
      </c>
      <c r="B24" s="113" t="n">
        <v>15693</v>
      </c>
      <c r="C24" s="114" t="n">
        <v>-15.8</v>
      </c>
      <c r="D24" s="113" t="n">
        <v>44190</v>
      </c>
      <c r="E24" s="114" t="n">
        <v>-10.8</v>
      </c>
      <c r="F24" s="115" t="n">
        <v>2.8</v>
      </c>
      <c r="G24" s="113" t="n">
        <v>15693</v>
      </c>
      <c r="H24" s="114" t="n">
        <v>-15.8</v>
      </c>
      <c r="I24" s="113" t="n">
        <v>44190</v>
      </c>
      <c r="J24" s="114" t="n">
        <v>-10.8</v>
      </c>
      <c r="K24" s="115" t="n">
        <v>2.8</v>
      </c>
    </row>
    <row r="25" customFormat="false" ht="12" hidden="false" customHeight="true" outlineLevel="0" collapsed="false">
      <c r="A25" s="119" t="s">
        <v>410</v>
      </c>
      <c r="B25" s="120" t="n">
        <v>15467</v>
      </c>
      <c r="C25" s="121" t="n">
        <v>-14.5</v>
      </c>
      <c r="D25" s="120" t="n">
        <v>43369</v>
      </c>
      <c r="E25" s="121" t="n">
        <v>-9.7</v>
      </c>
      <c r="F25" s="122" t="n">
        <v>2.8</v>
      </c>
      <c r="G25" s="120" t="n">
        <v>15467</v>
      </c>
      <c r="H25" s="121" t="n">
        <v>-14.5</v>
      </c>
      <c r="I25" s="120" t="n">
        <v>43369</v>
      </c>
      <c r="J25" s="121" t="n">
        <v>-9.7</v>
      </c>
      <c r="K25" s="122" t="n">
        <v>2.8</v>
      </c>
    </row>
    <row r="26" customFormat="false" ht="12" hidden="false" customHeight="true" outlineLevel="0" collapsed="false">
      <c r="A26" s="119" t="s">
        <v>411</v>
      </c>
      <c r="B26" s="120" t="n">
        <v>226</v>
      </c>
      <c r="C26" s="121" t="n">
        <v>-59.1</v>
      </c>
      <c r="D26" s="120" t="n">
        <v>821</v>
      </c>
      <c r="E26" s="121" t="n">
        <v>-45</v>
      </c>
      <c r="F26" s="122" t="n">
        <v>3.6</v>
      </c>
      <c r="G26" s="120" t="n">
        <v>226</v>
      </c>
      <c r="H26" s="121" t="n">
        <v>-59.1</v>
      </c>
      <c r="I26" s="120" t="n">
        <v>821</v>
      </c>
      <c r="J26" s="121" t="n">
        <v>-45</v>
      </c>
      <c r="K26" s="122" t="n">
        <v>3.6</v>
      </c>
    </row>
    <row r="27" customFormat="false" ht="35.1" hidden="false" customHeight="true" outlineLevel="0" collapsed="false">
      <c r="A27" s="131" t="s">
        <v>418</v>
      </c>
      <c r="B27" s="113" t="n">
        <v>131816</v>
      </c>
      <c r="C27" s="114" t="n">
        <v>2.3</v>
      </c>
      <c r="D27" s="113" t="n">
        <v>277156</v>
      </c>
      <c r="E27" s="114" t="n">
        <v>1.8</v>
      </c>
      <c r="F27" s="115" t="n">
        <v>2.1</v>
      </c>
      <c r="G27" s="113" t="n">
        <v>131816</v>
      </c>
      <c r="H27" s="114" t="n">
        <v>2.3</v>
      </c>
      <c r="I27" s="113" t="n">
        <v>277156</v>
      </c>
      <c r="J27" s="114" t="n">
        <v>1.8</v>
      </c>
      <c r="K27" s="115" t="n">
        <v>2.1</v>
      </c>
    </row>
    <row r="28" customFormat="false" ht="12" hidden="false" customHeight="true" outlineLevel="0" collapsed="false">
      <c r="A28" s="119" t="s">
        <v>410</v>
      </c>
      <c r="B28" s="120" t="n">
        <v>122892</v>
      </c>
      <c r="C28" s="121" t="n">
        <v>1.7</v>
      </c>
      <c r="D28" s="120" t="n">
        <v>256125</v>
      </c>
      <c r="E28" s="121" t="n">
        <v>1.4</v>
      </c>
      <c r="F28" s="122" t="n">
        <v>2.1</v>
      </c>
      <c r="G28" s="120" t="n">
        <v>122892</v>
      </c>
      <c r="H28" s="121" t="n">
        <v>1.7</v>
      </c>
      <c r="I28" s="120" t="n">
        <v>256125</v>
      </c>
      <c r="J28" s="121" t="n">
        <v>1.4</v>
      </c>
      <c r="K28" s="122" t="n">
        <v>2.1</v>
      </c>
    </row>
    <row r="29" customFormat="false" ht="12" hidden="false" customHeight="true" outlineLevel="0" collapsed="false">
      <c r="A29" s="119" t="s">
        <v>411</v>
      </c>
      <c r="B29" s="120" t="n">
        <v>8924</v>
      </c>
      <c r="C29" s="121" t="n">
        <v>12.1</v>
      </c>
      <c r="D29" s="120" t="n">
        <v>21031</v>
      </c>
      <c r="E29" s="121" t="n">
        <v>6.9</v>
      </c>
      <c r="F29" s="122" t="n">
        <v>2.4</v>
      </c>
      <c r="G29" s="120" t="n">
        <v>8924</v>
      </c>
      <c r="H29" s="121" t="n">
        <v>12.1</v>
      </c>
      <c r="I29" s="120" t="n">
        <v>21031</v>
      </c>
      <c r="J29" s="121" t="n">
        <v>6.9</v>
      </c>
      <c r="K29" s="122" t="n">
        <v>2.4</v>
      </c>
    </row>
    <row r="30" s="116" customFormat="true" ht="35.1" hidden="false" customHeight="true" outlineLevel="0" collapsed="false">
      <c r="A30" s="131" t="s">
        <v>419</v>
      </c>
      <c r="B30" s="113" t="n">
        <v>190262</v>
      </c>
      <c r="C30" s="114" t="n">
        <v>-3</v>
      </c>
      <c r="D30" s="113" t="n">
        <v>531915</v>
      </c>
      <c r="E30" s="114" t="n">
        <v>-4</v>
      </c>
      <c r="F30" s="115" t="n">
        <v>2.8</v>
      </c>
      <c r="G30" s="113" t="n">
        <v>190262</v>
      </c>
      <c r="H30" s="114" t="n">
        <v>-3</v>
      </c>
      <c r="I30" s="113" t="n">
        <v>531915</v>
      </c>
      <c r="J30" s="114" t="n">
        <v>-4</v>
      </c>
      <c r="K30" s="115" t="n">
        <v>2.8</v>
      </c>
    </row>
    <row r="31" s="116" customFormat="true" ht="12" hidden="false" customHeight="true" outlineLevel="0" collapsed="false">
      <c r="A31" s="117" t="s">
        <v>410</v>
      </c>
      <c r="B31" s="113" t="n">
        <v>179776</v>
      </c>
      <c r="C31" s="114" t="n">
        <v>-3.5</v>
      </c>
      <c r="D31" s="113" t="n">
        <v>503922</v>
      </c>
      <c r="E31" s="114" t="n">
        <v>-4.4</v>
      </c>
      <c r="F31" s="115" t="n">
        <v>2.8</v>
      </c>
      <c r="G31" s="113" t="n">
        <v>179776</v>
      </c>
      <c r="H31" s="114" t="n">
        <v>-3.5</v>
      </c>
      <c r="I31" s="113" t="n">
        <v>503922</v>
      </c>
      <c r="J31" s="114" t="n">
        <v>-4.4</v>
      </c>
      <c r="K31" s="115" t="n">
        <v>2.8</v>
      </c>
    </row>
    <row r="32" s="116" customFormat="true" ht="12" hidden="false" customHeight="true" outlineLevel="0" collapsed="false">
      <c r="A32" s="117" t="s">
        <v>411</v>
      </c>
      <c r="B32" s="113" t="n">
        <v>10486</v>
      </c>
      <c r="C32" s="114" t="n">
        <v>5.3</v>
      </c>
      <c r="D32" s="113" t="n">
        <v>27993</v>
      </c>
      <c r="E32" s="114" t="n">
        <v>4.5</v>
      </c>
      <c r="F32" s="115" t="n">
        <v>2.7</v>
      </c>
      <c r="G32" s="113" t="n">
        <v>10486</v>
      </c>
      <c r="H32" s="114" t="n">
        <v>5.3</v>
      </c>
      <c r="I32" s="113" t="n">
        <v>27993</v>
      </c>
      <c r="J32" s="114" t="n">
        <v>4.5</v>
      </c>
      <c r="K32" s="115"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989</v>
      </c>
      <c r="C6" s="114" t="n">
        <v>7.9</v>
      </c>
      <c r="D6" s="113" t="n">
        <v>42647</v>
      </c>
      <c r="E6" s="114" t="n">
        <v>10.2</v>
      </c>
      <c r="F6" s="115" t="n">
        <v>1.7</v>
      </c>
      <c r="G6" s="113" t="n">
        <v>24989</v>
      </c>
      <c r="H6" s="114" t="n">
        <v>7.9</v>
      </c>
      <c r="I6" s="113" t="n">
        <v>42647</v>
      </c>
      <c r="J6" s="114" t="n">
        <v>10.2</v>
      </c>
      <c r="K6" s="115" t="n">
        <v>1.7</v>
      </c>
    </row>
    <row r="7" customFormat="false" ht="9" hidden="false" customHeight="true" outlineLevel="0" collapsed="false">
      <c r="A7" s="127" t="s">
        <v>322</v>
      </c>
      <c r="B7" s="120" t="n">
        <v>23282</v>
      </c>
      <c r="C7" s="121" t="n">
        <v>7</v>
      </c>
      <c r="D7" s="120" t="n">
        <v>39130</v>
      </c>
      <c r="E7" s="121" t="n">
        <v>8.6</v>
      </c>
      <c r="F7" s="122" t="n">
        <v>1.7</v>
      </c>
      <c r="G7" s="120" t="n">
        <v>23282</v>
      </c>
      <c r="H7" s="121" t="n">
        <v>7</v>
      </c>
      <c r="I7" s="120" t="n">
        <v>39130</v>
      </c>
      <c r="J7" s="121" t="n">
        <v>8.6</v>
      </c>
      <c r="K7" s="122" t="n">
        <v>1.7</v>
      </c>
    </row>
    <row r="8" customFormat="false" ht="9" hidden="false" customHeight="true" outlineLevel="0" collapsed="false">
      <c r="A8" s="127" t="s">
        <v>323</v>
      </c>
      <c r="B8" s="120" t="n">
        <v>1707</v>
      </c>
      <c r="C8" s="121" t="n">
        <v>21.2</v>
      </c>
      <c r="D8" s="120" t="n">
        <v>3517</v>
      </c>
      <c r="E8" s="121" t="n">
        <v>31.5</v>
      </c>
      <c r="F8" s="122" t="n">
        <v>2.1</v>
      </c>
      <c r="G8" s="120" t="n">
        <v>1707</v>
      </c>
      <c r="H8" s="121" t="n">
        <v>21.2</v>
      </c>
      <c r="I8" s="120" t="n">
        <v>3517</v>
      </c>
      <c r="J8" s="121" t="n">
        <v>31.5</v>
      </c>
      <c r="K8" s="122" t="n">
        <v>2.1</v>
      </c>
    </row>
    <row r="9" customFormat="false" ht="24" hidden="false" customHeight="true" outlineLevel="0" collapsed="false">
      <c r="A9" s="117" t="s">
        <v>264</v>
      </c>
      <c r="B9" s="113" t="n">
        <v>7300</v>
      </c>
      <c r="C9" s="114" t="n">
        <v>11.4</v>
      </c>
      <c r="D9" s="113" t="n">
        <v>11268</v>
      </c>
      <c r="E9" s="114" t="n">
        <v>-12.4</v>
      </c>
      <c r="F9" s="115" t="n">
        <v>1.5</v>
      </c>
      <c r="G9" s="113" t="n">
        <v>7300</v>
      </c>
      <c r="H9" s="114" t="n">
        <v>11.4</v>
      </c>
      <c r="I9" s="113" t="n">
        <v>11268</v>
      </c>
      <c r="J9" s="114" t="n">
        <v>-12.4</v>
      </c>
      <c r="K9" s="115" t="n">
        <v>1.5</v>
      </c>
    </row>
    <row r="10" customFormat="false" ht="9" hidden="false" customHeight="true" outlineLevel="0" collapsed="false">
      <c r="A10" s="127" t="s">
        <v>322</v>
      </c>
      <c r="B10" s="120" t="n">
        <v>6605</v>
      </c>
      <c r="C10" s="121" t="n">
        <v>9.9</v>
      </c>
      <c r="D10" s="120" t="n">
        <v>10270</v>
      </c>
      <c r="E10" s="121" t="n">
        <v>-13.8</v>
      </c>
      <c r="F10" s="122" t="n">
        <v>1.6</v>
      </c>
      <c r="G10" s="120" t="n">
        <v>6605</v>
      </c>
      <c r="H10" s="121" t="n">
        <v>9.9</v>
      </c>
      <c r="I10" s="120" t="n">
        <v>10270</v>
      </c>
      <c r="J10" s="121" t="n">
        <v>-13.8</v>
      </c>
      <c r="K10" s="122" t="n">
        <v>1.6</v>
      </c>
    </row>
    <row r="11" customFormat="false" ht="9" hidden="false" customHeight="true" outlineLevel="0" collapsed="false">
      <c r="A11" s="127" t="s">
        <v>323</v>
      </c>
      <c r="B11" s="120" t="n">
        <v>695</v>
      </c>
      <c r="C11" s="121" t="n">
        <v>27.8</v>
      </c>
      <c r="D11" s="120" t="n">
        <v>998</v>
      </c>
      <c r="E11" s="121" t="n">
        <v>4.9</v>
      </c>
      <c r="F11" s="122" t="n">
        <v>1.4</v>
      </c>
      <c r="G11" s="120" t="n">
        <v>695</v>
      </c>
      <c r="H11" s="121" t="n">
        <v>27.8</v>
      </c>
      <c r="I11" s="120" t="n">
        <v>998</v>
      </c>
      <c r="J11" s="121" t="n">
        <v>4.9</v>
      </c>
      <c r="K11" s="122" t="n">
        <v>1.4</v>
      </c>
    </row>
    <row r="12" customFormat="false" ht="24" hidden="false" customHeight="true" outlineLevel="0" collapsed="false">
      <c r="A12" s="117" t="s">
        <v>265</v>
      </c>
      <c r="B12" s="113" t="n">
        <v>8296</v>
      </c>
      <c r="C12" s="114" t="n">
        <v>-0.2</v>
      </c>
      <c r="D12" s="113" t="n">
        <v>15867</v>
      </c>
      <c r="E12" s="114" t="n">
        <v>-0.4</v>
      </c>
      <c r="F12" s="115" t="n">
        <v>1.9</v>
      </c>
      <c r="G12" s="113" t="n">
        <v>8296</v>
      </c>
      <c r="H12" s="114" t="n">
        <v>-0.2</v>
      </c>
      <c r="I12" s="113" t="n">
        <v>15867</v>
      </c>
      <c r="J12" s="114" t="n">
        <v>-0.4</v>
      </c>
      <c r="K12" s="115" t="n">
        <v>1.9</v>
      </c>
    </row>
    <row r="13" customFormat="false" ht="9" hidden="false" customHeight="true" outlineLevel="0" collapsed="false">
      <c r="A13" s="127" t="s">
        <v>322</v>
      </c>
      <c r="B13" s="120" t="n">
        <v>7353</v>
      </c>
      <c r="C13" s="121" t="n">
        <v>-1.2</v>
      </c>
      <c r="D13" s="120" t="n">
        <v>13300</v>
      </c>
      <c r="E13" s="121" t="n">
        <v>-1.7</v>
      </c>
      <c r="F13" s="122" t="n">
        <v>1.8</v>
      </c>
      <c r="G13" s="120" t="n">
        <v>7353</v>
      </c>
      <c r="H13" s="121" t="n">
        <v>-1.2</v>
      </c>
      <c r="I13" s="120" t="n">
        <v>13300</v>
      </c>
      <c r="J13" s="121" t="n">
        <v>-1.7</v>
      </c>
      <c r="K13" s="122" t="n">
        <v>1.8</v>
      </c>
    </row>
    <row r="14" customFormat="false" ht="9" hidden="false" customHeight="true" outlineLevel="0" collapsed="false">
      <c r="A14" s="127" t="s">
        <v>323</v>
      </c>
      <c r="B14" s="120" t="n">
        <v>943</v>
      </c>
      <c r="C14" s="121" t="n">
        <v>9.1</v>
      </c>
      <c r="D14" s="120" t="n">
        <v>2567</v>
      </c>
      <c r="E14" s="121" t="n">
        <v>6.8</v>
      </c>
      <c r="F14" s="122" t="n">
        <v>2.7</v>
      </c>
      <c r="G14" s="120" t="n">
        <v>943</v>
      </c>
      <c r="H14" s="121" t="n">
        <v>9.1</v>
      </c>
      <c r="I14" s="120" t="n">
        <v>2567</v>
      </c>
      <c r="J14" s="121" t="n">
        <v>6.8</v>
      </c>
      <c r="K14" s="122" t="n">
        <v>2.7</v>
      </c>
    </row>
    <row r="15" customFormat="false" ht="24" hidden="false" customHeight="true" outlineLevel="0" collapsed="false">
      <c r="A15" s="117" t="s">
        <v>266</v>
      </c>
      <c r="B15" s="113" t="n">
        <v>7564</v>
      </c>
      <c r="C15" s="114" t="n">
        <v>-7</v>
      </c>
      <c r="D15" s="113" t="n">
        <v>18573</v>
      </c>
      <c r="E15" s="114" t="n">
        <v>-9</v>
      </c>
      <c r="F15" s="115" t="n">
        <v>2.5</v>
      </c>
      <c r="G15" s="113" t="n">
        <v>7564</v>
      </c>
      <c r="H15" s="114" t="n">
        <v>-7</v>
      </c>
      <c r="I15" s="113" t="n">
        <v>18573</v>
      </c>
      <c r="J15" s="114" t="n">
        <v>-9</v>
      </c>
      <c r="K15" s="115" t="n">
        <v>2.5</v>
      </c>
    </row>
    <row r="16" customFormat="false" ht="9" hidden="false" customHeight="true" outlineLevel="0" collapsed="false">
      <c r="A16" s="127" t="s">
        <v>322</v>
      </c>
      <c r="B16" s="120" t="n">
        <v>7381</v>
      </c>
      <c r="C16" s="121" t="n">
        <v>-6.2</v>
      </c>
      <c r="D16" s="120" t="n">
        <v>18048</v>
      </c>
      <c r="E16" s="121" t="n">
        <v>-7.7</v>
      </c>
      <c r="F16" s="122" t="n">
        <v>2.4</v>
      </c>
      <c r="G16" s="120" t="n">
        <v>7381</v>
      </c>
      <c r="H16" s="121" t="n">
        <v>-6.2</v>
      </c>
      <c r="I16" s="120" t="n">
        <v>18048</v>
      </c>
      <c r="J16" s="121" t="n">
        <v>-7.7</v>
      </c>
      <c r="K16" s="122" t="n">
        <v>2.4</v>
      </c>
    </row>
    <row r="17" customFormat="false" ht="9" hidden="false" customHeight="true" outlineLevel="0" collapsed="false">
      <c r="A17" s="127" t="s">
        <v>323</v>
      </c>
      <c r="B17" s="120" t="n">
        <v>183</v>
      </c>
      <c r="C17" s="121" t="n">
        <v>-30.4</v>
      </c>
      <c r="D17" s="120" t="n">
        <v>525</v>
      </c>
      <c r="E17" s="121" t="n">
        <v>-38.2</v>
      </c>
      <c r="F17" s="122" t="n">
        <v>2.9</v>
      </c>
      <c r="G17" s="120" t="n">
        <v>183</v>
      </c>
      <c r="H17" s="121" t="n">
        <v>-30.4</v>
      </c>
      <c r="I17" s="120" t="n">
        <v>525</v>
      </c>
      <c r="J17" s="121" t="n">
        <v>-38.2</v>
      </c>
      <c r="K17" s="122" t="n">
        <v>2.9</v>
      </c>
    </row>
    <row r="18" customFormat="false" ht="24" hidden="false" customHeight="true" outlineLevel="0" collapsed="false">
      <c r="A18" s="117" t="s">
        <v>267</v>
      </c>
      <c r="B18" s="113" t="n">
        <v>15807</v>
      </c>
      <c r="C18" s="114" t="n">
        <v>19</v>
      </c>
      <c r="D18" s="113" t="n">
        <v>28308</v>
      </c>
      <c r="E18" s="114" t="n">
        <v>15.6</v>
      </c>
      <c r="F18" s="115" t="n">
        <v>1.8</v>
      </c>
      <c r="G18" s="113" t="n">
        <v>15807</v>
      </c>
      <c r="H18" s="114" t="n">
        <v>19</v>
      </c>
      <c r="I18" s="113" t="n">
        <v>28308</v>
      </c>
      <c r="J18" s="114" t="n">
        <v>15.6</v>
      </c>
      <c r="K18" s="115" t="n">
        <v>1.8</v>
      </c>
    </row>
    <row r="19" customFormat="false" ht="9" hidden="false" customHeight="true" outlineLevel="0" collapsed="false">
      <c r="A19" s="127" t="s">
        <v>322</v>
      </c>
      <c r="B19" s="120" t="n">
        <v>14285</v>
      </c>
      <c r="C19" s="121" t="n">
        <v>16.8</v>
      </c>
      <c r="D19" s="120" t="n">
        <v>25643</v>
      </c>
      <c r="E19" s="121" t="n">
        <v>14.1</v>
      </c>
      <c r="F19" s="122" t="n">
        <v>1.8</v>
      </c>
      <c r="G19" s="120" t="n">
        <v>14285</v>
      </c>
      <c r="H19" s="121" t="n">
        <v>16.8</v>
      </c>
      <c r="I19" s="120" t="n">
        <v>25643</v>
      </c>
      <c r="J19" s="121" t="n">
        <v>14.1</v>
      </c>
      <c r="K19" s="122" t="n">
        <v>1.8</v>
      </c>
    </row>
    <row r="20" customFormat="false" ht="9" hidden="false" customHeight="true" outlineLevel="0" collapsed="false">
      <c r="A20" s="127" t="s">
        <v>323</v>
      </c>
      <c r="B20" s="120" t="n">
        <v>1522</v>
      </c>
      <c r="C20" s="121" t="n">
        <v>44.5</v>
      </c>
      <c r="D20" s="120" t="n">
        <v>2665</v>
      </c>
      <c r="E20" s="121" t="n">
        <v>32.1</v>
      </c>
      <c r="F20" s="122" t="n">
        <v>1.8</v>
      </c>
      <c r="G20" s="120" t="n">
        <v>1522</v>
      </c>
      <c r="H20" s="121" t="n">
        <v>44.5</v>
      </c>
      <c r="I20" s="120" t="n">
        <v>2665</v>
      </c>
      <c r="J20" s="121" t="n">
        <v>32.1</v>
      </c>
      <c r="K20" s="122" t="n">
        <v>1.8</v>
      </c>
    </row>
    <row r="21" customFormat="false" ht="24" hidden="false" customHeight="true" outlineLevel="0" collapsed="false">
      <c r="A21" s="117" t="s">
        <v>268</v>
      </c>
      <c r="B21" s="113" t="n">
        <v>7733</v>
      </c>
      <c r="C21" s="114" t="n">
        <v>-0.3</v>
      </c>
      <c r="D21" s="113" t="n">
        <v>18595</v>
      </c>
      <c r="E21" s="114" t="n">
        <v>35.7</v>
      </c>
      <c r="F21" s="115" t="n">
        <v>2.4</v>
      </c>
      <c r="G21" s="113" t="n">
        <v>7733</v>
      </c>
      <c r="H21" s="114" t="n">
        <v>-0.3</v>
      </c>
      <c r="I21" s="113" t="n">
        <v>18595</v>
      </c>
      <c r="J21" s="114" t="n">
        <v>35.7</v>
      </c>
      <c r="K21" s="115" t="n">
        <v>2.4</v>
      </c>
    </row>
    <row r="22" customFormat="false" ht="9" hidden="false" customHeight="true" outlineLevel="0" collapsed="false">
      <c r="A22" s="127" t="s">
        <v>322</v>
      </c>
      <c r="B22" s="120" t="n">
        <v>6905</v>
      </c>
      <c r="C22" s="121" t="n">
        <v>-6.2</v>
      </c>
      <c r="D22" s="120" t="n">
        <v>15786</v>
      </c>
      <c r="E22" s="121" t="n">
        <v>23.1</v>
      </c>
      <c r="F22" s="122" t="n">
        <v>2.3</v>
      </c>
      <c r="G22" s="120" t="n">
        <v>6905</v>
      </c>
      <c r="H22" s="121" t="n">
        <v>-6.2</v>
      </c>
      <c r="I22" s="120" t="n">
        <v>15786</v>
      </c>
      <c r="J22" s="121" t="n">
        <v>23.1</v>
      </c>
      <c r="K22" s="122" t="n">
        <v>2.3</v>
      </c>
    </row>
    <row r="23" customFormat="false" ht="9" hidden="false" customHeight="true" outlineLevel="0" collapsed="false">
      <c r="A23" s="127" t="s">
        <v>323</v>
      </c>
      <c r="B23" s="120" t="n">
        <v>828</v>
      </c>
      <c r="C23" s="121" t="n">
        <v>106.5</v>
      </c>
      <c r="D23" s="120" t="n">
        <v>2809</v>
      </c>
      <c r="E23" s="121" t="n">
        <v>216.3</v>
      </c>
      <c r="F23" s="122" t="n">
        <v>3.4</v>
      </c>
      <c r="G23" s="120" t="n">
        <v>828</v>
      </c>
      <c r="H23" s="121" t="n">
        <v>106.5</v>
      </c>
      <c r="I23" s="120" t="n">
        <v>2809</v>
      </c>
      <c r="J23" s="121" t="n">
        <v>216.3</v>
      </c>
      <c r="K23" s="122" t="n">
        <v>3.4</v>
      </c>
    </row>
    <row r="24" customFormat="false" ht="24" hidden="false" customHeight="true" outlineLevel="0" collapsed="false">
      <c r="A24" s="117" t="s">
        <v>181</v>
      </c>
      <c r="B24" s="113" t="n">
        <v>7568</v>
      </c>
      <c r="C24" s="114" t="n">
        <v>-5.6</v>
      </c>
      <c r="D24" s="113" t="n">
        <v>23870</v>
      </c>
      <c r="E24" s="114" t="n">
        <v>3.7</v>
      </c>
      <c r="F24" s="115" t="n">
        <v>3.2</v>
      </c>
      <c r="G24" s="113" t="n">
        <v>7568</v>
      </c>
      <c r="H24" s="114" t="n">
        <v>-5.6</v>
      </c>
      <c r="I24" s="113" t="n">
        <v>23870</v>
      </c>
      <c r="J24" s="114" t="n">
        <v>3.7</v>
      </c>
      <c r="K24" s="115" t="n">
        <v>3.2</v>
      </c>
    </row>
    <row r="25" customFormat="false" ht="9" hidden="false" customHeight="true" outlineLevel="0" collapsed="false">
      <c r="A25" s="127" t="s">
        <v>322</v>
      </c>
      <c r="B25" s="120" t="n">
        <v>7213</v>
      </c>
      <c r="C25" s="121" t="n">
        <v>-5.8</v>
      </c>
      <c r="D25" s="120" t="n">
        <v>21329</v>
      </c>
      <c r="E25" s="121" t="n">
        <v>-3.4</v>
      </c>
      <c r="F25" s="122" t="n">
        <v>3</v>
      </c>
      <c r="G25" s="120" t="n">
        <v>7213</v>
      </c>
      <c r="H25" s="121" t="n">
        <v>-5.8</v>
      </c>
      <c r="I25" s="120" t="n">
        <v>21329</v>
      </c>
      <c r="J25" s="121" t="n">
        <v>-3.4</v>
      </c>
      <c r="K25" s="122" t="n">
        <v>3</v>
      </c>
    </row>
    <row r="26" customFormat="false" ht="9" hidden="false" customHeight="true" outlineLevel="0" collapsed="false">
      <c r="A26" s="127" t="s">
        <v>323</v>
      </c>
      <c r="B26" s="120" t="n">
        <v>355</v>
      </c>
      <c r="C26" s="121" t="n">
        <v>-0.3</v>
      </c>
      <c r="D26" s="120" t="n">
        <v>2541</v>
      </c>
      <c r="E26" s="121" t="n">
        <v>171.5</v>
      </c>
      <c r="F26" s="122" t="n">
        <v>7.2</v>
      </c>
      <c r="G26" s="120" t="n">
        <v>355</v>
      </c>
      <c r="H26" s="121" t="n">
        <v>-0.3</v>
      </c>
      <c r="I26" s="120" t="n">
        <v>2541</v>
      </c>
      <c r="J26" s="121" t="n">
        <v>171.5</v>
      </c>
      <c r="K26" s="122" t="n">
        <v>7.2</v>
      </c>
    </row>
    <row r="27" customFormat="false" ht="24" hidden="false" customHeight="true" outlineLevel="0" collapsed="false">
      <c r="A27" s="117" t="s">
        <v>269</v>
      </c>
      <c r="B27" s="113" t="n">
        <v>2887</v>
      </c>
      <c r="C27" s="114" t="n">
        <v>1</v>
      </c>
      <c r="D27" s="113" t="n">
        <v>7068</v>
      </c>
      <c r="E27" s="114" t="n">
        <v>10.5</v>
      </c>
      <c r="F27" s="115" t="n">
        <v>2.4</v>
      </c>
      <c r="G27" s="113" t="n">
        <v>2887</v>
      </c>
      <c r="H27" s="114" t="n">
        <v>1</v>
      </c>
      <c r="I27" s="113" t="n">
        <v>7068</v>
      </c>
      <c r="J27" s="114" t="n">
        <v>10.5</v>
      </c>
      <c r="K27" s="115" t="n">
        <v>2.4</v>
      </c>
    </row>
    <row r="28" customFormat="false" ht="9" hidden="false" customHeight="true" outlineLevel="0" collapsed="false">
      <c r="A28" s="127" t="s">
        <v>322</v>
      </c>
      <c r="B28" s="120" t="n">
        <v>2806</v>
      </c>
      <c r="C28" s="121" t="n">
        <v>2</v>
      </c>
      <c r="D28" s="120" t="n">
        <v>6585</v>
      </c>
      <c r="E28" s="121" t="n">
        <v>6.9</v>
      </c>
      <c r="F28" s="122" t="n">
        <v>2.3</v>
      </c>
      <c r="G28" s="120" t="n">
        <v>2806</v>
      </c>
      <c r="H28" s="121" t="n">
        <v>2</v>
      </c>
      <c r="I28" s="120" t="n">
        <v>6585</v>
      </c>
      <c r="J28" s="121" t="n">
        <v>6.9</v>
      </c>
      <c r="K28" s="122" t="n">
        <v>2.3</v>
      </c>
    </row>
    <row r="29" customFormat="false" ht="9" hidden="false" customHeight="true" outlineLevel="0" collapsed="false">
      <c r="A29" s="127" t="s">
        <v>323</v>
      </c>
      <c r="B29" s="120" t="n">
        <v>81</v>
      </c>
      <c r="C29" s="121" t="n">
        <v>-24.3</v>
      </c>
      <c r="D29" s="120" t="n">
        <v>483</v>
      </c>
      <c r="E29" s="121" t="n">
        <v>107.3</v>
      </c>
      <c r="F29" s="122" t="n">
        <v>6</v>
      </c>
      <c r="G29" s="120" t="n">
        <v>81</v>
      </c>
      <c r="H29" s="121" t="n">
        <v>-24.3</v>
      </c>
      <c r="I29" s="120" t="n">
        <v>483</v>
      </c>
      <c r="J29" s="121" t="n">
        <v>107.3</v>
      </c>
      <c r="K29" s="122" t="n">
        <v>6</v>
      </c>
    </row>
    <row r="30" customFormat="false" ht="24" hidden="false" customHeight="true" outlineLevel="0" collapsed="false">
      <c r="A30" s="117" t="s">
        <v>270</v>
      </c>
      <c r="B30" s="113" t="n">
        <v>5567</v>
      </c>
      <c r="C30" s="114" t="n">
        <v>-16.9</v>
      </c>
      <c r="D30" s="113" t="n">
        <v>47537</v>
      </c>
      <c r="E30" s="114" t="n">
        <v>-9.7</v>
      </c>
      <c r="F30" s="115" t="n">
        <v>8.5</v>
      </c>
      <c r="G30" s="113" t="n">
        <v>5567</v>
      </c>
      <c r="H30" s="114" t="n">
        <v>-16.9</v>
      </c>
      <c r="I30" s="113" t="n">
        <v>47537</v>
      </c>
      <c r="J30" s="114" t="n">
        <v>-9.7</v>
      </c>
      <c r="K30" s="115" t="n">
        <v>8.5</v>
      </c>
    </row>
    <row r="31" customFormat="false" ht="9" hidden="false" customHeight="true" outlineLevel="0" collapsed="false">
      <c r="A31" s="127" t="s">
        <v>322</v>
      </c>
      <c r="B31" s="120" t="n">
        <v>5365</v>
      </c>
      <c r="C31" s="121" t="n">
        <v>-16.6</v>
      </c>
      <c r="D31" s="120" t="n">
        <v>47074</v>
      </c>
      <c r="E31" s="121" t="n">
        <v>-6.7</v>
      </c>
      <c r="F31" s="122" t="n">
        <v>8.8</v>
      </c>
      <c r="G31" s="120" t="n">
        <v>5365</v>
      </c>
      <c r="H31" s="121" t="n">
        <v>-16.6</v>
      </c>
      <c r="I31" s="120" t="n">
        <v>47074</v>
      </c>
      <c r="J31" s="121" t="n">
        <v>-6.7</v>
      </c>
      <c r="K31" s="122" t="n">
        <v>8.8</v>
      </c>
    </row>
    <row r="32" customFormat="false" ht="9" hidden="false" customHeight="true" outlineLevel="0" collapsed="false">
      <c r="A32" s="127" t="s">
        <v>323</v>
      </c>
      <c r="B32" s="120" t="n">
        <v>202</v>
      </c>
      <c r="C32" s="121" t="n">
        <v>-24.9</v>
      </c>
      <c r="D32" s="120" t="n">
        <v>463</v>
      </c>
      <c r="E32" s="121" t="n">
        <v>-78.6</v>
      </c>
      <c r="F32" s="122" t="n">
        <v>2.3</v>
      </c>
      <c r="G32" s="120" t="n">
        <v>202</v>
      </c>
      <c r="H32" s="121" t="n">
        <v>-24.9</v>
      </c>
      <c r="I32" s="120" t="n">
        <v>463</v>
      </c>
      <c r="J32" s="121" t="n">
        <v>-78.6</v>
      </c>
      <c r="K32" s="122" t="n">
        <v>2.3</v>
      </c>
    </row>
    <row r="33" customFormat="false" ht="24" hidden="false" customHeight="true" outlineLevel="0" collapsed="false">
      <c r="A33" s="117" t="s">
        <v>271</v>
      </c>
      <c r="B33" s="113" t="n">
        <v>4506</v>
      </c>
      <c r="C33" s="114" t="n">
        <v>7</v>
      </c>
      <c r="D33" s="113" t="n">
        <v>20155</v>
      </c>
      <c r="E33" s="114" t="n">
        <v>5.8</v>
      </c>
      <c r="F33" s="115" t="n">
        <v>4.5</v>
      </c>
      <c r="G33" s="113" t="n">
        <v>4506</v>
      </c>
      <c r="H33" s="114" t="n">
        <v>7</v>
      </c>
      <c r="I33" s="113" t="n">
        <v>20155</v>
      </c>
      <c r="J33" s="114" t="n">
        <v>5.8</v>
      </c>
      <c r="K33" s="115" t="n">
        <v>4.5</v>
      </c>
    </row>
    <row r="34" customFormat="false" ht="9" hidden="false" customHeight="true" outlineLevel="0" collapsed="false">
      <c r="A34" s="127" t="s">
        <v>322</v>
      </c>
      <c r="B34" s="120" t="n">
        <v>4157</v>
      </c>
      <c r="C34" s="121" t="n">
        <v>6.7</v>
      </c>
      <c r="D34" s="120" t="n">
        <v>19382</v>
      </c>
      <c r="E34" s="121" t="n">
        <v>4.8</v>
      </c>
      <c r="F34" s="122" t="n">
        <v>4.7</v>
      </c>
      <c r="G34" s="120" t="n">
        <v>4157</v>
      </c>
      <c r="H34" s="121" t="n">
        <v>6.7</v>
      </c>
      <c r="I34" s="120" t="n">
        <v>19382</v>
      </c>
      <c r="J34" s="121" t="n">
        <v>4.8</v>
      </c>
      <c r="K34" s="122" t="n">
        <v>4.7</v>
      </c>
    </row>
    <row r="35" customFormat="false" ht="9" hidden="false" customHeight="true" outlineLevel="0" collapsed="false">
      <c r="A35" s="127" t="s">
        <v>323</v>
      </c>
      <c r="B35" s="120" t="n">
        <v>349</v>
      </c>
      <c r="C35" s="121" t="n">
        <v>9.7</v>
      </c>
      <c r="D35" s="120" t="n">
        <v>773</v>
      </c>
      <c r="E35" s="121" t="n">
        <v>39.8</v>
      </c>
      <c r="F35" s="122" t="n">
        <v>2.2</v>
      </c>
      <c r="G35" s="120" t="n">
        <v>349</v>
      </c>
      <c r="H35" s="121" t="n">
        <v>9.7</v>
      </c>
      <c r="I35" s="120" t="n">
        <v>773</v>
      </c>
      <c r="J35" s="121" t="n">
        <v>39.8</v>
      </c>
      <c r="K35" s="122" t="n">
        <v>2.2</v>
      </c>
    </row>
    <row r="36" customFormat="false" ht="24" hidden="false" customHeight="true" outlineLevel="0" collapsed="false">
      <c r="A36" s="117" t="s">
        <v>272</v>
      </c>
      <c r="B36" s="113" t="n">
        <v>3003</v>
      </c>
      <c r="C36" s="114" t="n">
        <v>2.2</v>
      </c>
      <c r="D36" s="113" t="n">
        <v>12765</v>
      </c>
      <c r="E36" s="114" t="n">
        <v>-3.5</v>
      </c>
      <c r="F36" s="115" t="n">
        <v>4.3</v>
      </c>
      <c r="G36" s="113" t="n">
        <v>3003</v>
      </c>
      <c r="H36" s="114" t="n">
        <v>2.2</v>
      </c>
      <c r="I36" s="113" t="n">
        <v>12765</v>
      </c>
      <c r="J36" s="114" t="n">
        <v>-3.5</v>
      </c>
      <c r="K36" s="115" t="n">
        <v>4.3</v>
      </c>
    </row>
    <row r="37" customFormat="false" ht="9" hidden="false" customHeight="true" outlineLevel="0" collapsed="false">
      <c r="A37" s="127" t="s">
        <v>322</v>
      </c>
      <c r="B37" s="120" t="n">
        <v>2847</v>
      </c>
      <c r="C37" s="121" t="n">
        <v>-0.1</v>
      </c>
      <c r="D37" s="120" t="n">
        <v>12346</v>
      </c>
      <c r="E37" s="121" t="n">
        <v>-5.2</v>
      </c>
      <c r="F37" s="122" t="n">
        <v>4.3</v>
      </c>
      <c r="G37" s="120" t="n">
        <v>2847</v>
      </c>
      <c r="H37" s="121" t="n">
        <v>-0.1</v>
      </c>
      <c r="I37" s="120" t="n">
        <v>12346</v>
      </c>
      <c r="J37" s="121" t="n">
        <v>-5.2</v>
      </c>
      <c r="K37" s="122" t="n">
        <v>4.3</v>
      </c>
    </row>
    <row r="38" customFormat="false" ht="9" hidden="false" customHeight="true" outlineLevel="0" collapsed="false">
      <c r="A38" s="127" t="s">
        <v>323</v>
      </c>
      <c r="B38" s="120" t="n">
        <v>156</v>
      </c>
      <c r="C38" s="121" t="n">
        <v>73.3</v>
      </c>
      <c r="D38" s="120" t="n">
        <v>419</v>
      </c>
      <c r="E38" s="121" t="n">
        <v>97.6</v>
      </c>
      <c r="F38" s="122" t="n">
        <v>2.7</v>
      </c>
      <c r="G38" s="120" t="n">
        <v>156</v>
      </c>
      <c r="H38" s="121" t="n">
        <v>73.3</v>
      </c>
      <c r="I38" s="120" t="n">
        <v>419</v>
      </c>
      <c r="J38" s="121" t="n">
        <v>97.6</v>
      </c>
      <c r="K38" s="122" t="n">
        <v>2.7</v>
      </c>
    </row>
    <row r="39" customFormat="false" ht="24" hidden="false" customHeight="true" outlineLevel="0" collapsed="false">
      <c r="A39" s="117" t="s">
        <v>273</v>
      </c>
      <c r="B39" s="113" t="n">
        <v>19889</v>
      </c>
      <c r="C39" s="114" t="n">
        <v>-16.9</v>
      </c>
      <c r="D39" s="113" t="n">
        <v>54688</v>
      </c>
      <c r="E39" s="114" t="n">
        <v>-20.5</v>
      </c>
      <c r="F39" s="115" t="n">
        <v>2.7</v>
      </c>
      <c r="G39" s="113" t="n">
        <v>19889</v>
      </c>
      <c r="H39" s="114" t="n">
        <v>-16.9</v>
      </c>
      <c r="I39" s="113" t="n">
        <v>54688</v>
      </c>
      <c r="J39" s="114" t="n">
        <v>-20.5</v>
      </c>
      <c r="K39" s="115" t="n">
        <v>2.7</v>
      </c>
    </row>
    <row r="40" customFormat="false" ht="9" hidden="false" customHeight="true" outlineLevel="0" collapsed="false">
      <c r="A40" s="127" t="s">
        <v>322</v>
      </c>
      <c r="B40" s="120" t="n">
        <v>19056</v>
      </c>
      <c r="C40" s="121" t="n">
        <v>-16.4</v>
      </c>
      <c r="D40" s="120" t="n">
        <v>51490</v>
      </c>
      <c r="E40" s="121" t="n">
        <v>-18.8</v>
      </c>
      <c r="F40" s="122" t="n">
        <v>2.7</v>
      </c>
      <c r="G40" s="120" t="n">
        <v>19056</v>
      </c>
      <c r="H40" s="121" t="n">
        <v>-16.4</v>
      </c>
      <c r="I40" s="120" t="n">
        <v>51490</v>
      </c>
      <c r="J40" s="121" t="n">
        <v>-18.8</v>
      </c>
      <c r="K40" s="122" t="n">
        <v>2.7</v>
      </c>
    </row>
    <row r="41" customFormat="false" ht="9" hidden="false" customHeight="true" outlineLevel="0" collapsed="false">
      <c r="A41" s="127" t="s">
        <v>323</v>
      </c>
      <c r="B41" s="120" t="n">
        <v>833</v>
      </c>
      <c r="C41" s="121" t="n">
        <v>-26.5</v>
      </c>
      <c r="D41" s="120" t="n">
        <v>3198</v>
      </c>
      <c r="E41" s="121" t="n">
        <v>-39.8</v>
      </c>
      <c r="F41" s="122" t="n">
        <v>3.8</v>
      </c>
      <c r="G41" s="120" t="n">
        <v>833</v>
      </c>
      <c r="H41" s="121" t="n">
        <v>-26.5</v>
      </c>
      <c r="I41" s="120" t="n">
        <v>3198</v>
      </c>
      <c r="J41" s="121" t="n">
        <v>-39.8</v>
      </c>
      <c r="K41" s="122" t="n">
        <v>3.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0985</v>
      </c>
      <c r="C6" s="114" t="n">
        <v>1.6</v>
      </c>
      <c r="D6" s="113" t="n">
        <v>56301</v>
      </c>
      <c r="E6" s="114" t="n">
        <v>-0.8</v>
      </c>
      <c r="F6" s="115" t="n">
        <v>2.7</v>
      </c>
      <c r="G6" s="113" t="n">
        <v>20985</v>
      </c>
      <c r="H6" s="114" t="n">
        <v>1.6</v>
      </c>
      <c r="I6" s="113" t="n">
        <v>56301</v>
      </c>
      <c r="J6" s="114" t="n">
        <v>-0.8</v>
      </c>
      <c r="K6" s="115" t="n">
        <v>2.7</v>
      </c>
    </row>
    <row r="7" customFormat="false" ht="9" hidden="false" customHeight="true" outlineLevel="0" collapsed="false">
      <c r="A7" s="127" t="s">
        <v>322</v>
      </c>
      <c r="B7" s="120" t="n">
        <v>20327</v>
      </c>
      <c r="C7" s="121" t="n">
        <v>1.7</v>
      </c>
      <c r="D7" s="120" t="n">
        <v>54503</v>
      </c>
      <c r="E7" s="121" t="n">
        <v>-1.6</v>
      </c>
      <c r="F7" s="122" t="n">
        <v>2.7</v>
      </c>
      <c r="G7" s="120" t="n">
        <v>20327</v>
      </c>
      <c r="H7" s="121" t="n">
        <v>1.7</v>
      </c>
      <c r="I7" s="120" t="n">
        <v>54503</v>
      </c>
      <c r="J7" s="121" t="n">
        <v>-1.6</v>
      </c>
      <c r="K7" s="122" t="n">
        <v>2.7</v>
      </c>
    </row>
    <row r="8" customFormat="false" ht="9" hidden="false" customHeight="true" outlineLevel="0" collapsed="false">
      <c r="A8" s="127" t="s">
        <v>323</v>
      </c>
      <c r="B8" s="120" t="n">
        <v>658</v>
      </c>
      <c r="C8" s="121" t="n">
        <v>-1.9</v>
      </c>
      <c r="D8" s="120" t="n">
        <v>1798</v>
      </c>
      <c r="E8" s="121" t="n">
        <v>35.3</v>
      </c>
      <c r="F8" s="122" t="n">
        <v>2.7</v>
      </c>
      <c r="G8" s="120" t="n">
        <v>658</v>
      </c>
      <c r="H8" s="121" t="n">
        <v>-1.9</v>
      </c>
      <c r="I8" s="120" t="n">
        <v>1798</v>
      </c>
      <c r="J8" s="121" t="n">
        <v>35.3</v>
      </c>
      <c r="K8" s="122" t="n">
        <v>2.7</v>
      </c>
    </row>
    <row r="9" customFormat="false" ht="24" hidden="false" customHeight="true" outlineLevel="0" collapsed="false">
      <c r="A9" s="117" t="s">
        <v>275</v>
      </c>
      <c r="B9" s="113" t="n">
        <v>1657</v>
      </c>
      <c r="C9" s="114" t="n">
        <v>11.6</v>
      </c>
      <c r="D9" s="113" t="n">
        <v>4788</v>
      </c>
      <c r="E9" s="114" t="n">
        <v>64.9</v>
      </c>
      <c r="F9" s="115" t="n">
        <v>2.9</v>
      </c>
      <c r="G9" s="113" t="n">
        <v>1657</v>
      </c>
      <c r="H9" s="114" t="n">
        <v>11.6</v>
      </c>
      <c r="I9" s="113" t="n">
        <v>4788</v>
      </c>
      <c r="J9" s="114" t="n">
        <v>64.9</v>
      </c>
      <c r="K9" s="115" t="n">
        <v>2.9</v>
      </c>
    </row>
    <row r="10" customFormat="false" ht="9" hidden="false" customHeight="true" outlineLevel="0" collapsed="false">
      <c r="A10" s="127" t="s">
        <v>322</v>
      </c>
      <c r="B10" s="120" t="n">
        <v>1622</v>
      </c>
      <c r="C10" s="121" t="n">
        <v>11</v>
      </c>
      <c r="D10" s="120" t="n">
        <v>4097</v>
      </c>
      <c r="E10" s="121" t="n">
        <v>53.4</v>
      </c>
      <c r="F10" s="122" t="n">
        <v>2.5</v>
      </c>
      <c r="G10" s="120" t="n">
        <v>1622</v>
      </c>
      <c r="H10" s="121" t="n">
        <v>11</v>
      </c>
      <c r="I10" s="120" t="n">
        <v>4097</v>
      </c>
      <c r="J10" s="121" t="n">
        <v>53.4</v>
      </c>
      <c r="K10" s="122" t="n">
        <v>2.5</v>
      </c>
    </row>
    <row r="11" customFormat="false" ht="9" hidden="false" customHeight="true" outlineLevel="0" collapsed="false">
      <c r="A11" s="127" t="s">
        <v>323</v>
      </c>
      <c r="B11" s="120" t="n">
        <v>35</v>
      </c>
      <c r="C11" s="121" t="n">
        <v>45.8</v>
      </c>
      <c r="D11" s="120" t="n">
        <v>691</v>
      </c>
      <c r="E11" s="121" t="n">
        <v>196.6</v>
      </c>
      <c r="F11" s="122" t="n">
        <v>19.7</v>
      </c>
      <c r="G11" s="120" t="n">
        <v>35</v>
      </c>
      <c r="H11" s="121" t="n">
        <v>45.8</v>
      </c>
      <c r="I11" s="120" t="n">
        <v>691</v>
      </c>
      <c r="J11" s="121" t="n">
        <v>196.6</v>
      </c>
      <c r="K11" s="122" t="n">
        <v>19.7</v>
      </c>
    </row>
    <row r="12" customFormat="false" ht="24" hidden="false" customHeight="true" outlineLevel="0" collapsed="false">
      <c r="A12" s="117" t="s">
        <v>276</v>
      </c>
      <c r="B12" s="113" t="n">
        <v>7016</v>
      </c>
      <c r="C12" s="114" t="n">
        <v>-29.4</v>
      </c>
      <c r="D12" s="113" t="n">
        <v>29959</v>
      </c>
      <c r="E12" s="114" t="n">
        <v>-18.1</v>
      </c>
      <c r="F12" s="115" t="n">
        <v>4.3</v>
      </c>
      <c r="G12" s="113" t="n">
        <v>7016</v>
      </c>
      <c r="H12" s="114" t="n">
        <v>-29.4</v>
      </c>
      <c r="I12" s="113" t="n">
        <v>29959</v>
      </c>
      <c r="J12" s="114" t="n">
        <v>-18.1</v>
      </c>
      <c r="K12" s="115" t="n">
        <v>4.3</v>
      </c>
    </row>
    <row r="13" customFormat="false" ht="9" hidden="false" customHeight="true" outlineLevel="0" collapsed="false">
      <c r="A13" s="127" t="s">
        <v>322</v>
      </c>
      <c r="B13" s="120" t="n">
        <v>6959</v>
      </c>
      <c r="C13" s="121" t="n">
        <v>-28.7</v>
      </c>
      <c r="D13" s="120" t="n">
        <v>29716</v>
      </c>
      <c r="E13" s="121" t="n">
        <v>-17.7</v>
      </c>
      <c r="F13" s="122" t="n">
        <v>4.3</v>
      </c>
      <c r="G13" s="120" t="n">
        <v>6959</v>
      </c>
      <c r="H13" s="121" t="n">
        <v>-28.7</v>
      </c>
      <c r="I13" s="120" t="n">
        <v>29716</v>
      </c>
      <c r="J13" s="121" t="n">
        <v>-17.7</v>
      </c>
      <c r="K13" s="122" t="n">
        <v>4.3</v>
      </c>
    </row>
    <row r="14" customFormat="false" ht="9" hidden="false" customHeight="true" outlineLevel="0" collapsed="false">
      <c r="A14" s="127" t="s">
        <v>323</v>
      </c>
      <c r="B14" s="120" t="n">
        <v>57</v>
      </c>
      <c r="C14" s="121" t="n">
        <v>-67.1</v>
      </c>
      <c r="D14" s="120" t="n">
        <v>243</v>
      </c>
      <c r="E14" s="121" t="n">
        <v>-52</v>
      </c>
      <c r="F14" s="122" t="n">
        <v>4.3</v>
      </c>
      <c r="G14" s="120" t="n">
        <v>57</v>
      </c>
      <c r="H14" s="121" t="n">
        <v>-67.1</v>
      </c>
      <c r="I14" s="120" t="n">
        <v>243</v>
      </c>
      <c r="J14" s="121" t="n">
        <v>-52</v>
      </c>
      <c r="K14" s="122" t="n">
        <v>4.3</v>
      </c>
    </row>
    <row r="15" customFormat="false" ht="24" hidden="false" customHeight="true" outlineLevel="0" collapsed="false">
      <c r="A15" s="117" t="s">
        <v>277</v>
      </c>
      <c r="B15" s="113" t="n">
        <v>11573</v>
      </c>
      <c r="C15" s="114" t="n">
        <v>-2</v>
      </c>
      <c r="D15" s="113" t="n">
        <v>29023</v>
      </c>
      <c r="E15" s="114" t="n">
        <v>-2.3</v>
      </c>
      <c r="F15" s="115" t="n">
        <v>2.5</v>
      </c>
      <c r="G15" s="113" t="n">
        <v>11573</v>
      </c>
      <c r="H15" s="114" t="n">
        <v>-2</v>
      </c>
      <c r="I15" s="113" t="n">
        <v>29023</v>
      </c>
      <c r="J15" s="114" t="n">
        <v>-2.3</v>
      </c>
      <c r="K15" s="115" t="n">
        <v>2.5</v>
      </c>
    </row>
    <row r="16" customFormat="false" ht="9" hidden="false" customHeight="true" outlineLevel="0" collapsed="false">
      <c r="A16" s="127" t="s">
        <v>322</v>
      </c>
      <c r="B16" s="120" t="n">
        <v>11190</v>
      </c>
      <c r="C16" s="121" t="n">
        <v>-1.9</v>
      </c>
      <c r="D16" s="120" t="n">
        <v>27608</v>
      </c>
      <c r="E16" s="121" t="n">
        <v>-2.3</v>
      </c>
      <c r="F16" s="122" t="n">
        <v>2.5</v>
      </c>
      <c r="G16" s="120" t="n">
        <v>11190</v>
      </c>
      <c r="H16" s="121" t="n">
        <v>-1.9</v>
      </c>
      <c r="I16" s="120" t="n">
        <v>27608</v>
      </c>
      <c r="J16" s="121" t="n">
        <v>-2.3</v>
      </c>
      <c r="K16" s="122" t="n">
        <v>2.5</v>
      </c>
    </row>
    <row r="17" customFormat="false" ht="9" hidden="false" customHeight="true" outlineLevel="0" collapsed="false">
      <c r="A17" s="127" t="s">
        <v>323</v>
      </c>
      <c r="B17" s="120" t="n">
        <v>383</v>
      </c>
      <c r="C17" s="121" t="n">
        <v>-5.7</v>
      </c>
      <c r="D17" s="120" t="n">
        <v>1415</v>
      </c>
      <c r="E17" s="121" t="n">
        <v>-2.2</v>
      </c>
      <c r="F17" s="122" t="n">
        <v>3.7</v>
      </c>
      <c r="G17" s="120" t="n">
        <v>383</v>
      </c>
      <c r="H17" s="121" t="n">
        <v>-5.7</v>
      </c>
      <c r="I17" s="120" t="n">
        <v>1415</v>
      </c>
      <c r="J17" s="121" t="n">
        <v>-2.2</v>
      </c>
      <c r="K17" s="122" t="n">
        <v>3.7</v>
      </c>
    </row>
    <row r="18" customFormat="false" ht="24" hidden="false" customHeight="true" outlineLevel="0" collapsed="false">
      <c r="A18" s="117" t="s">
        <v>278</v>
      </c>
      <c r="B18" s="113" t="n">
        <v>8589</v>
      </c>
      <c r="C18" s="114" t="n">
        <v>-6.2</v>
      </c>
      <c r="D18" s="113" t="n">
        <v>29797</v>
      </c>
      <c r="E18" s="114" t="n">
        <v>-12.2</v>
      </c>
      <c r="F18" s="115" t="n">
        <v>3.5</v>
      </c>
      <c r="G18" s="113" t="n">
        <v>8589</v>
      </c>
      <c r="H18" s="114" t="n">
        <v>-6.2</v>
      </c>
      <c r="I18" s="113" t="n">
        <v>29797</v>
      </c>
      <c r="J18" s="114" t="n">
        <v>-12.2</v>
      </c>
      <c r="K18" s="115" t="n">
        <v>3.5</v>
      </c>
    </row>
    <row r="19" customFormat="false" ht="9" hidden="false" customHeight="true" outlineLevel="0" collapsed="false">
      <c r="A19" s="127" t="s">
        <v>322</v>
      </c>
      <c r="B19" s="120" t="n">
        <v>8158</v>
      </c>
      <c r="C19" s="121" t="n">
        <v>-6.8</v>
      </c>
      <c r="D19" s="120" t="n">
        <v>29062</v>
      </c>
      <c r="E19" s="121" t="n">
        <v>-12.3</v>
      </c>
      <c r="F19" s="122" t="n">
        <v>3.6</v>
      </c>
      <c r="G19" s="120" t="n">
        <v>8158</v>
      </c>
      <c r="H19" s="121" t="n">
        <v>-6.8</v>
      </c>
      <c r="I19" s="120" t="n">
        <v>29062</v>
      </c>
      <c r="J19" s="121" t="n">
        <v>-12.3</v>
      </c>
      <c r="K19" s="122" t="n">
        <v>3.6</v>
      </c>
    </row>
    <row r="20" customFormat="false" ht="9" hidden="false" customHeight="true" outlineLevel="0" collapsed="false">
      <c r="A20" s="127" t="s">
        <v>323</v>
      </c>
      <c r="B20" s="120" t="n">
        <v>431</v>
      </c>
      <c r="C20" s="121" t="n">
        <v>6.7</v>
      </c>
      <c r="D20" s="120" t="n">
        <v>735</v>
      </c>
      <c r="E20" s="121" t="n">
        <v>-7.9</v>
      </c>
      <c r="F20" s="122" t="n">
        <v>1.7</v>
      </c>
      <c r="G20" s="120" t="n">
        <v>431</v>
      </c>
      <c r="H20" s="121" t="n">
        <v>6.7</v>
      </c>
      <c r="I20" s="120" t="n">
        <v>735</v>
      </c>
      <c r="J20" s="121" t="n">
        <v>-7.9</v>
      </c>
      <c r="K20" s="122" t="n">
        <v>1.7</v>
      </c>
    </row>
    <row r="21" customFormat="false" ht="24" hidden="false" customHeight="true" outlineLevel="0" collapsed="false">
      <c r="A21" s="117" t="s">
        <v>279</v>
      </c>
      <c r="B21" s="113" t="n">
        <v>3714</v>
      </c>
      <c r="C21" s="114" t="n">
        <v>-8</v>
      </c>
      <c r="D21" s="113" t="n">
        <v>12107</v>
      </c>
      <c r="E21" s="114" t="n">
        <v>-0.1</v>
      </c>
      <c r="F21" s="115" t="n">
        <v>3.3</v>
      </c>
      <c r="G21" s="113" t="n">
        <v>3714</v>
      </c>
      <c r="H21" s="114" t="n">
        <v>-8</v>
      </c>
      <c r="I21" s="113" t="n">
        <v>12107</v>
      </c>
      <c r="J21" s="114" t="n">
        <v>-0.1</v>
      </c>
      <c r="K21" s="115" t="n">
        <v>3.3</v>
      </c>
    </row>
    <row r="22" customFormat="false" ht="9" hidden="false" customHeight="true" outlineLevel="0" collapsed="false">
      <c r="A22" s="127" t="s">
        <v>322</v>
      </c>
      <c r="B22" s="120" t="n">
        <v>3597</v>
      </c>
      <c r="C22" s="121" t="n">
        <v>-8.1</v>
      </c>
      <c r="D22" s="120" t="n">
        <v>11778</v>
      </c>
      <c r="E22" s="121" t="n">
        <v>2.7</v>
      </c>
      <c r="F22" s="122" t="n">
        <v>3.3</v>
      </c>
      <c r="G22" s="120" t="n">
        <v>3597</v>
      </c>
      <c r="H22" s="121" t="n">
        <v>-8.1</v>
      </c>
      <c r="I22" s="120" t="n">
        <v>11778</v>
      </c>
      <c r="J22" s="121" t="n">
        <v>2.7</v>
      </c>
      <c r="K22" s="122" t="n">
        <v>3.3</v>
      </c>
    </row>
    <row r="23" customFormat="false" ht="9" hidden="false" customHeight="true" outlineLevel="0" collapsed="false">
      <c r="A23" s="127" t="s">
        <v>323</v>
      </c>
      <c r="B23" s="120" t="n">
        <v>117</v>
      </c>
      <c r="C23" s="121" t="n">
        <v>-5.6</v>
      </c>
      <c r="D23" s="120" t="n">
        <v>329</v>
      </c>
      <c r="E23" s="121" t="n">
        <v>-49.6</v>
      </c>
      <c r="F23" s="122" t="n">
        <v>2.8</v>
      </c>
      <c r="G23" s="120" t="n">
        <v>117</v>
      </c>
      <c r="H23" s="121" t="n">
        <v>-5.6</v>
      </c>
      <c r="I23" s="120" t="n">
        <v>329</v>
      </c>
      <c r="J23" s="121" t="n">
        <v>-49.6</v>
      </c>
      <c r="K23" s="122" t="n">
        <v>2.8</v>
      </c>
    </row>
    <row r="24" customFormat="false" ht="24" hidden="false" customHeight="true" outlineLevel="0" collapsed="false">
      <c r="A24" s="117" t="s">
        <v>280</v>
      </c>
      <c r="B24" s="113" t="n">
        <v>6264</v>
      </c>
      <c r="C24" s="114" t="n">
        <v>-12.2</v>
      </c>
      <c r="D24" s="113" t="n">
        <v>18712</v>
      </c>
      <c r="E24" s="114" t="n">
        <v>-11.7</v>
      </c>
      <c r="F24" s="115" t="n">
        <v>3</v>
      </c>
      <c r="G24" s="113" t="n">
        <v>6264</v>
      </c>
      <c r="H24" s="114" t="n">
        <v>-12.2</v>
      </c>
      <c r="I24" s="113" t="n">
        <v>18712</v>
      </c>
      <c r="J24" s="114" t="n">
        <v>-11.7</v>
      </c>
      <c r="K24" s="115" t="n">
        <v>3</v>
      </c>
    </row>
    <row r="25" customFormat="false" ht="9" hidden="false" customHeight="true" outlineLevel="0" collapsed="false">
      <c r="A25" s="127" t="s">
        <v>322</v>
      </c>
      <c r="B25" s="120" t="n">
        <v>6143</v>
      </c>
      <c r="C25" s="121" t="n">
        <v>-12.5</v>
      </c>
      <c r="D25" s="120" t="n">
        <v>18437</v>
      </c>
      <c r="E25" s="121" t="n">
        <v>-11.5</v>
      </c>
      <c r="F25" s="122" t="n">
        <v>3</v>
      </c>
      <c r="G25" s="120" t="n">
        <v>6143</v>
      </c>
      <c r="H25" s="121" t="n">
        <v>-12.5</v>
      </c>
      <c r="I25" s="120" t="n">
        <v>18437</v>
      </c>
      <c r="J25" s="121" t="n">
        <v>-11.5</v>
      </c>
      <c r="K25" s="122" t="n">
        <v>3</v>
      </c>
    </row>
    <row r="26" customFormat="false" ht="9" hidden="false" customHeight="true" outlineLevel="0" collapsed="false">
      <c r="A26" s="127" t="s">
        <v>323</v>
      </c>
      <c r="B26" s="120" t="n">
        <v>121</v>
      </c>
      <c r="C26" s="121" t="n">
        <v>5.2</v>
      </c>
      <c r="D26" s="120" t="n">
        <v>275</v>
      </c>
      <c r="E26" s="121" t="n">
        <v>-24.2</v>
      </c>
      <c r="F26" s="122" t="n">
        <v>2.3</v>
      </c>
      <c r="G26" s="120" t="n">
        <v>121</v>
      </c>
      <c r="H26" s="121" t="n">
        <v>5.2</v>
      </c>
      <c r="I26" s="120" t="n">
        <v>275</v>
      </c>
      <c r="J26" s="121" t="n">
        <v>-24.2</v>
      </c>
      <c r="K26" s="122" t="n">
        <v>2.3</v>
      </c>
    </row>
    <row r="27" customFormat="false" ht="24" hidden="false" customHeight="true" outlineLevel="0" collapsed="false">
      <c r="A27" s="117" t="s">
        <v>281</v>
      </c>
      <c r="B27" s="113" t="n">
        <v>5607</v>
      </c>
      <c r="C27" s="114" t="n">
        <v>-7.2</v>
      </c>
      <c r="D27" s="113" t="n">
        <v>23967</v>
      </c>
      <c r="E27" s="114" t="n">
        <v>-5.1</v>
      </c>
      <c r="F27" s="115" t="n">
        <v>4.3</v>
      </c>
      <c r="G27" s="113" t="n">
        <v>5607</v>
      </c>
      <c r="H27" s="114" t="n">
        <v>-7.2</v>
      </c>
      <c r="I27" s="113" t="n">
        <v>23967</v>
      </c>
      <c r="J27" s="114" t="n">
        <v>-5.1</v>
      </c>
      <c r="K27" s="115" t="n">
        <v>4.3</v>
      </c>
    </row>
    <row r="28" customFormat="false" ht="9" hidden="false" customHeight="true" outlineLevel="0" collapsed="false">
      <c r="A28" s="127" t="s">
        <v>322</v>
      </c>
      <c r="B28" s="120" t="n">
        <v>5436</v>
      </c>
      <c r="C28" s="121" t="n">
        <v>-2.2</v>
      </c>
      <c r="D28" s="120" t="n">
        <v>23711</v>
      </c>
      <c r="E28" s="121" t="n">
        <v>-3.5</v>
      </c>
      <c r="F28" s="122" t="n">
        <v>4.4</v>
      </c>
      <c r="G28" s="120" t="n">
        <v>5436</v>
      </c>
      <c r="H28" s="121" t="n">
        <v>-2.2</v>
      </c>
      <c r="I28" s="120" t="n">
        <v>23711</v>
      </c>
      <c r="J28" s="121" t="n">
        <v>-3.5</v>
      </c>
      <c r="K28" s="122" t="n">
        <v>4.4</v>
      </c>
    </row>
    <row r="29" customFormat="false" ht="9" hidden="false" customHeight="true" outlineLevel="0" collapsed="false">
      <c r="A29" s="127" t="s">
        <v>323</v>
      </c>
      <c r="B29" s="120" t="n">
        <v>171</v>
      </c>
      <c r="C29" s="121" t="n">
        <v>-64.6</v>
      </c>
      <c r="D29" s="120" t="n">
        <v>256</v>
      </c>
      <c r="E29" s="121" t="n">
        <v>-62</v>
      </c>
      <c r="F29" s="122" t="n">
        <v>1.5</v>
      </c>
      <c r="G29" s="120" t="n">
        <v>171</v>
      </c>
      <c r="H29" s="121" t="n">
        <v>-64.6</v>
      </c>
      <c r="I29" s="120" t="n">
        <v>256</v>
      </c>
      <c r="J29" s="121" t="n">
        <v>-62</v>
      </c>
      <c r="K29" s="122" t="n">
        <v>1.5</v>
      </c>
    </row>
    <row r="30" customFormat="false" ht="24" hidden="false" customHeight="true" outlineLevel="0" collapsed="false">
      <c r="A30" s="117" t="s">
        <v>282</v>
      </c>
      <c r="B30" s="113" t="n">
        <v>4346</v>
      </c>
      <c r="C30" s="114" t="n">
        <v>-2.9</v>
      </c>
      <c r="D30" s="113" t="n">
        <v>13998</v>
      </c>
      <c r="E30" s="114" t="n">
        <v>-4.5</v>
      </c>
      <c r="F30" s="115" t="n">
        <v>3.2</v>
      </c>
      <c r="G30" s="113" t="n">
        <v>4346</v>
      </c>
      <c r="H30" s="114" t="n">
        <v>-2.9</v>
      </c>
      <c r="I30" s="113" t="n">
        <v>13998</v>
      </c>
      <c r="J30" s="114" t="n">
        <v>-4.5</v>
      </c>
      <c r="K30" s="115" t="n">
        <v>3.2</v>
      </c>
    </row>
    <row r="31" customFormat="false" ht="9" hidden="false" customHeight="true" outlineLevel="0" collapsed="false">
      <c r="A31" s="127" t="s">
        <v>322</v>
      </c>
      <c r="B31" s="120" t="n">
        <v>3874</v>
      </c>
      <c r="C31" s="121" t="n">
        <v>-2.4</v>
      </c>
      <c r="D31" s="120" t="n">
        <v>13254</v>
      </c>
      <c r="E31" s="121" t="n">
        <v>-4</v>
      </c>
      <c r="F31" s="122" t="n">
        <v>3.4</v>
      </c>
      <c r="G31" s="120" t="n">
        <v>3874</v>
      </c>
      <c r="H31" s="121" t="n">
        <v>-2.4</v>
      </c>
      <c r="I31" s="120" t="n">
        <v>13254</v>
      </c>
      <c r="J31" s="121" t="n">
        <v>-4</v>
      </c>
      <c r="K31" s="122" t="n">
        <v>3.4</v>
      </c>
    </row>
    <row r="32" customFormat="false" ht="9" hidden="false" customHeight="true" outlineLevel="0" collapsed="false">
      <c r="A32" s="127" t="s">
        <v>323</v>
      </c>
      <c r="B32" s="120" t="n">
        <v>472</v>
      </c>
      <c r="C32" s="121" t="n">
        <v>-6.3</v>
      </c>
      <c r="D32" s="120" t="n">
        <v>744</v>
      </c>
      <c r="E32" s="121" t="n">
        <v>-12.4</v>
      </c>
      <c r="F32" s="122" t="n">
        <v>1.6</v>
      </c>
      <c r="G32" s="120" t="n">
        <v>472</v>
      </c>
      <c r="H32" s="121" t="n">
        <v>-6.3</v>
      </c>
      <c r="I32" s="120" t="n">
        <v>744</v>
      </c>
      <c r="J32" s="121" t="n">
        <v>-12.4</v>
      </c>
      <c r="K32" s="122" t="n">
        <v>1.6</v>
      </c>
    </row>
    <row r="33" customFormat="false" ht="24" hidden="false" customHeight="true" outlineLevel="0" collapsed="false">
      <c r="A33" s="117" t="s">
        <v>283</v>
      </c>
      <c r="B33" s="113" t="n">
        <v>3033</v>
      </c>
      <c r="C33" s="114" t="n">
        <v>6.6</v>
      </c>
      <c r="D33" s="113" t="n">
        <v>6437</v>
      </c>
      <c r="E33" s="114" t="n">
        <v>17.8</v>
      </c>
      <c r="F33" s="115" t="n">
        <v>2.1</v>
      </c>
      <c r="G33" s="113" t="n">
        <v>3033</v>
      </c>
      <c r="H33" s="114" t="n">
        <v>6.6</v>
      </c>
      <c r="I33" s="113" t="n">
        <v>6437</v>
      </c>
      <c r="J33" s="114" t="n">
        <v>17.8</v>
      </c>
      <c r="K33" s="115" t="n">
        <v>2.1</v>
      </c>
    </row>
    <row r="34" customFormat="false" ht="9" hidden="false" customHeight="true" outlineLevel="0" collapsed="false">
      <c r="A34" s="127" t="s">
        <v>322</v>
      </c>
      <c r="B34" s="120" t="n">
        <v>2911</v>
      </c>
      <c r="C34" s="121" t="n">
        <v>7.7</v>
      </c>
      <c r="D34" s="120" t="n">
        <v>6070</v>
      </c>
      <c r="E34" s="121" t="n">
        <v>15.9</v>
      </c>
      <c r="F34" s="122" t="n">
        <v>2.1</v>
      </c>
      <c r="G34" s="120" t="n">
        <v>2911</v>
      </c>
      <c r="H34" s="121" t="n">
        <v>7.7</v>
      </c>
      <c r="I34" s="120" t="n">
        <v>6070</v>
      </c>
      <c r="J34" s="121" t="n">
        <v>15.9</v>
      </c>
      <c r="K34" s="122" t="n">
        <v>2.1</v>
      </c>
    </row>
    <row r="35" customFormat="false" ht="9" hidden="false" customHeight="true" outlineLevel="0" collapsed="false">
      <c r="A35" s="127" t="s">
        <v>323</v>
      </c>
      <c r="B35" s="120" t="n">
        <v>122</v>
      </c>
      <c r="C35" s="121" t="n">
        <v>-14.1</v>
      </c>
      <c r="D35" s="120" t="n">
        <v>367</v>
      </c>
      <c r="E35" s="121" t="n">
        <v>62.4</v>
      </c>
      <c r="F35" s="122" t="n">
        <v>3</v>
      </c>
      <c r="G35" s="120" t="n">
        <v>122</v>
      </c>
      <c r="H35" s="121" t="n">
        <v>-14.1</v>
      </c>
      <c r="I35" s="120" t="n">
        <v>367</v>
      </c>
      <c r="J35" s="121" t="n">
        <v>62.4</v>
      </c>
      <c r="K35" s="122" t="n">
        <v>3</v>
      </c>
    </row>
    <row r="36" customFormat="false" ht="24" hidden="false" customHeight="true" outlineLevel="0" collapsed="false">
      <c r="A36" s="117" t="s">
        <v>284</v>
      </c>
      <c r="B36" s="113" t="n">
        <v>2369</v>
      </c>
      <c r="C36" s="114" t="n">
        <v>-15.2</v>
      </c>
      <c r="D36" s="113" t="n">
        <v>5485</v>
      </c>
      <c r="E36" s="114" t="n">
        <v>-14.9</v>
      </c>
      <c r="F36" s="115" t="n">
        <v>2.3</v>
      </c>
      <c r="G36" s="113" t="n">
        <v>2369</v>
      </c>
      <c r="H36" s="114" t="n">
        <v>-15.2</v>
      </c>
      <c r="I36" s="113" t="n">
        <v>5485</v>
      </c>
      <c r="J36" s="114" t="n">
        <v>-14.9</v>
      </c>
      <c r="K36" s="115" t="n">
        <v>2.3</v>
      </c>
    </row>
    <row r="37" customFormat="false" ht="9" hidden="false" customHeight="true" outlineLevel="0" collapsed="false">
      <c r="A37" s="127" t="s">
        <v>322</v>
      </c>
      <c r="B37" s="120" t="n">
        <v>2304</v>
      </c>
      <c r="C37" s="121" t="n">
        <v>-14.3</v>
      </c>
      <c r="D37" s="120" t="n">
        <v>5303</v>
      </c>
      <c r="E37" s="121" t="n">
        <v>-10.4</v>
      </c>
      <c r="F37" s="122" t="n">
        <v>2.3</v>
      </c>
      <c r="G37" s="120" t="n">
        <v>2304</v>
      </c>
      <c r="H37" s="121" t="n">
        <v>-14.3</v>
      </c>
      <c r="I37" s="120" t="n">
        <v>5303</v>
      </c>
      <c r="J37" s="121" t="n">
        <v>-10.4</v>
      </c>
      <c r="K37" s="122" t="n">
        <v>2.3</v>
      </c>
    </row>
    <row r="38" customFormat="false" ht="9" hidden="false" customHeight="true" outlineLevel="0" collapsed="false">
      <c r="A38" s="127" t="s">
        <v>323</v>
      </c>
      <c r="B38" s="120" t="n">
        <v>65</v>
      </c>
      <c r="C38" s="121" t="n">
        <v>-38.7</v>
      </c>
      <c r="D38" s="120" t="n">
        <v>182</v>
      </c>
      <c r="E38" s="121" t="n">
        <v>-65.3</v>
      </c>
      <c r="F38" s="122" t="n">
        <v>2.8</v>
      </c>
      <c r="G38" s="120" t="n">
        <v>65</v>
      </c>
      <c r="H38" s="121" t="n">
        <v>-38.7</v>
      </c>
      <c r="I38" s="120" t="n">
        <v>182</v>
      </c>
      <c r="J38" s="121" t="n">
        <v>-65.3</v>
      </c>
      <c r="K38" s="122" t="n">
        <v>2.8</v>
      </c>
    </row>
    <row r="39" s="116" customFormat="true" ht="24" hidden="false" customHeight="true" outlineLevel="0" collapsed="false">
      <c r="A39" s="117" t="s">
        <v>423</v>
      </c>
      <c r="B39" s="113" t="n">
        <v>190262</v>
      </c>
      <c r="C39" s="114" t="n">
        <v>-3</v>
      </c>
      <c r="D39" s="113" t="n">
        <v>531915</v>
      </c>
      <c r="E39" s="114" t="n">
        <v>-4</v>
      </c>
      <c r="F39" s="115" t="n">
        <v>2.8</v>
      </c>
      <c r="G39" s="113" t="n">
        <v>190262</v>
      </c>
      <c r="H39" s="114" t="n">
        <v>-3</v>
      </c>
      <c r="I39" s="113" t="n">
        <v>531915</v>
      </c>
      <c r="J39" s="114" t="n">
        <v>-4</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179776</v>
      </c>
      <c r="C40" s="114" t="n">
        <v>-3.5</v>
      </c>
      <c r="D40" s="113" t="n">
        <v>503922</v>
      </c>
      <c r="E40" s="114" t="n">
        <v>-4.4</v>
      </c>
      <c r="F40" s="115" t="n">
        <v>2.8</v>
      </c>
      <c r="G40" s="113" t="n">
        <v>179776</v>
      </c>
      <c r="H40" s="114" t="n">
        <v>-3.5</v>
      </c>
      <c r="I40" s="113" t="n">
        <v>503922</v>
      </c>
      <c r="J40" s="114" t="n">
        <v>-4.4</v>
      </c>
      <c r="K40" s="115" t="n">
        <v>2.8</v>
      </c>
    </row>
    <row r="41" s="116" customFormat="true" ht="9" hidden="false" customHeight="true" outlineLevel="0" collapsed="false">
      <c r="A41" s="135" t="s">
        <v>323</v>
      </c>
      <c r="B41" s="113" t="n">
        <v>10486</v>
      </c>
      <c r="C41" s="114" t="n">
        <v>5.3</v>
      </c>
      <c r="D41" s="113" t="n">
        <v>27993</v>
      </c>
      <c r="E41" s="114" t="n">
        <v>4.5</v>
      </c>
      <c r="F41" s="115" t="n">
        <v>2.7</v>
      </c>
      <c r="G41" s="113" t="n">
        <v>10486</v>
      </c>
      <c r="H41" s="114" t="n">
        <v>5.3</v>
      </c>
      <c r="I41" s="113" t="n">
        <v>27993</v>
      </c>
      <c r="J41" s="114" t="n">
        <v>4.5</v>
      </c>
      <c r="K41" s="115"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22295</v>
      </c>
      <c r="C7" s="114" t="n">
        <v>6.9</v>
      </c>
      <c r="D7" s="138" t="n">
        <v>36743</v>
      </c>
      <c r="E7" s="114" t="n">
        <v>7.7</v>
      </c>
      <c r="F7" s="115" t="n">
        <v>1.6</v>
      </c>
      <c r="G7" s="138" t="n">
        <v>22295</v>
      </c>
      <c r="H7" s="114" t="n">
        <v>6.9</v>
      </c>
      <c r="I7" s="138" t="n">
        <v>36743</v>
      </c>
      <c r="J7" s="114" t="n">
        <v>7.7</v>
      </c>
      <c r="K7" s="115" t="n">
        <v>1.6</v>
      </c>
    </row>
    <row r="8" s="78" customFormat="true" ht="8.25" hidden="false" customHeight="false" outlineLevel="0" collapsed="false">
      <c r="A8" s="127" t="s">
        <v>322</v>
      </c>
      <c r="B8" s="136" t="n">
        <v>20733</v>
      </c>
      <c r="C8" s="121" t="n">
        <v>5.9</v>
      </c>
      <c r="D8" s="136" t="n">
        <v>33717</v>
      </c>
      <c r="E8" s="121" t="n">
        <v>6.3</v>
      </c>
      <c r="F8" s="122" t="n">
        <v>1.6</v>
      </c>
      <c r="G8" s="136" t="n">
        <v>20733</v>
      </c>
      <c r="H8" s="121" t="n">
        <v>5.9</v>
      </c>
      <c r="I8" s="136" t="n">
        <v>33717</v>
      </c>
      <c r="J8" s="121" t="n">
        <v>6.3</v>
      </c>
      <c r="K8" s="122" t="n">
        <v>1.6</v>
      </c>
    </row>
    <row r="9" s="78" customFormat="true" ht="8.25" hidden="false" customHeight="false" outlineLevel="0" collapsed="false">
      <c r="A9" s="127" t="s">
        <v>323</v>
      </c>
      <c r="B9" s="136" t="n">
        <v>1562</v>
      </c>
      <c r="C9" s="121" t="n">
        <v>22.9</v>
      </c>
      <c r="D9" s="136" t="n">
        <v>3026</v>
      </c>
      <c r="E9" s="121" t="n">
        <v>26.1</v>
      </c>
      <c r="F9" s="122" t="n">
        <v>1.9</v>
      </c>
      <c r="G9" s="136" t="n">
        <v>1562</v>
      </c>
      <c r="H9" s="121" t="n">
        <v>22.9</v>
      </c>
      <c r="I9" s="136" t="n">
        <v>3026</v>
      </c>
      <c r="J9" s="121" t="n">
        <v>26.1</v>
      </c>
      <c r="K9" s="122" t="n">
        <v>1.9</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7103</v>
      </c>
      <c r="C11" s="114" t="n">
        <v>5.1</v>
      </c>
      <c r="D11" s="138" t="n">
        <v>27877</v>
      </c>
      <c r="E11" s="114" t="n">
        <v>5.9</v>
      </c>
      <c r="F11" s="115" t="n">
        <v>1.6</v>
      </c>
      <c r="G11" s="138" t="n">
        <v>17103</v>
      </c>
      <c r="H11" s="114" t="n">
        <v>5.1</v>
      </c>
      <c r="I11" s="138" t="n">
        <v>27877</v>
      </c>
      <c r="J11" s="114" t="n">
        <v>5.9</v>
      </c>
      <c r="K11" s="115" t="n">
        <v>1.6</v>
      </c>
    </row>
    <row r="12" s="116" customFormat="true" ht="8.25" hidden="false" customHeight="false" outlineLevel="0" collapsed="false">
      <c r="A12" s="139" t="s">
        <v>428</v>
      </c>
      <c r="B12" s="136" t="n">
        <v>15846</v>
      </c>
      <c r="C12" s="121" t="n">
        <v>4.2</v>
      </c>
      <c r="D12" s="136" t="n">
        <v>25457</v>
      </c>
      <c r="E12" s="121" t="n">
        <v>4.5</v>
      </c>
      <c r="F12" s="122" t="n">
        <v>1.6</v>
      </c>
      <c r="G12" s="136" t="n">
        <v>15846</v>
      </c>
      <c r="H12" s="121" t="n">
        <v>4.2</v>
      </c>
      <c r="I12" s="136" t="n">
        <v>25457</v>
      </c>
      <c r="J12" s="121" t="n">
        <v>4.5</v>
      </c>
      <c r="K12" s="122" t="n">
        <v>1.6</v>
      </c>
    </row>
    <row r="13" s="116" customFormat="true" ht="8.25" hidden="false" customHeight="false" outlineLevel="0" collapsed="false">
      <c r="A13" s="139" t="s">
        <v>429</v>
      </c>
      <c r="B13" s="136" t="n">
        <v>1257</v>
      </c>
      <c r="C13" s="121" t="n">
        <v>19</v>
      </c>
      <c r="D13" s="136" t="n">
        <v>2420</v>
      </c>
      <c r="E13" s="121" t="n">
        <v>22.7</v>
      </c>
      <c r="F13" s="122" t="n">
        <v>1.9</v>
      </c>
      <c r="G13" s="136" t="n">
        <v>1257</v>
      </c>
      <c r="H13" s="121" t="n">
        <v>19</v>
      </c>
      <c r="I13" s="136" t="n">
        <v>2420</v>
      </c>
      <c r="J13" s="121" t="n">
        <v>22.7</v>
      </c>
      <c r="K13" s="122" t="n">
        <v>1.9</v>
      </c>
    </row>
    <row r="14" s="78" customFormat="true" ht="11.1" hidden="false" customHeight="true" outlineLevel="0" collapsed="false">
      <c r="A14" s="135" t="s">
        <v>170</v>
      </c>
      <c r="B14" s="138" t="n">
        <v>621</v>
      </c>
      <c r="C14" s="114" t="n">
        <v>-3.1</v>
      </c>
      <c r="D14" s="138" t="n">
        <v>1290</v>
      </c>
      <c r="E14" s="114" t="n">
        <v>7.5</v>
      </c>
      <c r="F14" s="115" t="n">
        <v>2.1</v>
      </c>
      <c r="G14" s="138" t="n">
        <v>621</v>
      </c>
      <c r="H14" s="114" t="n">
        <v>-3.1</v>
      </c>
      <c r="I14" s="138" t="n">
        <v>1290</v>
      </c>
      <c r="J14" s="114" t="n">
        <v>7.5</v>
      </c>
      <c r="K14" s="115" t="n">
        <v>2.1</v>
      </c>
    </row>
    <row r="15" s="78" customFormat="true" ht="8.25" hidden="false" customHeight="false" outlineLevel="0" collapsed="false">
      <c r="A15" s="139" t="s">
        <v>428</v>
      </c>
      <c r="B15" s="136" t="n">
        <v>590</v>
      </c>
      <c r="C15" s="121" t="n">
        <v>-6.2</v>
      </c>
      <c r="D15" s="136" t="n">
        <v>1237</v>
      </c>
      <c r="E15" s="121" t="n">
        <v>9.1</v>
      </c>
      <c r="F15" s="122" t="n">
        <v>2.1</v>
      </c>
      <c r="G15" s="136" t="n">
        <v>590</v>
      </c>
      <c r="H15" s="121" t="n">
        <v>-6.2</v>
      </c>
      <c r="I15" s="136" t="n">
        <v>1237</v>
      </c>
      <c r="J15" s="121" t="n">
        <v>9.1</v>
      </c>
      <c r="K15" s="122" t="n">
        <v>2.1</v>
      </c>
    </row>
    <row r="16" s="78" customFormat="true" ht="8.25" hidden="false" customHeight="false" outlineLevel="0" collapsed="false">
      <c r="A16" s="139" t="s">
        <v>429</v>
      </c>
      <c r="B16" s="136" t="n">
        <v>31</v>
      </c>
      <c r="C16" s="121" t="n">
        <v>158.3</v>
      </c>
      <c r="D16" s="136" t="n">
        <v>53</v>
      </c>
      <c r="E16" s="121" t="n">
        <v>-19.7</v>
      </c>
      <c r="F16" s="122" t="n">
        <v>1.7</v>
      </c>
      <c r="G16" s="136" t="n">
        <v>31</v>
      </c>
      <c r="H16" s="121" t="n">
        <v>158.3</v>
      </c>
      <c r="I16" s="136" t="n">
        <v>53</v>
      </c>
      <c r="J16" s="121" t="n">
        <v>-19.7</v>
      </c>
      <c r="K16" s="122" t="n">
        <v>1.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7300</v>
      </c>
      <c r="C18" s="114" t="n">
        <v>11.4</v>
      </c>
      <c r="D18" s="138" t="n">
        <v>11268</v>
      </c>
      <c r="E18" s="114" t="n">
        <v>-12.4</v>
      </c>
      <c r="F18" s="115" t="n">
        <v>1.5</v>
      </c>
      <c r="G18" s="138" t="n">
        <v>7300</v>
      </c>
      <c r="H18" s="114" t="n">
        <v>11.4</v>
      </c>
      <c r="I18" s="138" t="n">
        <v>11268</v>
      </c>
      <c r="J18" s="114" t="n">
        <v>-12.4</v>
      </c>
      <c r="K18" s="115" t="n">
        <v>1.5</v>
      </c>
    </row>
    <row r="19" s="78" customFormat="true" ht="8.25" hidden="false" customHeight="false" outlineLevel="0" collapsed="false">
      <c r="A19" s="127" t="s">
        <v>322</v>
      </c>
      <c r="B19" s="136" t="n">
        <v>6605</v>
      </c>
      <c r="C19" s="121" t="n">
        <v>9.9</v>
      </c>
      <c r="D19" s="136" t="n">
        <v>10270</v>
      </c>
      <c r="E19" s="121" t="n">
        <v>-13.8</v>
      </c>
      <c r="F19" s="122" t="n">
        <v>1.6</v>
      </c>
      <c r="G19" s="136" t="n">
        <v>6605</v>
      </c>
      <c r="H19" s="121" t="n">
        <v>9.9</v>
      </c>
      <c r="I19" s="136" t="n">
        <v>10270</v>
      </c>
      <c r="J19" s="121" t="n">
        <v>-13.8</v>
      </c>
      <c r="K19" s="122" t="n">
        <v>1.6</v>
      </c>
    </row>
    <row r="20" s="78" customFormat="true" ht="8.25" hidden="false" customHeight="false" outlineLevel="0" collapsed="false">
      <c r="A20" s="127" t="s">
        <v>323</v>
      </c>
      <c r="B20" s="136" t="n">
        <v>695</v>
      </c>
      <c r="C20" s="121" t="n">
        <v>27.8</v>
      </c>
      <c r="D20" s="136" t="n">
        <v>998</v>
      </c>
      <c r="E20" s="121" t="n">
        <v>4.9</v>
      </c>
      <c r="F20" s="122" t="n">
        <v>1.4</v>
      </c>
      <c r="G20" s="136" t="n">
        <v>695</v>
      </c>
      <c r="H20" s="121" t="n">
        <v>27.8</v>
      </c>
      <c r="I20" s="136" t="n">
        <v>998</v>
      </c>
      <c r="J20" s="121" t="n">
        <v>4.9</v>
      </c>
      <c r="K20" s="122" t="n">
        <v>1.4</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5815</v>
      </c>
      <c r="C22" s="114" t="n">
        <v>26.1</v>
      </c>
      <c r="D22" s="138" t="n">
        <v>8520</v>
      </c>
      <c r="E22" s="114" t="n">
        <v>-1.7</v>
      </c>
      <c r="F22" s="115" t="n">
        <v>1.5</v>
      </c>
      <c r="G22" s="138" t="n">
        <v>5815</v>
      </c>
      <c r="H22" s="114" t="n">
        <v>26.1</v>
      </c>
      <c r="I22" s="138" t="n">
        <v>8520</v>
      </c>
      <c r="J22" s="114" t="n">
        <v>-1.7</v>
      </c>
      <c r="K22" s="115" t="n">
        <v>1.5</v>
      </c>
    </row>
    <row r="23" s="116" customFormat="true" ht="8.25" hidden="false" customHeight="false" outlineLevel="0" collapsed="false">
      <c r="A23" s="139" t="s">
        <v>428</v>
      </c>
      <c r="B23" s="136" t="n">
        <v>5330</v>
      </c>
      <c r="C23" s="121" t="n">
        <v>27.7</v>
      </c>
      <c r="D23" s="136" t="n">
        <v>7798</v>
      </c>
      <c r="E23" s="121" t="n">
        <v>-0.5</v>
      </c>
      <c r="F23" s="122" t="n">
        <v>1.5</v>
      </c>
      <c r="G23" s="136" t="n">
        <v>5330</v>
      </c>
      <c r="H23" s="121" t="n">
        <v>27.7</v>
      </c>
      <c r="I23" s="136" t="n">
        <v>7798</v>
      </c>
      <c r="J23" s="121" t="n">
        <v>-0.5</v>
      </c>
      <c r="K23" s="122" t="n">
        <v>1.5</v>
      </c>
    </row>
    <row r="24" s="116" customFormat="true" ht="8.25" hidden="false" customHeight="false" outlineLevel="0" collapsed="false">
      <c r="A24" s="139" t="s">
        <v>429</v>
      </c>
      <c r="B24" s="136" t="n">
        <v>485</v>
      </c>
      <c r="C24" s="121" t="n">
        <v>11.5</v>
      </c>
      <c r="D24" s="136" t="n">
        <v>722</v>
      </c>
      <c r="E24" s="121" t="n">
        <v>-12.9</v>
      </c>
      <c r="F24" s="122" t="n">
        <v>1.5</v>
      </c>
      <c r="G24" s="136" t="n">
        <v>485</v>
      </c>
      <c r="H24" s="121" t="n">
        <v>11.5</v>
      </c>
      <c r="I24" s="136" t="n">
        <v>722</v>
      </c>
      <c r="J24" s="121" t="n">
        <v>-12.9</v>
      </c>
      <c r="K24" s="122" t="n">
        <v>1.5</v>
      </c>
    </row>
    <row r="25" s="78" customFormat="true" ht="11.1" hidden="false" customHeight="true" outlineLevel="0" collapsed="false">
      <c r="A25" s="135" t="s">
        <v>170</v>
      </c>
      <c r="B25" s="138" t="n">
        <v>365</v>
      </c>
      <c r="C25" s="114" t="n">
        <v>-29.4</v>
      </c>
      <c r="D25" s="138" t="n">
        <v>735</v>
      </c>
      <c r="E25" s="114" t="n">
        <v>-29.5</v>
      </c>
      <c r="F25" s="115" t="n">
        <v>2</v>
      </c>
      <c r="G25" s="138" t="n">
        <v>365</v>
      </c>
      <c r="H25" s="114" t="n">
        <v>-29.4</v>
      </c>
      <c r="I25" s="138" t="n">
        <v>735</v>
      </c>
      <c r="J25" s="114" t="n">
        <v>-29.5</v>
      </c>
      <c r="K25" s="115" t="n">
        <v>2</v>
      </c>
    </row>
    <row r="26" s="78" customFormat="true" ht="8.25" hidden="false" customHeight="false" outlineLevel="0" collapsed="false">
      <c r="A26" s="139" t="s">
        <v>428</v>
      </c>
      <c r="B26" s="136" t="n">
        <v>347</v>
      </c>
      <c r="C26" s="121" t="n">
        <v>-32.5</v>
      </c>
      <c r="D26" s="136" t="n">
        <v>697</v>
      </c>
      <c r="E26" s="121" t="n">
        <v>-32.7</v>
      </c>
      <c r="F26" s="122" t="n">
        <v>2</v>
      </c>
      <c r="G26" s="136" t="n">
        <v>347</v>
      </c>
      <c r="H26" s="121" t="n">
        <v>-32.5</v>
      </c>
      <c r="I26" s="136" t="n">
        <v>697</v>
      </c>
      <c r="J26" s="121" t="n">
        <v>-32.7</v>
      </c>
      <c r="K26" s="122" t="n">
        <v>2</v>
      </c>
    </row>
    <row r="27" s="78" customFormat="true" ht="8.25" hidden="false" customHeight="false" outlineLevel="0" collapsed="false">
      <c r="A27" s="139" t="s">
        <v>429</v>
      </c>
      <c r="B27" s="136" t="n">
        <v>18</v>
      </c>
      <c r="C27" s="121" t="s">
        <v>27</v>
      </c>
      <c r="D27" s="136" t="n">
        <v>38</v>
      </c>
      <c r="E27" s="121" t="s">
        <v>27</v>
      </c>
      <c r="F27" s="122" t="n">
        <v>2.1</v>
      </c>
      <c r="G27" s="136" t="n">
        <v>18</v>
      </c>
      <c r="H27" s="121" t="s">
        <v>27</v>
      </c>
      <c r="I27" s="136" t="n">
        <v>38</v>
      </c>
      <c r="J27" s="121" t="s">
        <v>27</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7770</v>
      </c>
      <c r="C29" s="114" t="n">
        <v>-2.3</v>
      </c>
      <c r="D29" s="138" t="n">
        <v>14343</v>
      </c>
      <c r="E29" s="114" t="n">
        <v>-4.7</v>
      </c>
      <c r="F29" s="115" t="n">
        <v>1.8</v>
      </c>
      <c r="G29" s="138" t="n">
        <v>7770</v>
      </c>
      <c r="H29" s="114" t="n">
        <v>-2.3</v>
      </c>
      <c r="I29" s="138" t="n">
        <v>14343</v>
      </c>
      <c r="J29" s="114" t="n">
        <v>-4.7</v>
      </c>
      <c r="K29" s="115" t="n">
        <v>1.8</v>
      </c>
    </row>
    <row r="30" s="78" customFormat="true" ht="8.25" hidden="false" customHeight="false" outlineLevel="0" collapsed="false">
      <c r="A30" s="127" t="s">
        <v>322</v>
      </c>
      <c r="B30" s="136" t="n">
        <v>6899</v>
      </c>
      <c r="C30" s="121" t="n">
        <v>-4.4</v>
      </c>
      <c r="D30" s="136" t="n">
        <v>12147</v>
      </c>
      <c r="E30" s="121" t="n">
        <v>-7.4</v>
      </c>
      <c r="F30" s="122" t="n">
        <v>1.8</v>
      </c>
      <c r="G30" s="136" t="n">
        <v>6899</v>
      </c>
      <c r="H30" s="121" t="n">
        <v>-4.4</v>
      </c>
      <c r="I30" s="136" t="n">
        <v>12147</v>
      </c>
      <c r="J30" s="121" t="n">
        <v>-7.4</v>
      </c>
      <c r="K30" s="122" t="n">
        <v>1.8</v>
      </c>
    </row>
    <row r="31" s="78" customFormat="true" ht="8.25" hidden="false" customHeight="false" outlineLevel="0" collapsed="false">
      <c r="A31" s="127" t="s">
        <v>323</v>
      </c>
      <c r="B31" s="136" t="n">
        <v>871</v>
      </c>
      <c r="C31" s="121" t="n">
        <v>17.9</v>
      </c>
      <c r="D31" s="136" t="n">
        <v>2196</v>
      </c>
      <c r="E31" s="121" t="n">
        <v>13.2</v>
      </c>
      <c r="F31" s="122" t="n">
        <v>2.5</v>
      </c>
      <c r="G31" s="136" t="n">
        <v>871</v>
      </c>
      <c r="H31" s="121" t="n">
        <v>17.9</v>
      </c>
      <c r="I31" s="136" t="n">
        <v>2196</v>
      </c>
      <c r="J31" s="121" t="n">
        <v>13.2</v>
      </c>
      <c r="K31" s="122" t="n">
        <v>2.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5040</v>
      </c>
      <c r="C33" s="114" t="n">
        <v>3.8</v>
      </c>
      <c r="D33" s="138" t="n">
        <v>9682</v>
      </c>
      <c r="E33" s="114" t="n">
        <v>1.7</v>
      </c>
      <c r="F33" s="115" t="n">
        <v>1.9</v>
      </c>
      <c r="G33" s="138" t="n">
        <v>5040</v>
      </c>
      <c r="H33" s="114" t="n">
        <v>3.8</v>
      </c>
      <c r="I33" s="138" t="n">
        <v>9682</v>
      </c>
      <c r="J33" s="114" t="n">
        <v>1.7</v>
      </c>
      <c r="K33" s="115" t="n">
        <v>1.9</v>
      </c>
    </row>
    <row r="34" s="116" customFormat="true" ht="8.25" hidden="false" customHeight="false" outlineLevel="0" collapsed="false">
      <c r="A34" s="139" t="s">
        <v>428</v>
      </c>
      <c r="B34" s="136" t="n">
        <v>4314</v>
      </c>
      <c r="C34" s="121" t="n">
        <v>0.3</v>
      </c>
      <c r="D34" s="136" t="n">
        <v>7870</v>
      </c>
      <c r="E34" s="121" t="n">
        <v>-2.9</v>
      </c>
      <c r="F34" s="122" t="n">
        <v>1.8</v>
      </c>
      <c r="G34" s="136" t="n">
        <v>4314</v>
      </c>
      <c r="H34" s="121" t="n">
        <v>0.3</v>
      </c>
      <c r="I34" s="136" t="n">
        <v>7870</v>
      </c>
      <c r="J34" s="121" t="n">
        <v>-2.9</v>
      </c>
      <c r="K34" s="122" t="n">
        <v>1.8</v>
      </c>
    </row>
    <row r="35" s="116" customFormat="true" ht="8.25" hidden="false" customHeight="false" outlineLevel="0" collapsed="false">
      <c r="A35" s="139" t="s">
        <v>429</v>
      </c>
      <c r="B35" s="136" t="n">
        <v>726</v>
      </c>
      <c r="C35" s="121" t="n">
        <v>30.8</v>
      </c>
      <c r="D35" s="136" t="n">
        <v>1812</v>
      </c>
      <c r="E35" s="121" t="n">
        <v>28.3</v>
      </c>
      <c r="F35" s="122" t="n">
        <v>2.5</v>
      </c>
      <c r="G35" s="136" t="n">
        <v>726</v>
      </c>
      <c r="H35" s="121" t="n">
        <v>30.8</v>
      </c>
      <c r="I35" s="136" t="n">
        <v>1812</v>
      </c>
      <c r="J35" s="121" t="n">
        <v>28.3</v>
      </c>
      <c r="K35" s="122" t="n">
        <v>2.5</v>
      </c>
    </row>
    <row r="36" s="78" customFormat="true" ht="11.1" hidden="false" customHeight="true" outlineLevel="0" collapsed="false">
      <c r="A36" s="135" t="s">
        <v>170</v>
      </c>
      <c r="B36" s="138" t="n">
        <v>1038</v>
      </c>
      <c r="C36" s="114" t="n">
        <v>-11.7</v>
      </c>
      <c r="D36" s="138" t="n">
        <v>1714</v>
      </c>
      <c r="E36" s="114" t="n">
        <v>-14.9</v>
      </c>
      <c r="F36" s="115" t="n">
        <v>1.7</v>
      </c>
      <c r="G36" s="138" t="n">
        <v>1038</v>
      </c>
      <c r="H36" s="114" t="n">
        <v>-11.7</v>
      </c>
      <c r="I36" s="138" t="n">
        <v>1714</v>
      </c>
      <c r="J36" s="114" t="n">
        <v>-14.9</v>
      </c>
      <c r="K36" s="115" t="n">
        <v>1.7</v>
      </c>
    </row>
    <row r="37" s="78" customFormat="true" ht="8.25" hidden="false" customHeight="false" outlineLevel="0" collapsed="false">
      <c r="A37" s="139" t="s">
        <v>428</v>
      </c>
      <c r="B37" s="136" t="n">
        <v>972</v>
      </c>
      <c r="C37" s="121" t="n">
        <v>-11.2</v>
      </c>
      <c r="D37" s="136" t="n">
        <v>1556</v>
      </c>
      <c r="E37" s="121" t="n">
        <v>-15</v>
      </c>
      <c r="F37" s="122" t="n">
        <v>1.6</v>
      </c>
      <c r="G37" s="136" t="n">
        <v>972</v>
      </c>
      <c r="H37" s="121" t="n">
        <v>-11.2</v>
      </c>
      <c r="I37" s="136" t="n">
        <v>1556</v>
      </c>
      <c r="J37" s="121" t="n">
        <v>-15</v>
      </c>
      <c r="K37" s="122" t="n">
        <v>1.6</v>
      </c>
    </row>
    <row r="38" s="78" customFormat="true" ht="8.25" hidden="false" customHeight="false" outlineLevel="0" collapsed="false">
      <c r="A38" s="139" t="s">
        <v>429</v>
      </c>
      <c r="B38" s="136" t="n">
        <v>66</v>
      </c>
      <c r="C38" s="121" t="n">
        <v>-18.5</v>
      </c>
      <c r="D38" s="136" t="n">
        <v>158</v>
      </c>
      <c r="E38" s="121" t="n">
        <v>-14.1</v>
      </c>
      <c r="F38" s="122" t="n">
        <v>2.4</v>
      </c>
      <c r="G38" s="136" t="n">
        <v>66</v>
      </c>
      <c r="H38" s="121" t="n">
        <v>-18.5</v>
      </c>
      <c r="I38" s="136" t="n">
        <v>158</v>
      </c>
      <c r="J38" s="121" t="n">
        <v>-14.1</v>
      </c>
      <c r="K38" s="122" t="n">
        <v>2.4</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470</v>
      </c>
      <c r="C40" s="114" t="n">
        <v>-6.7</v>
      </c>
      <c r="D40" s="138" t="n">
        <v>18202</v>
      </c>
      <c r="E40" s="114" t="n">
        <v>-8.6</v>
      </c>
      <c r="F40" s="115" t="n">
        <v>2.4</v>
      </c>
      <c r="G40" s="138" t="n">
        <v>7470</v>
      </c>
      <c r="H40" s="114" t="n">
        <v>-6.7</v>
      </c>
      <c r="I40" s="138" t="n">
        <v>18202</v>
      </c>
      <c r="J40" s="114" t="n">
        <v>-8.6</v>
      </c>
      <c r="K40" s="115" t="n">
        <v>2.4</v>
      </c>
    </row>
    <row r="41" s="78" customFormat="true" ht="8.25" hidden="false" customHeight="false" outlineLevel="0" collapsed="false">
      <c r="A41" s="127" t="s">
        <v>322</v>
      </c>
      <c r="B41" s="136" t="n">
        <v>7288</v>
      </c>
      <c r="C41" s="121" t="n">
        <v>-6.1</v>
      </c>
      <c r="D41" s="136" t="n">
        <v>17679</v>
      </c>
      <c r="E41" s="121" t="n">
        <v>-7.5</v>
      </c>
      <c r="F41" s="122" t="n">
        <v>2.4</v>
      </c>
      <c r="G41" s="136" t="n">
        <v>7288</v>
      </c>
      <c r="H41" s="121" t="n">
        <v>-6.1</v>
      </c>
      <c r="I41" s="136" t="n">
        <v>17679</v>
      </c>
      <c r="J41" s="121" t="n">
        <v>-7.5</v>
      </c>
      <c r="K41" s="122" t="n">
        <v>2.4</v>
      </c>
    </row>
    <row r="42" s="78" customFormat="true" ht="8.25" hidden="false" customHeight="false" outlineLevel="0" collapsed="false">
      <c r="A42" s="127" t="s">
        <v>323</v>
      </c>
      <c r="B42" s="136" t="n">
        <v>182</v>
      </c>
      <c r="C42" s="121" t="n">
        <v>-25.7</v>
      </c>
      <c r="D42" s="136" t="n">
        <v>523</v>
      </c>
      <c r="E42" s="121" t="n">
        <v>-34</v>
      </c>
      <c r="F42" s="122" t="n">
        <v>2.9</v>
      </c>
      <c r="G42" s="136" t="n">
        <v>182</v>
      </c>
      <c r="H42" s="121" t="n">
        <v>-25.7</v>
      </c>
      <c r="I42" s="136" t="n">
        <v>523</v>
      </c>
      <c r="J42" s="121" t="n">
        <v>-3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6852</v>
      </c>
      <c r="C44" s="114" t="n">
        <v>-6.9</v>
      </c>
      <c r="D44" s="138" t="n">
        <v>16636</v>
      </c>
      <c r="E44" s="114" t="n">
        <v>-8</v>
      </c>
      <c r="F44" s="115" t="n">
        <v>2.4</v>
      </c>
      <c r="G44" s="138" t="n">
        <v>6852</v>
      </c>
      <c r="H44" s="114" t="n">
        <v>-6.9</v>
      </c>
      <c r="I44" s="138" t="n">
        <v>16636</v>
      </c>
      <c r="J44" s="114" t="n">
        <v>-8</v>
      </c>
      <c r="K44" s="115" t="n">
        <v>2.4</v>
      </c>
    </row>
    <row r="45" s="116" customFormat="true" ht="8.25" hidden="false" customHeight="false" outlineLevel="0" collapsed="false">
      <c r="A45" s="139" t="s">
        <v>428</v>
      </c>
      <c r="B45" s="136" t="n">
        <v>6673</v>
      </c>
      <c r="C45" s="121" t="n">
        <v>-6.3</v>
      </c>
      <c r="D45" s="136" t="n">
        <v>16141</v>
      </c>
      <c r="E45" s="121" t="n">
        <v>-6.6</v>
      </c>
      <c r="F45" s="122" t="n">
        <v>2.4</v>
      </c>
      <c r="G45" s="136" t="n">
        <v>6673</v>
      </c>
      <c r="H45" s="121" t="n">
        <v>-6.3</v>
      </c>
      <c r="I45" s="136" t="n">
        <v>16141</v>
      </c>
      <c r="J45" s="121" t="n">
        <v>-6.6</v>
      </c>
      <c r="K45" s="122" t="n">
        <v>2.4</v>
      </c>
    </row>
    <row r="46" s="116" customFormat="true" ht="8.25" hidden="false" customHeight="false" outlineLevel="0" collapsed="false">
      <c r="A46" s="139" t="s">
        <v>429</v>
      </c>
      <c r="B46" s="136" t="n">
        <v>179</v>
      </c>
      <c r="C46" s="121" t="n">
        <v>-26.9</v>
      </c>
      <c r="D46" s="136" t="n">
        <v>495</v>
      </c>
      <c r="E46" s="121" t="n">
        <v>-37.6</v>
      </c>
      <c r="F46" s="122" t="n">
        <v>2.8</v>
      </c>
      <c r="G46" s="136" t="n">
        <v>179</v>
      </c>
      <c r="H46" s="121" t="n">
        <v>-26.9</v>
      </c>
      <c r="I46" s="136" t="n">
        <v>495</v>
      </c>
      <c r="J46" s="121" t="n">
        <v>-37.6</v>
      </c>
      <c r="K46" s="122" t="n">
        <v>2.8</v>
      </c>
    </row>
    <row r="47" s="78" customFormat="true" ht="11.1" hidden="false" customHeight="true" outlineLevel="0" collapsed="false">
      <c r="A47" s="135" t="s">
        <v>170</v>
      </c>
      <c r="B47" s="138" t="n">
        <v>248</v>
      </c>
      <c r="C47" s="114" t="n">
        <v>-0.8</v>
      </c>
      <c r="D47" s="138" t="n">
        <v>623</v>
      </c>
      <c r="E47" s="114" t="n">
        <v>-23.1</v>
      </c>
      <c r="F47" s="115" t="n">
        <v>2.5</v>
      </c>
      <c r="G47" s="138" t="n">
        <v>248</v>
      </c>
      <c r="H47" s="114" t="n">
        <v>-0.8</v>
      </c>
      <c r="I47" s="138" t="n">
        <v>623</v>
      </c>
      <c r="J47" s="114" t="n">
        <v>-23.1</v>
      </c>
      <c r="K47" s="115" t="n">
        <v>2.5</v>
      </c>
    </row>
    <row r="48" s="78" customFormat="true" ht="8.25" hidden="false" customHeight="false" outlineLevel="0" collapsed="false">
      <c r="A48" s="139" t="s">
        <v>428</v>
      </c>
      <c r="B48" s="136" t="n">
        <v>246</v>
      </c>
      <c r="C48" s="121" t="n">
        <v>-1.6</v>
      </c>
      <c r="D48" s="136" t="n">
        <v>617</v>
      </c>
      <c r="E48" s="121" t="n">
        <v>-23.8</v>
      </c>
      <c r="F48" s="122" t="n">
        <v>2.5</v>
      </c>
      <c r="G48" s="136" t="n">
        <v>246</v>
      </c>
      <c r="H48" s="121" t="n">
        <v>-1.6</v>
      </c>
      <c r="I48" s="136" t="n">
        <v>617</v>
      </c>
      <c r="J48" s="121" t="n">
        <v>-23.8</v>
      </c>
      <c r="K48" s="122" t="n">
        <v>2.5</v>
      </c>
    </row>
    <row r="49" s="78" customFormat="true" ht="8.25" hidden="false" customHeight="false" outlineLevel="0" collapsed="false">
      <c r="A49" s="139" t="s">
        <v>429</v>
      </c>
      <c r="B49" s="136" t="n">
        <v>2</v>
      </c>
      <c r="C49" s="121" t="s">
        <v>27</v>
      </c>
      <c r="D49" s="136" t="n">
        <v>6</v>
      </c>
      <c r="E49" s="121" t="s">
        <v>27</v>
      </c>
      <c r="F49" s="122" t="n">
        <v>3</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12505</v>
      </c>
      <c r="C51" s="114" t="n">
        <v>14.9</v>
      </c>
      <c r="D51" s="138" t="n">
        <v>21893</v>
      </c>
      <c r="E51" s="114" t="n">
        <v>16.8</v>
      </c>
      <c r="F51" s="115" t="n">
        <v>1.8</v>
      </c>
      <c r="G51" s="138" t="n">
        <v>12505</v>
      </c>
      <c r="H51" s="114" t="n">
        <v>14.9</v>
      </c>
      <c r="I51" s="138" t="n">
        <v>21893</v>
      </c>
      <c r="J51" s="114" t="n">
        <v>16.8</v>
      </c>
      <c r="K51" s="115" t="n">
        <v>1.8</v>
      </c>
    </row>
    <row r="52" s="78" customFormat="true" ht="8.25" hidden="false" customHeight="false" outlineLevel="0" collapsed="false">
      <c r="A52" s="127" t="s">
        <v>322</v>
      </c>
      <c r="B52" s="136" t="n">
        <v>11183</v>
      </c>
      <c r="C52" s="121" t="n">
        <v>12.5</v>
      </c>
      <c r="D52" s="136" t="n">
        <v>19743</v>
      </c>
      <c r="E52" s="121" t="n">
        <v>15.1</v>
      </c>
      <c r="F52" s="122" t="n">
        <v>1.8</v>
      </c>
      <c r="G52" s="136" t="n">
        <v>11183</v>
      </c>
      <c r="H52" s="121" t="n">
        <v>12.5</v>
      </c>
      <c r="I52" s="136" t="n">
        <v>19743</v>
      </c>
      <c r="J52" s="121" t="n">
        <v>15.1</v>
      </c>
      <c r="K52" s="122" t="n">
        <v>1.8</v>
      </c>
    </row>
    <row r="53" s="78" customFormat="true" ht="8.25" hidden="false" customHeight="false" outlineLevel="0" collapsed="false">
      <c r="A53" s="127" t="s">
        <v>323</v>
      </c>
      <c r="B53" s="136" t="n">
        <v>1322</v>
      </c>
      <c r="C53" s="121" t="n">
        <v>40.2</v>
      </c>
      <c r="D53" s="136" t="n">
        <v>2150</v>
      </c>
      <c r="E53" s="121" t="n">
        <v>35.4</v>
      </c>
      <c r="F53" s="122" t="n">
        <v>1.6</v>
      </c>
      <c r="G53" s="136" t="n">
        <v>1322</v>
      </c>
      <c r="H53" s="121" t="n">
        <v>40.2</v>
      </c>
      <c r="I53" s="136" t="n">
        <v>2150</v>
      </c>
      <c r="J53" s="121" t="n">
        <v>35.4</v>
      </c>
      <c r="K53" s="122" t="n">
        <v>1.6</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8239</v>
      </c>
      <c r="C55" s="114" t="n">
        <v>11.8</v>
      </c>
      <c r="D55" s="138" t="n">
        <v>13980</v>
      </c>
      <c r="E55" s="114" t="n">
        <v>10.3</v>
      </c>
      <c r="F55" s="115" t="n">
        <v>1.7</v>
      </c>
      <c r="G55" s="138" t="n">
        <v>8239</v>
      </c>
      <c r="H55" s="114" t="n">
        <v>11.8</v>
      </c>
      <c r="I55" s="138" t="n">
        <v>13980</v>
      </c>
      <c r="J55" s="114" t="n">
        <v>10.3</v>
      </c>
      <c r="K55" s="115" t="n">
        <v>1.7</v>
      </c>
    </row>
    <row r="56" s="116" customFormat="true" ht="8.25" hidden="false" customHeight="false" outlineLevel="0" collapsed="false">
      <c r="A56" s="139" t="s">
        <v>428</v>
      </c>
      <c r="B56" s="136" t="n">
        <v>7326</v>
      </c>
      <c r="C56" s="121" t="n">
        <v>9.1</v>
      </c>
      <c r="D56" s="136" t="n">
        <v>12577</v>
      </c>
      <c r="E56" s="121" t="n">
        <v>8.6</v>
      </c>
      <c r="F56" s="122" t="n">
        <v>1.7</v>
      </c>
      <c r="G56" s="136" t="n">
        <v>7326</v>
      </c>
      <c r="H56" s="121" t="n">
        <v>9.1</v>
      </c>
      <c r="I56" s="136" t="n">
        <v>12577</v>
      </c>
      <c r="J56" s="121" t="n">
        <v>8.6</v>
      </c>
      <c r="K56" s="122" t="n">
        <v>1.7</v>
      </c>
    </row>
    <row r="57" s="116" customFormat="true" ht="8.25" hidden="false" customHeight="false" outlineLevel="0" collapsed="false">
      <c r="A57" s="139" t="s">
        <v>429</v>
      </c>
      <c r="B57" s="136" t="n">
        <v>913</v>
      </c>
      <c r="C57" s="121" t="n">
        <v>40.2</v>
      </c>
      <c r="D57" s="136" t="n">
        <v>1403</v>
      </c>
      <c r="E57" s="121" t="n">
        <v>27.9</v>
      </c>
      <c r="F57" s="122" t="n">
        <v>1.5</v>
      </c>
      <c r="G57" s="136" t="n">
        <v>913</v>
      </c>
      <c r="H57" s="121" t="n">
        <v>40.2</v>
      </c>
      <c r="I57" s="136" t="n">
        <v>1403</v>
      </c>
      <c r="J57" s="121" t="n">
        <v>27.9</v>
      </c>
      <c r="K57" s="122" t="n">
        <v>1.5</v>
      </c>
    </row>
    <row r="58" s="78" customFormat="true" ht="11.1" hidden="false" customHeight="true" outlineLevel="0" collapsed="false">
      <c r="A58" s="135" t="s">
        <v>170</v>
      </c>
      <c r="B58" s="138" t="n">
        <v>131</v>
      </c>
      <c r="C58" s="114" t="n">
        <v>-21.1</v>
      </c>
      <c r="D58" s="138" t="n">
        <v>186</v>
      </c>
      <c r="E58" s="114" t="n">
        <v>-20.2</v>
      </c>
      <c r="F58" s="115" t="n">
        <v>1.4</v>
      </c>
      <c r="G58" s="138" t="n">
        <v>131</v>
      </c>
      <c r="H58" s="114" t="n">
        <v>-21.1</v>
      </c>
      <c r="I58" s="138" t="n">
        <v>186</v>
      </c>
      <c r="J58" s="114" t="n">
        <v>-20.2</v>
      </c>
      <c r="K58" s="115" t="n">
        <v>1.4</v>
      </c>
    </row>
    <row r="59" s="78" customFormat="true" ht="8.25" hidden="false" customHeight="false" outlineLevel="0" collapsed="false">
      <c r="A59" s="139" t="s">
        <v>428</v>
      </c>
      <c r="B59" s="136" t="n">
        <v>131</v>
      </c>
      <c r="C59" s="121" t="n">
        <v>-20.1</v>
      </c>
      <c r="D59" s="136" t="n">
        <v>186</v>
      </c>
      <c r="E59" s="121" t="n">
        <v>-19.1</v>
      </c>
      <c r="F59" s="122" t="n">
        <v>1.4</v>
      </c>
      <c r="G59" s="136" t="n">
        <v>131</v>
      </c>
      <c r="H59" s="121" t="n">
        <v>-20.1</v>
      </c>
      <c r="I59" s="136" t="n">
        <v>186</v>
      </c>
      <c r="J59" s="121" t="n">
        <v>-19.1</v>
      </c>
      <c r="K59" s="122" t="n">
        <v>1.4</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7365</v>
      </c>
      <c r="C62" s="114" t="n">
        <v>1.2</v>
      </c>
      <c r="D62" s="138" t="n">
        <v>17643</v>
      </c>
      <c r="E62" s="114" t="n">
        <v>38.6</v>
      </c>
      <c r="F62" s="115" t="n">
        <v>2.4</v>
      </c>
      <c r="G62" s="138" t="n">
        <v>7365</v>
      </c>
      <c r="H62" s="114" t="n">
        <v>1.2</v>
      </c>
      <c r="I62" s="138" t="n">
        <v>17643</v>
      </c>
      <c r="J62" s="114" t="n">
        <v>38.6</v>
      </c>
      <c r="K62" s="115" t="n">
        <v>2.4</v>
      </c>
    </row>
    <row r="63" s="78" customFormat="true" ht="8.25" hidden="false" customHeight="false" outlineLevel="0" collapsed="false">
      <c r="A63" s="127" t="s">
        <v>322</v>
      </c>
      <c r="B63" s="136" t="n">
        <v>6540</v>
      </c>
      <c r="C63" s="121" t="n">
        <v>-5</v>
      </c>
      <c r="D63" s="136" t="n">
        <v>14838</v>
      </c>
      <c r="E63" s="121" t="n">
        <v>25.2</v>
      </c>
      <c r="F63" s="122" t="n">
        <v>2.3</v>
      </c>
      <c r="G63" s="136" t="n">
        <v>6540</v>
      </c>
      <c r="H63" s="121" t="n">
        <v>-5</v>
      </c>
      <c r="I63" s="136" t="n">
        <v>14838</v>
      </c>
      <c r="J63" s="121" t="n">
        <v>25.2</v>
      </c>
      <c r="K63" s="122" t="n">
        <v>2.3</v>
      </c>
    </row>
    <row r="64" s="78" customFormat="true" ht="8.25" hidden="false" customHeight="false" outlineLevel="0" collapsed="false">
      <c r="A64" s="127" t="s">
        <v>323</v>
      </c>
      <c r="B64" s="136" t="n">
        <v>825</v>
      </c>
      <c r="C64" s="121" t="n">
        <v>108.9</v>
      </c>
      <c r="D64" s="136" t="n">
        <v>2805</v>
      </c>
      <c r="E64" s="121" t="n">
        <v>219.5</v>
      </c>
      <c r="F64" s="122" t="n">
        <v>3.4</v>
      </c>
      <c r="G64" s="136" t="n">
        <v>825</v>
      </c>
      <c r="H64" s="121" t="n">
        <v>108.9</v>
      </c>
      <c r="I64" s="136" t="n">
        <v>2805</v>
      </c>
      <c r="J64" s="121" t="n">
        <v>219.5</v>
      </c>
      <c r="K64" s="122" t="n">
        <v>3.4</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6319</v>
      </c>
      <c r="C66" s="114" t="n">
        <v>1.7</v>
      </c>
      <c r="D66" s="138" t="n">
        <v>15267</v>
      </c>
      <c r="E66" s="114" t="n">
        <v>41</v>
      </c>
      <c r="F66" s="115" t="n">
        <v>2.4</v>
      </c>
      <c r="G66" s="138" t="n">
        <v>6319</v>
      </c>
      <c r="H66" s="114" t="n">
        <v>1.7</v>
      </c>
      <c r="I66" s="138" t="n">
        <v>15267</v>
      </c>
      <c r="J66" s="114" t="n">
        <v>41</v>
      </c>
      <c r="K66" s="115" t="n">
        <v>2.4</v>
      </c>
    </row>
    <row r="67" s="116" customFormat="true" ht="8.25" hidden="false" customHeight="false" outlineLevel="0" collapsed="false">
      <c r="A67" s="139" t="s">
        <v>428</v>
      </c>
      <c r="B67" s="136" t="n">
        <v>5610</v>
      </c>
      <c r="C67" s="121" t="n">
        <v>-4.5</v>
      </c>
      <c r="D67" s="136" t="n">
        <v>13316</v>
      </c>
      <c r="E67" s="121" t="n">
        <v>30.7</v>
      </c>
      <c r="F67" s="122" t="n">
        <v>2.4</v>
      </c>
      <c r="G67" s="136" t="n">
        <v>5610</v>
      </c>
      <c r="H67" s="121" t="n">
        <v>-4.5</v>
      </c>
      <c r="I67" s="136" t="n">
        <v>13316</v>
      </c>
      <c r="J67" s="121" t="n">
        <v>30.7</v>
      </c>
      <c r="K67" s="122" t="n">
        <v>2.4</v>
      </c>
    </row>
    <row r="68" s="116" customFormat="true" ht="8.25" hidden="false" customHeight="false" outlineLevel="0" collapsed="false">
      <c r="A68" s="139" t="s">
        <v>429</v>
      </c>
      <c r="B68" s="136" t="n">
        <v>709</v>
      </c>
      <c r="C68" s="121" t="n">
        <v>109.8</v>
      </c>
      <c r="D68" s="136" t="n">
        <v>1951</v>
      </c>
      <c r="E68" s="121" t="n">
        <v>205.8</v>
      </c>
      <c r="F68" s="122" t="n">
        <v>2.8</v>
      </c>
      <c r="G68" s="136" t="n">
        <v>709</v>
      </c>
      <c r="H68" s="121" t="n">
        <v>109.8</v>
      </c>
      <c r="I68" s="136" t="n">
        <v>1951</v>
      </c>
      <c r="J68" s="121" t="n">
        <v>205.8</v>
      </c>
      <c r="K68" s="122" t="n">
        <v>2.8</v>
      </c>
    </row>
    <row r="69" s="78" customFormat="true" ht="11.1" hidden="false" customHeight="true" outlineLevel="0" collapsed="false">
      <c r="A69" s="135" t="s">
        <v>170</v>
      </c>
      <c r="B69" s="138" t="n">
        <v>181</v>
      </c>
      <c r="C69" s="114" t="n">
        <v>-11.7</v>
      </c>
      <c r="D69" s="138" t="n">
        <v>269</v>
      </c>
      <c r="E69" s="114" t="n">
        <v>-22</v>
      </c>
      <c r="F69" s="115" t="n">
        <v>1.5</v>
      </c>
      <c r="G69" s="138" t="n">
        <v>181</v>
      </c>
      <c r="H69" s="114" t="n">
        <v>-11.7</v>
      </c>
      <c r="I69" s="138" t="n">
        <v>269</v>
      </c>
      <c r="J69" s="114" t="n">
        <v>-22</v>
      </c>
      <c r="K69" s="115" t="n">
        <v>1.5</v>
      </c>
    </row>
    <row r="70" s="78" customFormat="true" ht="8.25" hidden="false" customHeight="false" outlineLevel="0" collapsed="false">
      <c r="A70" s="139" t="s">
        <v>428</v>
      </c>
      <c r="B70" s="136" t="n">
        <v>180</v>
      </c>
      <c r="C70" s="121" t="n">
        <v>-10.9</v>
      </c>
      <c r="D70" s="136" t="n">
        <v>268</v>
      </c>
      <c r="E70" s="121" t="n">
        <v>-21.6</v>
      </c>
      <c r="F70" s="122" t="n">
        <v>1.5</v>
      </c>
      <c r="G70" s="136" t="n">
        <v>180</v>
      </c>
      <c r="H70" s="121" t="n">
        <v>-10.9</v>
      </c>
      <c r="I70" s="136" t="n">
        <v>268</v>
      </c>
      <c r="J70" s="121" t="n">
        <v>-21.6</v>
      </c>
      <c r="K70" s="122" t="n">
        <v>1.5</v>
      </c>
    </row>
    <row r="71" s="78" customFormat="true" ht="8.25" hidden="false" customHeight="false" outlineLevel="0" collapsed="false">
      <c r="A71" s="139" t="s">
        <v>429</v>
      </c>
      <c r="B71" s="136" t="n">
        <v>1</v>
      </c>
      <c r="C71" s="121" t="n">
        <v>-66.7</v>
      </c>
      <c r="D71" s="136" t="n">
        <v>1</v>
      </c>
      <c r="E71" s="121" t="n">
        <v>-66.7</v>
      </c>
      <c r="F71" s="122" t="n">
        <v>1</v>
      </c>
      <c r="G71" s="136" t="n">
        <v>1</v>
      </c>
      <c r="H71" s="121" t="n">
        <v>-66.7</v>
      </c>
      <c r="I71" s="136" t="n">
        <v>1</v>
      </c>
      <c r="J71" s="121" t="n">
        <v>-66.7</v>
      </c>
      <c r="K71" s="122"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5340</v>
      </c>
      <c r="C7" s="114" t="n">
        <v>-8.6</v>
      </c>
      <c r="D7" s="138" t="n">
        <v>11931</v>
      </c>
      <c r="E7" s="114" t="n">
        <v>5.2</v>
      </c>
      <c r="F7" s="115" t="n">
        <v>2.2</v>
      </c>
      <c r="G7" s="138" t="n">
        <v>5340</v>
      </c>
      <c r="H7" s="114" t="n">
        <v>-8.6</v>
      </c>
      <c r="I7" s="138" t="n">
        <v>11931</v>
      </c>
      <c r="J7" s="114" t="n">
        <v>5.2</v>
      </c>
      <c r="K7" s="115" t="n">
        <v>2.2</v>
      </c>
    </row>
    <row r="8" s="78" customFormat="true" ht="8.25" hidden="false" customHeight="false" outlineLevel="0" collapsed="false">
      <c r="A8" s="127" t="s">
        <v>322</v>
      </c>
      <c r="B8" s="136" t="n">
        <v>4992</v>
      </c>
      <c r="C8" s="121" t="n">
        <v>-9.3</v>
      </c>
      <c r="D8" s="136" t="n">
        <v>9615</v>
      </c>
      <c r="E8" s="121" t="n">
        <v>-8.2</v>
      </c>
      <c r="F8" s="122" t="n">
        <v>1.9</v>
      </c>
      <c r="G8" s="136" t="n">
        <v>4992</v>
      </c>
      <c r="H8" s="121" t="n">
        <v>-9.3</v>
      </c>
      <c r="I8" s="136" t="n">
        <v>9615</v>
      </c>
      <c r="J8" s="121" t="n">
        <v>-8.2</v>
      </c>
      <c r="K8" s="122" t="n">
        <v>1.9</v>
      </c>
    </row>
    <row r="9" s="78" customFormat="true" ht="8.25" hidden="false" customHeight="false" outlineLevel="0" collapsed="false">
      <c r="A9" s="127" t="s">
        <v>323</v>
      </c>
      <c r="B9" s="136" t="n">
        <v>348</v>
      </c>
      <c r="C9" s="121" t="n">
        <v>1.8</v>
      </c>
      <c r="D9" s="136" t="n">
        <v>2316</v>
      </c>
      <c r="E9" s="121" t="n">
        <v>164.7</v>
      </c>
      <c r="F9" s="122" t="n">
        <v>6.7</v>
      </c>
      <c r="G9" s="136" t="n">
        <v>348</v>
      </c>
      <c r="H9" s="121" t="n">
        <v>1.8</v>
      </c>
      <c r="I9" s="136" t="n">
        <v>2316</v>
      </c>
      <c r="J9" s="121" t="n">
        <v>164.7</v>
      </c>
      <c r="K9" s="122" t="n">
        <v>6.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4837</v>
      </c>
      <c r="C11" s="114" t="n">
        <v>-9.8</v>
      </c>
      <c r="D11" s="138" t="n">
        <v>10767</v>
      </c>
      <c r="E11" s="114" t="n">
        <v>4.4</v>
      </c>
      <c r="F11" s="115" t="n">
        <v>2.2</v>
      </c>
      <c r="G11" s="138" t="n">
        <v>4837</v>
      </c>
      <c r="H11" s="114" t="n">
        <v>-9.8</v>
      </c>
      <c r="I11" s="138" t="n">
        <v>10767</v>
      </c>
      <c r="J11" s="114" t="n">
        <v>4.4</v>
      </c>
      <c r="K11" s="115" t="n">
        <v>2.2</v>
      </c>
    </row>
    <row r="12" s="116" customFormat="true" ht="8.25" hidden="false" customHeight="false" outlineLevel="0" collapsed="false">
      <c r="A12" s="139" t="s">
        <v>428</v>
      </c>
      <c r="B12" s="136" t="n">
        <v>4493</v>
      </c>
      <c r="C12" s="121" t="n">
        <v>-10.6</v>
      </c>
      <c r="D12" s="136" t="n">
        <v>8456</v>
      </c>
      <c r="E12" s="121" t="n">
        <v>-10.5</v>
      </c>
      <c r="F12" s="122" t="n">
        <v>1.9</v>
      </c>
      <c r="G12" s="136" t="n">
        <v>4493</v>
      </c>
      <c r="H12" s="121" t="n">
        <v>-10.6</v>
      </c>
      <c r="I12" s="136" t="n">
        <v>8456</v>
      </c>
      <c r="J12" s="121" t="n">
        <v>-10.5</v>
      </c>
      <c r="K12" s="122" t="n">
        <v>1.9</v>
      </c>
    </row>
    <row r="13" s="116" customFormat="true" ht="8.25" hidden="false" customHeight="false" outlineLevel="0" collapsed="false">
      <c r="A13" s="139" t="s">
        <v>429</v>
      </c>
      <c r="B13" s="136" t="n">
        <v>344</v>
      </c>
      <c r="C13" s="121" t="n">
        <v>1.2</v>
      </c>
      <c r="D13" s="136" t="n">
        <v>2311</v>
      </c>
      <c r="E13" s="121" t="n">
        <v>164.7</v>
      </c>
      <c r="F13" s="122" t="n">
        <v>6.7</v>
      </c>
      <c r="G13" s="136" t="n">
        <v>344</v>
      </c>
      <c r="H13" s="121" t="n">
        <v>1.2</v>
      </c>
      <c r="I13" s="136" t="n">
        <v>2311</v>
      </c>
      <c r="J13" s="121" t="n">
        <v>164.7</v>
      </c>
      <c r="K13" s="122" t="n">
        <v>6.7</v>
      </c>
    </row>
    <row r="14" s="78" customFormat="true" ht="11.1" hidden="false" customHeight="true" outlineLevel="0" collapsed="false">
      <c r="A14" s="135" t="s">
        <v>170</v>
      </c>
      <c r="B14" s="138" t="n">
        <v>444</v>
      </c>
      <c r="C14" s="114" t="n">
        <v>17.2</v>
      </c>
      <c r="D14" s="138" t="n">
        <v>781</v>
      </c>
      <c r="E14" s="114" t="n">
        <v>8.9</v>
      </c>
      <c r="F14" s="115" t="n">
        <v>1.8</v>
      </c>
      <c r="G14" s="138" t="n">
        <v>444</v>
      </c>
      <c r="H14" s="114" t="n">
        <v>17.2</v>
      </c>
      <c r="I14" s="138" t="n">
        <v>781</v>
      </c>
      <c r="J14" s="114" t="n">
        <v>8.9</v>
      </c>
      <c r="K14" s="115" t="n">
        <v>1.8</v>
      </c>
    </row>
    <row r="15" s="78" customFormat="true" ht="8.25" hidden="false" customHeight="false" outlineLevel="0" collapsed="false">
      <c r="A15" s="139" t="s">
        <v>428</v>
      </c>
      <c r="B15" s="136" t="n">
        <v>443</v>
      </c>
      <c r="C15" s="121" t="n">
        <v>16.9</v>
      </c>
      <c r="D15" s="136" t="n">
        <v>779</v>
      </c>
      <c r="E15" s="121" t="n">
        <v>8.6</v>
      </c>
      <c r="F15" s="122" t="n">
        <v>1.8</v>
      </c>
      <c r="G15" s="136" t="n">
        <v>443</v>
      </c>
      <c r="H15" s="121" t="n">
        <v>16.9</v>
      </c>
      <c r="I15" s="136" t="n">
        <v>779</v>
      </c>
      <c r="J15" s="121" t="n">
        <v>8.6</v>
      </c>
      <c r="K15" s="122" t="n">
        <v>1.8</v>
      </c>
    </row>
    <row r="16" s="78" customFormat="true" ht="8.25" hidden="false" customHeight="false" outlineLevel="0" collapsed="false">
      <c r="A16" s="139" t="s">
        <v>429</v>
      </c>
      <c r="B16" s="136" t="n">
        <v>1</v>
      </c>
      <c r="C16" s="121" t="s">
        <v>27</v>
      </c>
      <c r="D16" s="136" t="n">
        <v>2</v>
      </c>
      <c r="E16" s="121" t="s">
        <v>27</v>
      </c>
      <c r="F16" s="122" t="n">
        <v>2</v>
      </c>
      <c r="G16" s="136" t="n">
        <v>1</v>
      </c>
      <c r="H16" s="121" t="s">
        <v>27</v>
      </c>
      <c r="I16" s="136" t="n">
        <v>2</v>
      </c>
      <c r="J16" s="121" t="s">
        <v>27</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2540</v>
      </c>
      <c r="C18" s="114" t="n">
        <v>2.9</v>
      </c>
      <c r="D18" s="138" t="n">
        <v>5876</v>
      </c>
      <c r="E18" s="114" t="n">
        <v>17.1</v>
      </c>
      <c r="F18" s="115" t="n">
        <v>2.3</v>
      </c>
      <c r="G18" s="138" t="n">
        <v>2540</v>
      </c>
      <c r="H18" s="114" t="n">
        <v>2.9</v>
      </c>
      <c r="I18" s="138" t="n">
        <v>5876</v>
      </c>
      <c r="J18" s="114" t="n">
        <v>17.1</v>
      </c>
      <c r="K18" s="115" t="n">
        <v>2.3</v>
      </c>
    </row>
    <row r="19" s="78" customFormat="true" ht="8.25" hidden="false" customHeight="false" outlineLevel="0" collapsed="false">
      <c r="A19" s="127" t="s">
        <v>322</v>
      </c>
      <c r="B19" s="136" t="n">
        <v>2461</v>
      </c>
      <c r="C19" s="121" t="n">
        <v>3.4</v>
      </c>
      <c r="D19" s="136" t="n">
        <v>5397</v>
      </c>
      <c r="E19" s="121" t="n">
        <v>10.7</v>
      </c>
      <c r="F19" s="122" t="n">
        <v>2.2</v>
      </c>
      <c r="G19" s="136" t="n">
        <v>2461</v>
      </c>
      <c r="H19" s="121" t="n">
        <v>3.4</v>
      </c>
      <c r="I19" s="136" t="n">
        <v>5397</v>
      </c>
      <c r="J19" s="121" t="n">
        <v>10.7</v>
      </c>
      <c r="K19" s="122" t="n">
        <v>2.2</v>
      </c>
    </row>
    <row r="20" s="78" customFormat="true" ht="8.25" hidden="false" customHeight="false" outlineLevel="0" collapsed="false">
      <c r="A20" s="127" t="s">
        <v>323</v>
      </c>
      <c r="B20" s="136" t="n">
        <v>79</v>
      </c>
      <c r="C20" s="121" t="n">
        <v>-9.2</v>
      </c>
      <c r="D20" s="136" t="n">
        <v>479</v>
      </c>
      <c r="E20" s="121" t="n">
        <v>232.6</v>
      </c>
      <c r="F20" s="122" t="n">
        <v>6.1</v>
      </c>
      <c r="G20" s="136" t="n">
        <v>79</v>
      </c>
      <c r="H20" s="121" t="n">
        <v>-9.2</v>
      </c>
      <c r="I20" s="136" t="n">
        <v>479</v>
      </c>
      <c r="J20" s="121" t="n">
        <v>232.6</v>
      </c>
      <c r="K20" s="122" t="n">
        <v>6.1</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718</v>
      </c>
      <c r="C22" s="114" t="n">
        <v>-5.2</v>
      </c>
      <c r="D22" s="138" t="n">
        <v>3814</v>
      </c>
      <c r="E22" s="114" t="n">
        <v>5.9</v>
      </c>
      <c r="F22" s="115" t="n">
        <v>2.2</v>
      </c>
      <c r="G22" s="138" t="n">
        <v>1718</v>
      </c>
      <c r="H22" s="114" t="n">
        <v>-5.2</v>
      </c>
      <c r="I22" s="138" t="n">
        <v>3814</v>
      </c>
      <c r="J22" s="114" t="n">
        <v>5.9</v>
      </c>
      <c r="K22" s="115" t="n">
        <v>2.2</v>
      </c>
    </row>
    <row r="23" s="116" customFormat="true" ht="8.25" hidden="false" customHeight="false" outlineLevel="0" collapsed="false">
      <c r="A23" s="139" t="s">
        <v>428</v>
      </c>
      <c r="B23" s="136" t="n">
        <v>1678</v>
      </c>
      <c r="C23" s="121" t="n">
        <v>-3.8</v>
      </c>
      <c r="D23" s="136" t="n">
        <v>3766</v>
      </c>
      <c r="E23" s="121" t="n">
        <v>7.8</v>
      </c>
      <c r="F23" s="122" t="n">
        <v>2.2</v>
      </c>
      <c r="G23" s="136" t="n">
        <v>1678</v>
      </c>
      <c r="H23" s="121" t="n">
        <v>-3.8</v>
      </c>
      <c r="I23" s="136" t="n">
        <v>3766</v>
      </c>
      <c r="J23" s="121" t="n">
        <v>7.8</v>
      </c>
      <c r="K23" s="122" t="n">
        <v>2.2</v>
      </c>
    </row>
    <row r="24" s="116" customFormat="true" ht="8.25" hidden="false" customHeight="false" outlineLevel="0" collapsed="false">
      <c r="A24" s="139" t="s">
        <v>429</v>
      </c>
      <c r="B24" s="136" t="n">
        <v>40</v>
      </c>
      <c r="C24" s="121" t="n">
        <v>-40.3</v>
      </c>
      <c r="D24" s="136" t="n">
        <v>48</v>
      </c>
      <c r="E24" s="121" t="n">
        <v>-55.6</v>
      </c>
      <c r="F24" s="122" t="n">
        <v>1.2</v>
      </c>
      <c r="G24" s="136" t="n">
        <v>40</v>
      </c>
      <c r="H24" s="121" t="n">
        <v>-40.3</v>
      </c>
      <c r="I24" s="136" t="n">
        <v>48</v>
      </c>
      <c r="J24" s="121" t="n">
        <v>-55.6</v>
      </c>
      <c r="K24" s="122" t="n">
        <v>1.2</v>
      </c>
    </row>
    <row r="25" s="78" customFormat="true" ht="11.1" hidden="false" customHeight="true" outlineLevel="0" collapsed="false">
      <c r="A25" s="135" t="s">
        <v>170</v>
      </c>
      <c r="B25" s="138" t="n">
        <v>208</v>
      </c>
      <c r="C25" s="114" t="n">
        <v>123.7</v>
      </c>
      <c r="D25" s="138" t="n">
        <v>423</v>
      </c>
      <c r="E25" s="114" t="n">
        <v>104.3</v>
      </c>
      <c r="F25" s="115" t="n">
        <v>2</v>
      </c>
      <c r="G25" s="138" t="n">
        <v>208</v>
      </c>
      <c r="H25" s="114" t="n">
        <v>123.7</v>
      </c>
      <c r="I25" s="138" t="n">
        <v>423</v>
      </c>
      <c r="J25" s="114" t="n">
        <v>104.3</v>
      </c>
      <c r="K25" s="115" t="n">
        <v>2</v>
      </c>
    </row>
    <row r="26" s="78" customFormat="true" ht="8.25" hidden="false" customHeight="false" outlineLevel="0" collapsed="false">
      <c r="A26" s="139" t="s">
        <v>428</v>
      </c>
      <c r="B26" s="136" t="n">
        <v>202</v>
      </c>
      <c r="C26" s="121" t="n">
        <v>117.2</v>
      </c>
      <c r="D26" s="136" t="n">
        <v>409</v>
      </c>
      <c r="E26" s="121" t="n">
        <v>97.6</v>
      </c>
      <c r="F26" s="122" t="n">
        <v>2</v>
      </c>
      <c r="G26" s="136" t="n">
        <v>202</v>
      </c>
      <c r="H26" s="121" t="n">
        <v>117.2</v>
      </c>
      <c r="I26" s="136" t="n">
        <v>409</v>
      </c>
      <c r="J26" s="121" t="n">
        <v>97.6</v>
      </c>
      <c r="K26" s="122" t="n">
        <v>2</v>
      </c>
    </row>
    <row r="27" s="78" customFormat="true" ht="8.25" hidden="false" customHeight="false" outlineLevel="0" collapsed="false">
      <c r="A27" s="139" t="s">
        <v>429</v>
      </c>
      <c r="B27" s="136" t="n">
        <v>6</v>
      </c>
      <c r="C27" s="121" t="s">
        <v>27</v>
      </c>
      <c r="D27" s="136" t="n">
        <v>14</v>
      </c>
      <c r="E27" s="121" t="s">
        <v>27</v>
      </c>
      <c r="F27" s="122" t="n">
        <v>2.3</v>
      </c>
      <c r="G27" s="136" t="n">
        <v>6</v>
      </c>
      <c r="H27" s="121" t="s">
        <v>27</v>
      </c>
      <c r="I27" s="136" t="n">
        <v>14</v>
      </c>
      <c r="J27" s="121" t="s">
        <v>27</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3516</v>
      </c>
      <c r="C29" s="114" t="n">
        <v>-24.6</v>
      </c>
      <c r="D29" s="138" t="n">
        <v>7911</v>
      </c>
      <c r="E29" s="114" t="n">
        <v>-13</v>
      </c>
      <c r="F29" s="115" t="n">
        <v>2.3</v>
      </c>
      <c r="G29" s="138" t="n">
        <v>3516</v>
      </c>
      <c r="H29" s="114" t="n">
        <v>-24.6</v>
      </c>
      <c r="I29" s="138" t="n">
        <v>7911</v>
      </c>
      <c r="J29" s="114" t="n">
        <v>-13</v>
      </c>
      <c r="K29" s="115" t="n">
        <v>2.3</v>
      </c>
    </row>
    <row r="30" s="78" customFormat="true" ht="8.25" hidden="false" customHeight="false" outlineLevel="0" collapsed="false">
      <c r="A30" s="127" t="s">
        <v>322</v>
      </c>
      <c r="B30" s="136" t="n">
        <v>3330</v>
      </c>
      <c r="C30" s="121" t="n">
        <v>-25.5</v>
      </c>
      <c r="D30" s="136" t="n">
        <v>7479</v>
      </c>
      <c r="E30" s="121" t="n">
        <v>-13.7</v>
      </c>
      <c r="F30" s="122" t="n">
        <v>2.2</v>
      </c>
      <c r="G30" s="136" t="n">
        <v>3330</v>
      </c>
      <c r="H30" s="121" t="n">
        <v>-25.5</v>
      </c>
      <c r="I30" s="136" t="n">
        <v>7479</v>
      </c>
      <c r="J30" s="121" t="n">
        <v>-13.7</v>
      </c>
      <c r="K30" s="122" t="n">
        <v>2.2</v>
      </c>
    </row>
    <row r="31" s="78" customFormat="true" ht="8.25" hidden="false" customHeight="false" outlineLevel="0" collapsed="false">
      <c r="A31" s="127" t="s">
        <v>323</v>
      </c>
      <c r="B31" s="136" t="n">
        <v>186</v>
      </c>
      <c r="C31" s="121" t="n">
        <v>-3.6</v>
      </c>
      <c r="D31" s="136" t="n">
        <v>432</v>
      </c>
      <c r="E31" s="121" t="n">
        <v>0.9</v>
      </c>
      <c r="F31" s="122" t="n">
        <v>2.3</v>
      </c>
      <c r="G31" s="136" t="n">
        <v>186</v>
      </c>
      <c r="H31" s="121" t="n">
        <v>-3.6</v>
      </c>
      <c r="I31" s="136" t="n">
        <v>432</v>
      </c>
      <c r="J31" s="121" t="n">
        <v>0.9</v>
      </c>
      <c r="K31" s="122" t="n">
        <v>2.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738</v>
      </c>
      <c r="C33" s="114" t="n">
        <v>-24.8</v>
      </c>
      <c r="D33" s="138" t="n">
        <v>6087</v>
      </c>
      <c r="E33" s="114" t="n">
        <v>-13.8</v>
      </c>
      <c r="F33" s="115" t="n">
        <v>2.2</v>
      </c>
      <c r="G33" s="138" t="n">
        <v>2738</v>
      </c>
      <c r="H33" s="114" t="n">
        <v>-24.8</v>
      </c>
      <c r="I33" s="138" t="n">
        <v>6087</v>
      </c>
      <c r="J33" s="114" t="n">
        <v>-13.8</v>
      </c>
      <c r="K33" s="115" t="n">
        <v>2.2</v>
      </c>
    </row>
    <row r="34" s="116" customFormat="true" ht="8.25" hidden="false" customHeight="false" outlineLevel="0" collapsed="false">
      <c r="A34" s="139" t="s">
        <v>428</v>
      </c>
      <c r="B34" s="136" t="n">
        <v>2581</v>
      </c>
      <c r="C34" s="121" t="n">
        <v>-26.2</v>
      </c>
      <c r="D34" s="136" t="n">
        <v>5722</v>
      </c>
      <c r="E34" s="121" t="n">
        <v>-15.1</v>
      </c>
      <c r="F34" s="122" t="n">
        <v>2.2</v>
      </c>
      <c r="G34" s="136" t="n">
        <v>2581</v>
      </c>
      <c r="H34" s="121" t="n">
        <v>-26.2</v>
      </c>
      <c r="I34" s="136" t="n">
        <v>5722</v>
      </c>
      <c r="J34" s="121" t="n">
        <v>-15.1</v>
      </c>
      <c r="K34" s="122" t="n">
        <v>2.2</v>
      </c>
    </row>
    <row r="35" s="116" customFormat="true" ht="8.25" hidden="false" customHeight="false" outlineLevel="0" collapsed="false">
      <c r="A35" s="139" t="s">
        <v>429</v>
      </c>
      <c r="B35" s="136" t="n">
        <v>157</v>
      </c>
      <c r="C35" s="121" t="n">
        <v>9</v>
      </c>
      <c r="D35" s="136" t="n">
        <v>365</v>
      </c>
      <c r="E35" s="121" t="n">
        <v>13.4</v>
      </c>
      <c r="F35" s="122" t="n">
        <v>2.3</v>
      </c>
      <c r="G35" s="136" t="n">
        <v>157</v>
      </c>
      <c r="H35" s="121" t="n">
        <v>9</v>
      </c>
      <c r="I35" s="136" t="n">
        <v>365</v>
      </c>
      <c r="J35" s="121" t="n">
        <v>13.4</v>
      </c>
      <c r="K35" s="122" t="n">
        <v>2.3</v>
      </c>
    </row>
    <row r="36" s="78" customFormat="true" ht="11.1" hidden="false" customHeight="true" outlineLevel="0" collapsed="false">
      <c r="A36" s="135" t="s">
        <v>170</v>
      </c>
      <c r="B36" s="138" t="n">
        <v>627</v>
      </c>
      <c r="C36" s="114" t="n">
        <v>-28.7</v>
      </c>
      <c r="D36" s="138" t="n">
        <v>1377</v>
      </c>
      <c r="E36" s="114" t="n">
        <v>-18.8</v>
      </c>
      <c r="F36" s="115" t="n">
        <v>2.2</v>
      </c>
      <c r="G36" s="138" t="n">
        <v>627</v>
      </c>
      <c r="H36" s="114" t="n">
        <v>-28.7</v>
      </c>
      <c r="I36" s="138" t="n">
        <v>1377</v>
      </c>
      <c r="J36" s="114" t="n">
        <v>-18.8</v>
      </c>
      <c r="K36" s="115" t="n">
        <v>2.2</v>
      </c>
    </row>
    <row r="37" s="78" customFormat="true" ht="8.25" hidden="false" customHeight="false" outlineLevel="0" collapsed="false">
      <c r="A37" s="139" t="s">
        <v>428</v>
      </c>
      <c r="B37" s="136" t="n">
        <v>602</v>
      </c>
      <c r="C37" s="121" t="n">
        <v>-28</v>
      </c>
      <c r="D37" s="136" t="n">
        <v>1320</v>
      </c>
      <c r="E37" s="121" t="n">
        <v>-17.4</v>
      </c>
      <c r="F37" s="122" t="n">
        <v>2.2</v>
      </c>
      <c r="G37" s="136" t="n">
        <v>602</v>
      </c>
      <c r="H37" s="121" t="n">
        <v>-28</v>
      </c>
      <c r="I37" s="136" t="n">
        <v>1320</v>
      </c>
      <c r="J37" s="121" t="n">
        <v>-17.4</v>
      </c>
      <c r="K37" s="122" t="n">
        <v>2.2</v>
      </c>
    </row>
    <row r="38" s="78" customFormat="true" ht="8.25" hidden="false" customHeight="false" outlineLevel="0" collapsed="false">
      <c r="A38" s="139" t="s">
        <v>429</v>
      </c>
      <c r="B38" s="136" t="n">
        <v>25</v>
      </c>
      <c r="C38" s="121" t="n">
        <v>-41.9</v>
      </c>
      <c r="D38" s="136" t="n">
        <v>57</v>
      </c>
      <c r="E38" s="121" t="n">
        <v>-41.8</v>
      </c>
      <c r="F38" s="122" t="n">
        <v>2.3</v>
      </c>
      <c r="G38" s="136" t="n">
        <v>25</v>
      </c>
      <c r="H38" s="121" t="n">
        <v>-41.9</v>
      </c>
      <c r="I38" s="136" t="n">
        <v>57</v>
      </c>
      <c r="J38" s="121" t="n">
        <v>-41.8</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3115</v>
      </c>
      <c r="C40" s="114" t="n">
        <v>10.5</v>
      </c>
      <c r="D40" s="138" t="n">
        <v>5933</v>
      </c>
      <c r="E40" s="114" t="n">
        <v>16.6</v>
      </c>
      <c r="F40" s="115" t="n">
        <v>1.9</v>
      </c>
      <c r="G40" s="138" t="n">
        <v>3115</v>
      </c>
      <c r="H40" s="114" t="n">
        <v>10.5</v>
      </c>
      <c r="I40" s="138" t="n">
        <v>5933</v>
      </c>
      <c r="J40" s="114" t="n">
        <v>16.6</v>
      </c>
      <c r="K40" s="115" t="n">
        <v>1.9</v>
      </c>
    </row>
    <row r="41" s="78" customFormat="true" ht="8.25" hidden="false" customHeight="false" outlineLevel="0" collapsed="false">
      <c r="A41" s="127" t="s">
        <v>322</v>
      </c>
      <c r="B41" s="136" t="n">
        <v>2772</v>
      </c>
      <c r="C41" s="121" t="n">
        <v>10.7</v>
      </c>
      <c r="D41" s="136" t="n">
        <v>5202</v>
      </c>
      <c r="E41" s="121" t="n">
        <v>13.9</v>
      </c>
      <c r="F41" s="122" t="n">
        <v>1.9</v>
      </c>
      <c r="G41" s="136" t="n">
        <v>2772</v>
      </c>
      <c r="H41" s="121" t="n">
        <v>10.7</v>
      </c>
      <c r="I41" s="136" t="n">
        <v>5202</v>
      </c>
      <c r="J41" s="121" t="n">
        <v>13.9</v>
      </c>
      <c r="K41" s="122" t="n">
        <v>1.9</v>
      </c>
    </row>
    <row r="42" s="78" customFormat="true" ht="8.25" hidden="false" customHeight="false" outlineLevel="0" collapsed="false">
      <c r="A42" s="127" t="s">
        <v>323</v>
      </c>
      <c r="B42" s="136" t="n">
        <v>343</v>
      </c>
      <c r="C42" s="121" t="n">
        <v>8.2</v>
      </c>
      <c r="D42" s="136" t="n">
        <v>731</v>
      </c>
      <c r="E42" s="121" t="n">
        <v>39.8</v>
      </c>
      <c r="F42" s="122" t="n">
        <v>2.1</v>
      </c>
      <c r="G42" s="136" t="n">
        <v>343</v>
      </c>
      <c r="H42" s="121" t="n">
        <v>8.2</v>
      </c>
      <c r="I42" s="136" t="n">
        <v>731</v>
      </c>
      <c r="J42" s="121" t="n">
        <v>39.8</v>
      </c>
      <c r="K42" s="122" t="n">
        <v>2.1</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2248</v>
      </c>
      <c r="C44" s="114" t="n">
        <v>20.2</v>
      </c>
      <c r="D44" s="138" t="n">
        <v>4159</v>
      </c>
      <c r="E44" s="114" t="n">
        <v>22.5</v>
      </c>
      <c r="F44" s="115" t="n">
        <v>1.9</v>
      </c>
      <c r="G44" s="138" t="n">
        <v>2248</v>
      </c>
      <c r="H44" s="114" t="n">
        <v>20.2</v>
      </c>
      <c r="I44" s="138" t="n">
        <v>4159</v>
      </c>
      <c r="J44" s="114" t="n">
        <v>22.5</v>
      </c>
      <c r="K44" s="115" t="n">
        <v>1.9</v>
      </c>
    </row>
    <row r="45" s="116" customFormat="true" ht="8.25" hidden="false" customHeight="false" outlineLevel="0" collapsed="false">
      <c r="A45" s="139" t="s">
        <v>428</v>
      </c>
      <c r="B45" s="136" t="n">
        <v>1960</v>
      </c>
      <c r="C45" s="121" t="n">
        <v>24.3</v>
      </c>
      <c r="D45" s="136" t="n">
        <v>3633</v>
      </c>
      <c r="E45" s="121" t="n">
        <v>24.1</v>
      </c>
      <c r="F45" s="122" t="n">
        <v>1.9</v>
      </c>
      <c r="G45" s="136" t="n">
        <v>1960</v>
      </c>
      <c r="H45" s="121" t="n">
        <v>24.3</v>
      </c>
      <c r="I45" s="136" t="n">
        <v>3633</v>
      </c>
      <c r="J45" s="121" t="n">
        <v>24.1</v>
      </c>
      <c r="K45" s="122" t="n">
        <v>1.9</v>
      </c>
    </row>
    <row r="46" s="116" customFormat="true" ht="8.25" hidden="false" customHeight="false" outlineLevel="0" collapsed="false">
      <c r="A46" s="139" t="s">
        <v>429</v>
      </c>
      <c r="B46" s="136" t="n">
        <v>288</v>
      </c>
      <c r="C46" s="121" t="n">
        <v>-1.7</v>
      </c>
      <c r="D46" s="136" t="n">
        <v>526</v>
      </c>
      <c r="E46" s="121" t="n">
        <v>12.6</v>
      </c>
      <c r="F46" s="122" t="n">
        <v>1.8</v>
      </c>
      <c r="G46" s="136" t="n">
        <v>288</v>
      </c>
      <c r="H46" s="121" t="n">
        <v>-1.7</v>
      </c>
      <c r="I46" s="136" t="n">
        <v>526</v>
      </c>
      <c r="J46" s="121" t="n">
        <v>12.6</v>
      </c>
      <c r="K46" s="122" t="n">
        <v>1.8</v>
      </c>
    </row>
    <row r="47" s="78" customFormat="true" ht="11.1" hidden="false" customHeight="true" outlineLevel="0" collapsed="false">
      <c r="A47" s="135" t="s">
        <v>170</v>
      </c>
      <c r="B47" s="138" t="n">
        <v>370</v>
      </c>
      <c r="C47" s="114" t="n">
        <v>-12.9</v>
      </c>
      <c r="D47" s="138" t="n">
        <v>703</v>
      </c>
      <c r="E47" s="114" t="n">
        <v>15.4</v>
      </c>
      <c r="F47" s="115" t="n">
        <v>1.9</v>
      </c>
      <c r="G47" s="138" t="n">
        <v>370</v>
      </c>
      <c r="H47" s="114" t="n">
        <v>-12.9</v>
      </c>
      <c r="I47" s="138" t="n">
        <v>703</v>
      </c>
      <c r="J47" s="114" t="n">
        <v>15.4</v>
      </c>
      <c r="K47" s="115" t="n">
        <v>1.9</v>
      </c>
    </row>
    <row r="48" s="78" customFormat="true" ht="8.25" hidden="false" customHeight="false" outlineLevel="0" collapsed="false">
      <c r="A48" s="139" t="s">
        <v>428</v>
      </c>
      <c r="B48" s="136" t="n">
        <v>357</v>
      </c>
      <c r="C48" s="121" t="n">
        <v>-13.3</v>
      </c>
      <c r="D48" s="136" t="n">
        <v>557</v>
      </c>
      <c r="E48" s="121" t="n">
        <v>-4.8</v>
      </c>
      <c r="F48" s="122" t="n">
        <v>1.6</v>
      </c>
      <c r="G48" s="136" t="n">
        <v>357</v>
      </c>
      <c r="H48" s="121" t="n">
        <v>-13.3</v>
      </c>
      <c r="I48" s="136" t="n">
        <v>557</v>
      </c>
      <c r="J48" s="121" t="n">
        <v>-4.8</v>
      </c>
      <c r="K48" s="122" t="n">
        <v>1.6</v>
      </c>
    </row>
    <row r="49" s="78" customFormat="true" ht="8.25" hidden="false" customHeight="false" outlineLevel="0" collapsed="false">
      <c r="A49" s="139" t="s">
        <v>429</v>
      </c>
      <c r="B49" s="136" t="n">
        <v>13</v>
      </c>
      <c r="C49" s="121" t="s">
        <v>19</v>
      </c>
      <c r="D49" s="136" t="n">
        <v>146</v>
      </c>
      <c r="E49" s="121" t="s">
        <v>27</v>
      </c>
      <c r="F49" s="122" t="n">
        <v>11.2</v>
      </c>
      <c r="G49" s="136" t="n">
        <v>13</v>
      </c>
      <c r="H49" s="121" t="s">
        <v>19</v>
      </c>
      <c r="I49" s="136" t="n">
        <v>146</v>
      </c>
      <c r="J49" s="121" t="s">
        <v>27</v>
      </c>
      <c r="K49" s="122" t="n">
        <v>11.2</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2147</v>
      </c>
      <c r="C51" s="114" t="n">
        <v>5.7</v>
      </c>
      <c r="D51" s="138" t="n">
        <v>4863</v>
      </c>
      <c r="E51" s="114" t="n">
        <v>11.7</v>
      </c>
      <c r="F51" s="115" t="n">
        <v>2.3</v>
      </c>
      <c r="G51" s="138" t="n">
        <v>2147</v>
      </c>
      <c r="H51" s="114" t="n">
        <v>5.7</v>
      </c>
      <c r="I51" s="138" t="n">
        <v>4863</v>
      </c>
      <c r="J51" s="114" t="n">
        <v>11.7</v>
      </c>
      <c r="K51" s="115" t="n">
        <v>2.3</v>
      </c>
    </row>
    <row r="52" s="78" customFormat="true" ht="8.25" hidden="false" customHeight="false" outlineLevel="0" collapsed="false">
      <c r="A52" s="127" t="s">
        <v>322</v>
      </c>
      <c r="B52" s="136" t="n">
        <v>1991</v>
      </c>
      <c r="C52" s="121" t="n">
        <v>2.5</v>
      </c>
      <c r="D52" s="136" t="n">
        <v>4444</v>
      </c>
      <c r="E52" s="121" t="n">
        <v>7.3</v>
      </c>
      <c r="F52" s="122" t="n">
        <v>2.2</v>
      </c>
      <c r="G52" s="136" t="n">
        <v>1991</v>
      </c>
      <c r="H52" s="121" t="n">
        <v>2.5</v>
      </c>
      <c r="I52" s="136" t="n">
        <v>4444</v>
      </c>
      <c r="J52" s="121" t="n">
        <v>7.3</v>
      </c>
      <c r="K52" s="122" t="n">
        <v>2.2</v>
      </c>
    </row>
    <row r="53" s="78" customFormat="true" ht="8.25" hidden="false" customHeight="false" outlineLevel="0" collapsed="false">
      <c r="A53" s="127" t="s">
        <v>323</v>
      </c>
      <c r="B53" s="136" t="n">
        <v>156</v>
      </c>
      <c r="C53" s="121" t="n">
        <v>73.3</v>
      </c>
      <c r="D53" s="136" t="n">
        <v>419</v>
      </c>
      <c r="E53" s="121" t="n">
        <v>97.6</v>
      </c>
      <c r="F53" s="122" t="n">
        <v>2.7</v>
      </c>
      <c r="G53" s="136" t="n">
        <v>156</v>
      </c>
      <c r="H53" s="121" t="n">
        <v>73.3</v>
      </c>
      <c r="I53" s="136" t="n">
        <v>419</v>
      </c>
      <c r="J53" s="121" t="n">
        <v>97.6</v>
      </c>
      <c r="K53" s="122" t="n">
        <v>2.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355</v>
      </c>
      <c r="C55" s="114" t="n">
        <v>-3.9</v>
      </c>
      <c r="D55" s="138" t="n">
        <v>3336</v>
      </c>
      <c r="E55" s="114" t="n">
        <v>9.7</v>
      </c>
      <c r="F55" s="115" t="n">
        <v>2.5</v>
      </c>
      <c r="G55" s="138" t="n">
        <v>1355</v>
      </c>
      <c r="H55" s="114" t="n">
        <v>-3.9</v>
      </c>
      <c r="I55" s="138" t="n">
        <v>3336</v>
      </c>
      <c r="J55" s="114" t="n">
        <v>9.7</v>
      </c>
      <c r="K55" s="115" t="n">
        <v>2.5</v>
      </c>
    </row>
    <row r="56" s="116" customFormat="true" ht="8.25" hidden="false" customHeight="false" outlineLevel="0" collapsed="false">
      <c r="A56" s="139" t="s">
        <v>428</v>
      </c>
      <c r="B56" s="136" t="n">
        <v>1280</v>
      </c>
      <c r="C56" s="121" t="n">
        <v>-5.7</v>
      </c>
      <c r="D56" s="136" t="n">
        <v>3179</v>
      </c>
      <c r="E56" s="121" t="n">
        <v>9.3</v>
      </c>
      <c r="F56" s="122" t="n">
        <v>2.5</v>
      </c>
      <c r="G56" s="136" t="n">
        <v>1280</v>
      </c>
      <c r="H56" s="121" t="n">
        <v>-5.7</v>
      </c>
      <c r="I56" s="136" t="n">
        <v>3179</v>
      </c>
      <c r="J56" s="121" t="n">
        <v>9.3</v>
      </c>
      <c r="K56" s="122" t="n">
        <v>2.5</v>
      </c>
    </row>
    <row r="57" s="116" customFormat="true" ht="8.25" hidden="false" customHeight="false" outlineLevel="0" collapsed="false">
      <c r="A57" s="139" t="s">
        <v>429</v>
      </c>
      <c r="B57" s="136" t="n">
        <v>75</v>
      </c>
      <c r="C57" s="121" t="n">
        <v>41.5</v>
      </c>
      <c r="D57" s="136" t="n">
        <v>157</v>
      </c>
      <c r="E57" s="121" t="n">
        <v>18.9</v>
      </c>
      <c r="F57" s="122" t="n">
        <v>2.1</v>
      </c>
      <c r="G57" s="136" t="n">
        <v>75</v>
      </c>
      <c r="H57" s="121" t="n">
        <v>41.5</v>
      </c>
      <c r="I57" s="136" t="n">
        <v>157</v>
      </c>
      <c r="J57" s="121" t="n">
        <v>18.9</v>
      </c>
      <c r="K57" s="122" t="n">
        <v>2.1</v>
      </c>
    </row>
    <row r="58" s="78" customFormat="true" ht="11.1" hidden="false" customHeight="true" outlineLevel="0" collapsed="false">
      <c r="A58" s="135" t="s">
        <v>170</v>
      </c>
      <c r="B58" s="138" t="n">
        <v>396</v>
      </c>
      <c r="C58" s="114" t="n">
        <v>15.1</v>
      </c>
      <c r="D58" s="138" t="n">
        <v>701</v>
      </c>
      <c r="E58" s="114" t="n">
        <v>7.5</v>
      </c>
      <c r="F58" s="115" t="n">
        <v>1.8</v>
      </c>
      <c r="G58" s="138" t="n">
        <v>396</v>
      </c>
      <c r="H58" s="114" t="n">
        <v>15.1</v>
      </c>
      <c r="I58" s="138" t="n">
        <v>701</v>
      </c>
      <c r="J58" s="114" t="n">
        <v>7.5</v>
      </c>
      <c r="K58" s="115" t="n">
        <v>1.8</v>
      </c>
    </row>
    <row r="59" s="78" customFormat="true" ht="8.25" hidden="false" customHeight="false" outlineLevel="0" collapsed="false">
      <c r="A59" s="139" t="s">
        <v>428</v>
      </c>
      <c r="B59" s="136" t="n">
        <v>333</v>
      </c>
      <c r="C59" s="121" t="n">
        <v>7.1</v>
      </c>
      <c r="D59" s="136" t="n">
        <v>598</v>
      </c>
      <c r="E59" s="121" t="n">
        <v>3.6</v>
      </c>
      <c r="F59" s="122" t="n">
        <v>1.8</v>
      </c>
      <c r="G59" s="136" t="n">
        <v>333</v>
      </c>
      <c r="H59" s="121" t="n">
        <v>7.1</v>
      </c>
      <c r="I59" s="136" t="n">
        <v>598</v>
      </c>
      <c r="J59" s="121" t="n">
        <v>3.6</v>
      </c>
      <c r="K59" s="122" t="n">
        <v>1.8</v>
      </c>
    </row>
    <row r="60" s="78" customFormat="true" ht="8.25" hidden="false" customHeight="false" outlineLevel="0" collapsed="false">
      <c r="A60" s="139" t="s">
        <v>429</v>
      </c>
      <c r="B60" s="136" t="n">
        <v>63</v>
      </c>
      <c r="C60" s="121" t="n">
        <v>90.9</v>
      </c>
      <c r="D60" s="136" t="n">
        <v>103</v>
      </c>
      <c r="E60" s="121" t="n">
        <v>37.3</v>
      </c>
      <c r="F60" s="122" t="n">
        <v>1.6</v>
      </c>
      <c r="G60" s="136" t="n">
        <v>63</v>
      </c>
      <c r="H60" s="121" t="n">
        <v>90.9</v>
      </c>
      <c r="I60" s="136" t="n">
        <v>103</v>
      </c>
      <c r="J60" s="121" t="n">
        <v>37.3</v>
      </c>
      <c r="K60" s="122" t="n">
        <v>1.6</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15903</v>
      </c>
      <c r="C62" s="114" t="n">
        <v>-18.4</v>
      </c>
      <c r="D62" s="138" t="n">
        <v>40787</v>
      </c>
      <c r="E62" s="114" t="n">
        <v>-21.9</v>
      </c>
      <c r="F62" s="115" t="n">
        <v>2.6</v>
      </c>
      <c r="G62" s="138" t="n">
        <v>15903</v>
      </c>
      <c r="H62" s="114" t="n">
        <v>-18.4</v>
      </c>
      <c r="I62" s="138" t="n">
        <v>40787</v>
      </c>
      <c r="J62" s="114" t="n">
        <v>-21.9</v>
      </c>
      <c r="K62" s="115" t="n">
        <v>2.6</v>
      </c>
    </row>
    <row r="63" s="78" customFormat="true" ht="8.25" hidden="false" customHeight="false" outlineLevel="0" collapsed="false">
      <c r="A63" s="127" t="s">
        <v>322</v>
      </c>
      <c r="B63" s="136" t="n">
        <v>15163</v>
      </c>
      <c r="C63" s="121" t="n">
        <v>-18.7</v>
      </c>
      <c r="D63" s="136" t="n">
        <v>38042</v>
      </c>
      <c r="E63" s="121" t="n">
        <v>-21</v>
      </c>
      <c r="F63" s="122" t="n">
        <v>2.5</v>
      </c>
      <c r="G63" s="136" t="n">
        <v>15163</v>
      </c>
      <c r="H63" s="121" t="n">
        <v>-18.7</v>
      </c>
      <c r="I63" s="136" t="n">
        <v>38042</v>
      </c>
      <c r="J63" s="121" t="n">
        <v>-21</v>
      </c>
      <c r="K63" s="122" t="n">
        <v>2.5</v>
      </c>
    </row>
    <row r="64" s="78" customFormat="true" ht="8.25" hidden="false" customHeight="false" outlineLevel="0" collapsed="false">
      <c r="A64" s="127" t="s">
        <v>323</v>
      </c>
      <c r="B64" s="136" t="n">
        <v>740</v>
      </c>
      <c r="C64" s="121" t="n">
        <v>-14</v>
      </c>
      <c r="D64" s="136" t="n">
        <v>2745</v>
      </c>
      <c r="E64" s="121" t="n">
        <v>-32.5</v>
      </c>
      <c r="F64" s="122" t="n">
        <v>3.7</v>
      </c>
      <c r="G64" s="136" t="n">
        <v>740</v>
      </c>
      <c r="H64" s="121" t="n">
        <v>-14</v>
      </c>
      <c r="I64" s="136" t="n">
        <v>2745</v>
      </c>
      <c r="J64" s="121" t="n">
        <v>-32.5</v>
      </c>
      <c r="K64" s="122" t="n">
        <v>3.7</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11799</v>
      </c>
      <c r="C66" s="114" t="n">
        <v>-23.2</v>
      </c>
      <c r="D66" s="138" t="n">
        <v>30821</v>
      </c>
      <c r="E66" s="114" t="n">
        <v>-25.9</v>
      </c>
      <c r="F66" s="115" t="n">
        <v>2.6</v>
      </c>
      <c r="G66" s="138" t="n">
        <v>11799</v>
      </c>
      <c r="H66" s="114" t="n">
        <v>-23.2</v>
      </c>
      <c r="I66" s="138" t="n">
        <v>30821</v>
      </c>
      <c r="J66" s="114" t="n">
        <v>-25.9</v>
      </c>
      <c r="K66" s="115" t="n">
        <v>2.6</v>
      </c>
    </row>
    <row r="67" s="116" customFormat="true" ht="8.25" hidden="false" customHeight="false" outlineLevel="0" collapsed="false">
      <c r="A67" s="139" t="s">
        <v>428</v>
      </c>
      <c r="B67" s="136" t="n">
        <v>11175</v>
      </c>
      <c r="C67" s="121" t="n">
        <v>-23.5</v>
      </c>
      <c r="D67" s="136" t="n">
        <v>28543</v>
      </c>
      <c r="E67" s="121" t="n">
        <v>-24.7</v>
      </c>
      <c r="F67" s="122" t="n">
        <v>2.6</v>
      </c>
      <c r="G67" s="136" t="n">
        <v>11175</v>
      </c>
      <c r="H67" s="121" t="n">
        <v>-23.5</v>
      </c>
      <c r="I67" s="136" t="n">
        <v>28543</v>
      </c>
      <c r="J67" s="121" t="n">
        <v>-24.7</v>
      </c>
      <c r="K67" s="122" t="n">
        <v>2.6</v>
      </c>
    </row>
    <row r="68" s="116" customFormat="true" ht="8.25" hidden="false" customHeight="false" outlineLevel="0" collapsed="false">
      <c r="A68" s="139" t="s">
        <v>429</v>
      </c>
      <c r="B68" s="136" t="n">
        <v>624</v>
      </c>
      <c r="C68" s="121" t="n">
        <v>-17.6</v>
      </c>
      <c r="D68" s="136" t="n">
        <v>2278</v>
      </c>
      <c r="E68" s="121" t="n">
        <v>-38</v>
      </c>
      <c r="F68" s="122" t="n">
        <v>3.7</v>
      </c>
      <c r="G68" s="136" t="n">
        <v>624</v>
      </c>
      <c r="H68" s="121" t="n">
        <v>-17.6</v>
      </c>
      <c r="I68" s="136" t="n">
        <v>2278</v>
      </c>
      <c r="J68" s="121" t="n">
        <v>-38</v>
      </c>
      <c r="K68" s="122" t="n">
        <v>3.7</v>
      </c>
    </row>
    <row r="69" s="78" customFormat="true" ht="11.1" hidden="false" customHeight="true" outlineLevel="0" collapsed="false">
      <c r="A69" s="135" t="s">
        <v>170</v>
      </c>
      <c r="B69" s="138" t="n">
        <v>2519</v>
      </c>
      <c r="C69" s="114" t="n">
        <v>-0.7</v>
      </c>
      <c r="D69" s="138" t="n">
        <v>6013</v>
      </c>
      <c r="E69" s="114" t="n">
        <v>-7.5</v>
      </c>
      <c r="F69" s="115" t="n">
        <v>2.4</v>
      </c>
      <c r="G69" s="138" t="n">
        <v>2519</v>
      </c>
      <c r="H69" s="114" t="n">
        <v>-0.7</v>
      </c>
      <c r="I69" s="138" t="n">
        <v>6013</v>
      </c>
      <c r="J69" s="114" t="n">
        <v>-7.5</v>
      </c>
      <c r="K69" s="115" t="n">
        <v>2.4</v>
      </c>
    </row>
    <row r="70" s="78" customFormat="true" ht="8.25" hidden="false" customHeight="false" outlineLevel="0" collapsed="false">
      <c r="A70" s="139" t="s">
        <v>428</v>
      </c>
      <c r="B70" s="136" t="n">
        <v>2487</v>
      </c>
      <c r="C70" s="121" t="n">
        <v>0.9</v>
      </c>
      <c r="D70" s="136" t="n">
        <v>5860</v>
      </c>
      <c r="E70" s="121" t="n">
        <v>-6.1</v>
      </c>
      <c r="F70" s="122" t="n">
        <v>2.4</v>
      </c>
      <c r="G70" s="136" t="n">
        <v>2487</v>
      </c>
      <c r="H70" s="121" t="n">
        <v>0.9</v>
      </c>
      <c r="I70" s="136" t="n">
        <v>5860</v>
      </c>
      <c r="J70" s="121" t="n">
        <v>-6.1</v>
      </c>
      <c r="K70" s="122" t="n">
        <v>2.4</v>
      </c>
    </row>
    <row r="71" s="78" customFormat="true" ht="8.25" hidden="false" customHeight="false" outlineLevel="0" collapsed="false">
      <c r="A71" s="139" t="s">
        <v>429</v>
      </c>
      <c r="B71" s="136" t="n">
        <v>32</v>
      </c>
      <c r="C71" s="121" t="n">
        <v>-55.6</v>
      </c>
      <c r="D71" s="136" t="n">
        <v>153</v>
      </c>
      <c r="E71" s="121" t="n">
        <v>-40.7</v>
      </c>
      <c r="F71" s="122" t="n">
        <v>4.8</v>
      </c>
      <c r="G71" s="136" t="n">
        <v>32</v>
      </c>
      <c r="H71" s="121" t="n">
        <v>-55.6</v>
      </c>
      <c r="I71" s="136" t="n">
        <v>153</v>
      </c>
      <c r="J71" s="121" t="n">
        <v>-40.7</v>
      </c>
      <c r="K71" s="122"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18952</v>
      </c>
      <c r="C7" s="114" t="n">
        <v>1.6</v>
      </c>
      <c r="D7" s="138" t="n">
        <v>44036</v>
      </c>
      <c r="E7" s="114" t="n">
        <v>-0.4</v>
      </c>
      <c r="F7" s="115" t="n">
        <v>2.3</v>
      </c>
      <c r="G7" s="138" t="n">
        <v>18952</v>
      </c>
      <c r="H7" s="114" t="n">
        <v>1.6</v>
      </c>
      <c r="I7" s="138" t="n">
        <v>44036</v>
      </c>
      <c r="J7" s="114" t="n">
        <v>-0.4</v>
      </c>
      <c r="K7" s="115" t="n">
        <v>2.3</v>
      </c>
    </row>
    <row r="8" s="78" customFormat="true" ht="8.25" hidden="false" customHeight="false" outlineLevel="0" collapsed="false">
      <c r="A8" s="127" t="s">
        <v>322</v>
      </c>
      <c r="B8" s="136" t="n">
        <v>18296</v>
      </c>
      <c r="C8" s="121" t="n">
        <v>1.6</v>
      </c>
      <c r="D8" s="136" t="n">
        <v>42246</v>
      </c>
      <c r="E8" s="121" t="n">
        <v>-1.6</v>
      </c>
      <c r="F8" s="122" t="n">
        <v>2.3</v>
      </c>
      <c r="G8" s="136" t="n">
        <v>18296</v>
      </c>
      <c r="H8" s="121" t="n">
        <v>1.6</v>
      </c>
      <c r="I8" s="136" t="n">
        <v>42246</v>
      </c>
      <c r="J8" s="121" t="n">
        <v>-1.6</v>
      </c>
      <c r="K8" s="122" t="n">
        <v>2.3</v>
      </c>
    </row>
    <row r="9" s="78" customFormat="true" ht="8.25" hidden="false" customHeight="false" outlineLevel="0" collapsed="false">
      <c r="A9" s="127" t="s">
        <v>323</v>
      </c>
      <c r="B9" s="136" t="n">
        <v>656</v>
      </c>
      <c r="C9" s="121" t="n">
        <v>0.2</v>
      </c>
      <c r="D9" s="136" t="n">
        <v>1790</v>
      </c>
      <c r="E9" s="121" t="n">
        <v>39.7</v>
      </c>
      <c r="F9" s="122" t="n">
        <v>2.7</v>
      </c>
      <c r="G9" s="136" t="n">
        <v>656</v>
      </c>
      <c r="H9" s="121" t="n">
        <v>0.2</v>
      </c>
      <c r="I9" s="136" t="n">
        <v>1790</v>
      </c>
      <c r="J9" s="121" t="n">
        <v>39.7</v>
      </c>
      <c r="K9" s="122" t="n">
        <v>2.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6446</v>
      </c>
      <c r="C11" s="114" t="n">
        <v>2.6</v>
      </c>
      <c r="D11" s="138" t="n">
        <v>38039</v>
      </c>
      <c r="E11" s="114" t="n">
        <v>-0.4</v>
      </c>
      <c r="F11" s="115" t="n">
        <v>2.3</v>
      </c>
      <c r="G11" s="138" t="n">
        <v>16446</v>
      </c>
      <c r="H11" s="114" t="n">
        <v>2.6</v>
      </c>
      <c r="I11" s="138" t="n">
        <v>38039</v>
      </c>
      <c r="J11" s="114" t="n">
        <v>-0.4</v>
      </c>
      <c r="K11" s="115" t="n">
        <v>2.3</v>
      </c>
    </row>
    <row r="12" s="116" customFormat="true" ht="8.25" hidden="false" customHeight="false" outlineLevel="0" collapsed="false">
      <c r="A12" s="139" t="s">
        <v>428</v>
      </c>
      <c r="B12" s="136" t="n">
        <v>15889</v>
      </c>
      <c r="C12" s="121" t="n">
        <v>2.7</v>
      </c>
      <c r="D12" s="136" t="n">
        <v>36449</v>
      </c>
      <c r="E12" s="121" t="n">
        <v>-1.9</v>
      </c>
      <c r="F12" s="122" t="n">
        <v>2.3</v>
      </c>
      <c r="G12" s="136" t="n">
        <v>15889</v>
      </c>
      <c r="H12" s="121" t="n">
        <v>2.7</v>
      </c>
      <c r="I12" s="136" t="n">
        <v>36449</v>
      </c>
      <c r="J12" s="121" t="n">
        <v>-1.9</v>
      </c>
      <c r="K12" s="122" t="n">
        <v>2.3</v>
      </c>
    </row>
    <row r="13" s="116" customFormat="true" ht="8.25" hidden="false" customHeight="false" outlineLevel="0" collapsed="false">
      <c r="A13" s="139" t="s">
        <v>429</v>
      </c>
      <c r="B13" s="136" t="n">
        <v>557</v>
      </c>
      <c r="C13" s="121" t="n">
        <v>-0.2</v>
      </c>
      <c r="D13" s="136" t="n">
        <v>1590</v>
      </c>
      <c r="E13" s="121" t="n">
        <v>52.3</v>
      </c>
      <c r="F13" s="122" t="n">
        <v>2.9</v>
      </c>
      <c r="G13" s="136" t="n">
        <v>557</v>
      </c>
      <c r="H13" s="121" t="n">
        <v>-0.2</v>
      </c>
      <c r="I13" s="136" t="n">
        <v>1590</v>
      </c>
      <c r="J13" s="121" t="n">
        <v>52.3</v>
      </c>
      <c r="K13" s="122" t="n">
        <v>2.9</v>
      </c>
    </row>
    <row r="14" s="78" customFormat="true" ht="11.1" hidden="false" customHeight="true" outlineLevel="0" collapsed="false">
      <c r="A14" s="135" t="s">
        <v>170</v>
      </c>
      <c r="B14" s="138" t="n">
        <v>1069</v>
      </c>
      <c r="C14" s="114" t="n">
        <v>-5.7</v>
      </c>
      <c r="D14" s="138" t="n">
        <v>2513</v>
      </c>
      <c r="E14" s="114" t="n">
        <v>0.8</v>
      </c>
      <c r="F14" s="115" t="n">
        <v>2.4</v>
      </c>
      <c r="G14" s="138" t="n">
        <v>1069</v>
      </c>
      <c r="H14" s="114" t="n">
        <v>-5.7</v>
      </c>
      <c r="I14" s="138" t="n">
        <v>2513</v>
      </c>
      <c r="J14" s="114" t="n">
        <v>0.8</v>
      </c>
      <c r="K14" s="115" t="n">
        <v>2.4</v>
      </c>
    </row>
    <row r="15" s="78" customFormat="true" ht="8.25" hidden="false" customHeight="false" outlineLevel="0" collapsed="false">
      <c r="A15" s="139" t="s">
        <v>428</v>
      </c>
      <c r="B15" s="136" t="n">
        <v>1028</v>
      </c>
      <c r="C15" s="121" t="n">
        <v>-5.7</v>
      </c>
      <c r="D15" s="136" t="n">
        <v>2409</v>
      </c>
      <c r="E15" s="121" t="n">
        <v>1.3</v>
      </c>
      <c r="F15" s="122" t="n">
        <v>2.3</v>
      </c>
      <c r="G15" s="136" t="n">
        <v>1028</v>
      </c>
      <c r="H15" s="121" t="n">
        <v>-5.7</v>
      </c>
      <c r="I15" s="136" t="n">
        <v>2409</v>
      </c>
      <c r="J15" s="121" t="n">
        <v>1.3</v>
      </c>
      <c r="K15" s="122" t="n">
        <v>2.3</v>
      </c>
    </row>
    <row r="16" s="78" customFormat="true" ht="8.25" hidden="false" customHeight="false" outlineLevel="0" collapsed="false">
      <c r="A16" s="139" t="s">
        <v>429</v>
      </c>
      <c r="B16" s="136" t="n">
        <v>41</v>
      </c>
      <c r="C16" s="121" t="n">
        <v>-6.8</v>
      </c>
      <c r="D16" s="136" t="n">
        <v>104</v>
      </c>
      <c r="E16" s="121" t="n">
        <v>-9.6</v>
      </c>
      <c r="F16" s="122" t="n">
        <v>2.5</v>
      </c>
      <c r="G16" s="136" t="n">
        <v>41</v>
      </c>
      <c r="H16" s="121" t="n">
        <v>-6.8</v>
      </c>
      <c r="I16" s="136" t="n">
        <v>104</v>
      </c>
      <c r="J16" s="121" t="n">
        <v>-9.6</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1650</v>
      </c>
      <c r="C18" s="114" t="n">
        <v>17.9</v>
      </c>
      <c r="D18" s="138" t="n">
        <v>4777</v>
      </c>
      <c r="E18" s="114" t="n">
        <v>69.5</v>
      </c>
      <c r="F18" s="115" t="n">
        <v>2.9</v>
      </c>
      <c r="G18" s="138" t="n">
        <v>1650</v>
      </c>
      <c r="H18" s="114" t="n">
        <v>17.9</v>
      </c>
      <c r="I18" s="138" t="n">
        <v>4777</v>
      </c>
      <c r="J18" s="114" t="n">
        <v>69.5</v>
      </c>
      <c r="K18" s="115" t="n">
        <v>2.9</v>
      </c>
    </row>
    <row r="19" s="78" customFormat="true" ht="8.25" hidden="false" customHeight="false" outlineLevel="0" collapsed="false">
      <c r="A19" s="127" t="s">
        <v>322</v>
      </c>
      <c r="B19" s="136" t="n">
        <v>1615</v>
      </c>
      <c r="C19" s="121" t="n">
        <v>17.4</v>
      </c>
      <c r="D19" s="136" t="n">
        <v>4086</v>
      </c>
      <c r="E19" s="121" t="n">
        <v>58.1</v>
      </c>
      <c r="F19" s="122" t="n">
        <v>2.5</v>
      </c>
      <c r="G19" s="136" t="n">
        <v>1615</v>
      </c>
      <c r="H19" s="121" t="n">
        <v>17.4</v>
      </c>
      <c r="I19" s="136" t="n">
        <v>4086</v>
      </c>
      <c r="J19" s="121" t="n">
        <v>58.1</v>
      </c>
      <c r="K19" s="122" t="n">
        <v>2.5</v>
      </c>
    </row>
    <row r="20" s="78" customFormat="true" ht="8.25" hidden="false" customHeight="false" outlineLevel="0" collapsed="false">
      <c r="A20" s="127" t="s">
        <v>323</v>
      </c>
      <c r="B20" s="136" t="n">
        <v>35</v>
      </c>
      <c r="C20" s="121" t="n">
        <v>45.8</v>
      </c>
      <c r="D20" s="136" t="n">
        <v>691</v>
      </c>
      <c r="E20" s="121" t="n">
        <v>196.6</v>
      </c>
      <c r="F20" s="122" t="n">
        <v>19.7</v>
      </c>
      <c r="G20" s="136" t="n">
        <v>35</v>
      </c>
      <c r="H20" s="121" t="n">
        <v>45.8</v>
      </c>
      <c r="I20" s="136" t="n">
        <v>691</v>
      </c>
      <c r="J20" s="121" t="n">
        <v>196.6</v>
      </c>
      <c r="K20" s="122" t="n">
        <v>19.7</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132</v>
      </c>
      <c r="C22" s="114" t="n">
        <v>13.5</v>
      </c>
      <c r="D22" s="138" t="n">
        <v>2462</v>
      </c>
      <c r="E22" s="114" t="n">
        <v>48.9</v>
      </c>
      <c r="F22" s="115" t="n">
        <v>2.2</v>
      </c>
      <c r="G22" s="138" t="n">
        <v>1132</v>
      </c>
      <c r="H22" s="114" t="n">
        <v>13.5</v>
      </c>
      <c r="I22" s="138" t="n">
        <v>2462</v>
      </c>
      <c r="J22" s="114" t="n">
        <v>48.9</v>
      </c>
      <c r="K22" s="115" t="n">
        <v>2.2</v>
      </c>
    </row>
    <row r="23" s="116" customFormat="true" ht="8.25" hidden="false" customHeight="false" outlineLevel="0" collapsed="false">
      <c r="A23" s="139" t="s">
        <v>428</v>
      </c>
      <c r="B23" s="136" t="n">
        <v>1120</v>
      </c>
      <c r="C23" s="121" t="n">
        <v>13.7</v>
      </c>
      <c r="D23" s="136" t="n">
        <v>2407</v>
      </c>
      <c r="E23" s="121" t="n">
        <v>47.4</v>
      </c>
      <c r="F23" s="122" t="n">
        <v>2.1</v>
      </c>
      <c r="G23" s="136" t="n">
        <v>1120</v>
      </c>
      <c r="H23" s="121" t="n">
        <v>13.7</v>
      </c>
      <c r="I23" s="136" t="n">
        <v>2407</v>
      </c>
      <c r="J23" s="121" t="n">
        <v>47.4</v>
      </c>
      <c r="K23" s="122" t="n">
        <v>2.1</v>
      </c>
    </row>
    <row r="24" s="116" customFormat="true" ht="8.25" hidden="false" customHeight="false" outlineLevel="0" collapsed="false">
      <c r="A24" s="139" t="s">
        <v>429</v>
      </c>
      <c r="B24" s="136" t="n">
        <v>12</v>
      </c>
      <c r="C24" s="121" t="s">
        <v>19</v>
      </c>
      <c r="D24" s="136" t="n">
        <v>55</v>
      </c>
      <c r="E24" s="121" t="n">
        <v>161.9</v>
      </c>
      <c r="F24" s="122" t="n">
        <v>4.6</v>
      </c>
      <c r="G24" s="136" t="n">
        <v>12</v>
      </c>
      <c r="H24" s="121" t="s">
        <v>19</v>
      </c>
      <c r="I24" s="136" t="n">
        <v>55</v>
      </c>
      <c r="J24" s="121" t="n">
        <v>161.9</v>
      </c>
      <c r="K24" s="122" t="n">
        <v>4.6</v>
      </c>
    </row>
    <row r="25" s="78" customFormat="true" ht="11.1" hidden="false" customHeight="true" outlineLevel="0" collapsed="false">
      <c r="A25" s="135" t="s">
        <v>170</v>
      </c>
      <c r="B25" s="138" t="n">
        <v>169</v>
      </c>
      <c r="C25" s="114" t="n">
        <v>21.6</v>
      </c>
      <c r="D25" s="138" t="n">
        <v>421</v>
      </c>
      <c r="E25" s="114" t="n">
        <v>43.2</v>
      </c>
      <c r="F25" s="115" t="n">
        <v>2.5</v>
      </c>
      <c r="G25" s="138" t="n">
        <v>169</v>
      </c>
      <c r="H25" s="114" t="n">
        <v>21.6</v>
      </c>
      <c r="I25" s="138" t="n">
        <v>421</v>
      </c>
      <c r="J25" s="114" t="n">
        <v>43.2</v>
      </c>
      <c r="K25" s="115" t="n">
        <v>2.5</v>
      </c>
    </row>
    <row r="26" s="78" customFormat="true" ht="8.25" hidden="false" customHeight="false" outlineLevel="0" collapsed="false">
      <c r="A26" s="139" t="s">
        <v>428</v>
      </c>
      <c r="B26" s="136" t="n">
        <v>169</v>
      </c>
      <c r="C26" s="121" t="n">
        <v>21.6</v>
      </c>
      <c r="D26" s="136" t="n">
        <v>421</v>
      </c>
      <c r="E26" s="121" t="n">
        <v>43.2</v>
      </c>
      <c r="F26" s="122" t="n">
        <v>2.5</v>
      </c>
      <c r="G26" s="136" t="n">
        <v>169</v>
      </c>
      <c r="H26" s="121" t="n">
        <v>21.6</v>
      </c>
      <c r="I26" s="136" t="n">
        <v>421</v>
      </c>
      <c r="J26" s="121" t="n">
        <v>43.2</v>
      </c>
      <c r="K26" s="122" t="n">
        <v>2.5</v>
      </c>
    </row>
    <row r="27" s="78" customFormat="true" ht="8.25" hidden="false" customHeight="false" outlineLevel="0" collapsed="false">
      <c r="A27" s="139" t="s">
        <v>429</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5125</v>
      </c>
      <c r="C29" s="114" t="n">
        <v>-35.3</v>
      </c>
      <c r="D29" s="138" t="n">
        <v>15104</v>
      </c>
      <c r="E29" s="114" t="n">
        <v>-25.9</v>
      </c>
      <c r="F29" s="115" t="n">
        <v>2.9</v>
      </c>
      <c r="G29" s="138" t="n">
        <v>5125</v>
      </c>
      <c r="H29" s="114" t="n">
        <v>-35.3</v>
      </c>
      <c r="I29" s="138" t="n">
        <v>15104</v>
      </c>
      <c r="J29" s="114" t="n">
        <v>-25.9</v>
      </c>
      <c r="K29" s="115" t="n">
        <v>2.9</v>
      </c>
    </row>
    <row r="30" s="78" customFormat="true" ht="8.25" hidden="false" customHeight="false" outlineLevel="0" collapsed="false">
      <c r="A30" s="127" t="s">
        <v>322</v>
      </c>
      <c r="B30" s="136" t="n">
        <v>5068</v>
      </c>
      <c r="C30" s="121" t="n">
        <v>-35</v>
      </c>
      <c r="D30" s="136" t="n">
        <v>14861</v>
      </c>
      <c r="E30" s="121" t="n">
        <v>-25.6</v>
      </c>
      <c r="F30" s="122" t="n">
        <v>2.9</v>
      </c>
      <c r="G30" s="136" t="n">
        <v>5068</v>
      </c>
      <c r="H30" s="121" t="n">
        <v>-35</v>
      </c>
      <c r="I30" s="136" t="n">
        <v>14861</v>
      </c>
      <c r="J30" s="121" t="n">
        <v>-25.6</v>
      </c>
      <c r="K30" s="122" t="n">
        <v>2.9</v>
      </c>
    </row>
    <row r="31" s="78" customFormat="true" ht="8.25" hidden="false" customHeight="false" outlineLevel="0" collapsed="false">
      <c r="A31" s="127" t="s">
        <v>323</v>
      </c>
      <c r="B31" s="136" t="n">
        <v>57</v>
      </c>
      <c r="C31" s="121" t="n">
        <v>-53.3</v>
      </c>
      <c r="D31" s="136" t="n">
        <v>243</v>
      </c>
      <c r="E31" s="121" t="n">
        <v>-40.9</v>
      </c>
      <c r="F31" s="122" t="n">
        <v>4.3</v>
      </c>
      <c r="G31" s="136" t="n">
        <v>57</v>
      </c>
      <c r="H31" s="121" t="n">
        <v>-53.3</v>
      </c>
      <c r="I31" s="136" t="n">
        <v>243</v>
      </c>
      <c r="J31" s="121" t="n">
        <v>-40.9</v>
      </c>
      <c r="K31" s="122" t="n">
        <v>4.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4046</v>
      </c>
      <c r="C33" s="114" t="n">
        <v>-38.6</v>
      </c>
      <c r="D33" s="138" t="n">
        <v>12146</v>
      </c>
      <c r="E33" s="114" t="n">
        <v>-26.5</v>
      </c>
      <c r="F33" s="115" t="n">
        <v>3</v>
      </c>
      <c r="G33" s="138" t="n">
        <v>4046</v>
      </c>
      <c r="H33" s="114" t="n">
        <v>-38.6</v>
      </c>
      <c r="I33" s="138" t="n">
        <v>12146</v>
      </c>
      <c r="J33" s="114" t="n">
        <v>-26.5</v>
      </c>
      <c r="K33" s="115" t="n">
        <v>3</v>
      </c>
    </row>
    <row r="34" s="116" customFormat="true" ht="8.25" hidden="false" customHeight="false" outlineLevel="0" collapsed="false">
      <c r="A34" s="139" t="s">
        <v>428</v>
      </c>
      <c r="B34" s="136" t="n">
        <v>4004</v>
      </c>
      <c r="C34" s="121" t="n">
        <v>-38.4</v>
      </c>
      <c r="D34" s="136" t="n">
        <v>11996</v>
      </c>
      <c r="E34" s="121" t="n">
        <v>-26.8</v>
      </c>
      <c r="F34" s="122" t="n">
        <v>3</v>
      </c>
      <c r="G34" s="136" t="n">
        <v>4004</v>
      </c>
      <c r="H34" s="121" t="n">
        <v>-38.4</v>
      </c>
      <c r="I34" s="136" t="n">
        <v>11996</v>
      </c>
      <c r="J34" s="121" t="n">
        <v>-26.8</v>
      </c>
      <c r="K34" s="122" t="n">
        <v>3</v>
      </c>
    </row>
    <row r="35" s="116" customFormat="true" ht="8.25" hidden="false" customHeight="false" outlineLevel="0" collapsed="false">
      <c r="A35" s="139" t="s">
        <v>429</v>
      </c>
      <c r="B35" s="136" t="n">
        <v>42</v>
      </c>
      <c r="C35" s="121" t="n">
        <v>-50.6</v>
      </c>
      <c r="D35" s="136" t="n">
        <v>150</v>
      </c>
      <c r="E35" s="121" t="n">
        <v>13.6</v>
      </c>
      <c r="F35" s="122" t="n">
        <v>3.6</v>
      </c>
      <c r="G35" s="136" t="n">
        <v>42</v>
      </c>
      <c r="H35" s="121" t="n">
        <v>-50.6</v>
      </c>
      <c r="I35" s="136" t="n">
        <v>150</v>
      </c>
      <c r="J35" s="121" t="n">
        <v>13.6</v>
      </c>
      <c r="K35" s="122" t="n">
        <v>3.6</v>
      </c>
    </row>
    <row r="36" s="78" customFormat="true" ht="11.1" hidden="false" customHeight="true" outlineLevel="0" collapsed="false">
      <c r="A36" s="135" t="s">
        <v>170</v>
      </c>
      <c r="B36" s="138" t="n">
        <v>528</v>
      </c>
      <c r="C36" s="114" t="n">
        <v>-23.5</v>
      </c>
      <c r="D36" s="138" t="n">
        <v>1114</v>
      </c>
      <c r="E36" s="114" t="n">
        <v>-39.7</v>
      </c>
      <c r="F36" s="115" t="n">
        <v>2.1</v>
      </c>
      <c r="G36" s="138" t="n">
        <v>528</v>
      </c>
      <c r="H36" s="114" t="n">
        <v>-23.5</v>
      </c>
      <c r="I36" s="138" t="n">
        <v>1114</v>
      </c>
      <c r="J36" s="114" t="n">
        <v>-39.7</v>
      </c>
      <c r="K36" s="115" t="n">
        <v>2.1</v>
      </c>
    </row>
    <row r="37" s="78" customFormat="true" ht="8.25" hidden="false" customHeight="false" outlineLevel="0" collapsed="false">
      <c r="A37" s="139" t="s">
        <v>428</v>
      </c>
      <c r="B37" s="136" t="n">
        <v>522</v>
      </c>
      <c r="C37" s="121" t="n">
        <v>-21</v>
      </c>
      <c r="D37" s="136" t="n">
        <v>1076</v>
      </c>
      <c r="E37" s="121" t="n">
        <v>-34.8</v>
      </c>
      <c r="F37" s="122" t="n">
        <v>2.1</v>
      </c>
      <c r="G37" s="136" t="n">
        <v>522</v>
      </c>
      <c r="H37" s="121" t="n">
        <v>-21</v>
      </c>
      <c r="I37" s="136" t="n">
        <v>1076</v>
      </c>
      <c r="J37" s="121" t="n">
        <v>-34.8</v>
      </c>
      <c r="K37" s="122" t="n">
        <v>2.1</v>
      </c>
    </row>
    <row r="38" s="78" customFormat="true" ht="8.25" hidden="false" customHeight="false" outlineLevel="0" collapsed="false">
      <c r="A38" s="139" t="s">
        <v>429</v>
      </c>
      <c r="B38" s="136" t="n">
        <v>6</v>
      </c>
      <c r="C38" s="121" t="n">
        <v>-79.3</v>
      </c>
      <c r="D38" s="136" t="n">
        <v>38</v>
      </c>
      <c r="E38" s="121" t="n">
        <v>-80.7</v>
      </c>
      <c r="F38" s="122" t="n">
        <v>6.3</v>
      </c>
      <c r="G38" s="136" t="n">
        <v>6</v>
      </c>
      <c r="H38" s="121" t="n">
        <v>-79.3</v>
      </c>
      <c r="I38" s="136" t="n">
        <v>38</v>
      </c>
      <c r="J38" s="121" t="n">
        <v>-80.7</v>
      </c>
      <c r="K38" s="122" t="n">
        <v>6.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0117</v>
      </c>
      <c r="C40" s="114" t="n">
        <v>-4.3</v>
      </c>
      <c r="D40" s="138" t="n">
        <v>24000</v>
      </c>
      <c r="E40" s="114" t="n">
        <v>-3</v>
      </c>
      <c r="F40" s="115" t="n">
        <v>2.4</v>
      </c>
      <c r="G40" s="138" t="n">
        <v>10117</v>
      </c>
      <c r="H40" s="114" t="n">
        <v>-4.3</v>
      </c>
      <c r="I40" s="138" t="n">
        <v>24000</v>
      </c>
      <c r="J40" s="114" t="n">
        <v>-3</v>
      </c>
      <c r="K40" s="115" t="n">
        <v>2.4</v>
      </c>
    </row>
    <row r="41" s="78" customFormat="true" ht="8.25" hidden="false" customHeight="false" outlineLevel="0" collapsed="false">
      <c r="A41" s="127" t="s">
        <v>322</v>
      </c>
      <c r="B41" s="136" t="n">
        <v>9778</v>
      </c>
      <c r="C41" s="121" t="n">
        <v>-4.2</v>
      </c>
      <c r="D41" s="136" t="n">
        <v>23032</v>
      </c>
      <c r="E41" s="121" t="n">
        <v>-3.5</v>
      </c>
      <c r="F41" s="122" t="n">
        <v>2.4</v>
      </c>
      <c r="G41" s="136" t="n">
        <v>9778</v>
      </c>
      <c r="H41" s="121" t="n">
        <v>-4.2</v>
      </c>
      <c r="I41" s="136" t="n">
        <v>23032</v>
      </c>
      <c r="J41" s="121" t="n">
        <v>-3.5</v>
      </c>
      <c r="K41" s="122" t="n">
        <v>2.4</v>
      </c>
    </row>
    <row r="42" s="78" customFormat="true" ht="8.25" hidden="false" customHeight="false" outlineLevel="0" collapsed="false">
      <c r="A42" s="127" t="s">
        <v>323</v>
      </c>
      <c r="B42" s="136" t="n">
        <v>339</v>
      </c>
      <c r="C42" s="121" t="n">
        <v>-6.6</v>
      </c>
      <c r="D42" s="136" t="n">
        <v>968</v>
      </c>
      <c r="E42" s="121" t="n">
        <v>10.4</v>
      </c>
      <c r="F42" s="122" t="n">
        <v>2.9</v>
      </c>
      <c r="G42" s="136" t="n">
        <v>339</v>
      </c>
      <c r="H42" s="121" t="n">
        <v>-6.6</v>
      </c>
      <c r="I42" s="136" t="n">
        <v>968</v>
      </c>
      <c r="J42" s="121" t="n">
        <v>10.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7684</v>
      </c>
      <c r="C44" s="114" t="n">
        <v>-4.4</v>
      </c>
      <c r="D44" s="138" t="n">
        <v>17809</v>
      </c>
      <c r="E44" s="114" t="n">
        <v>-0.9</v>
      </c>
      <c r="F44" s="115" t="n">
        <v>2.3</v>
      </c>
      <c r="G44" s="138" t="n">
        <v>7684</v>
      </c>
      <c r="H44" s="114" t="n">
        <v>-4.4</v>
      </c>
      <c r="I44" s="138" t="n">
        <v>17809</v>
      </c>
      <c r="J44" s="114" t="n">
        <v>-0.9</v>
      </c>
      <c r="K44" s="115" t="n">
        <v>2.3</v>
      </c>
    </row>
    <row r="45" s="116" customFormat="true" ht="8.25" hidden="false" customHeight="false" outlineLevel="0" collapsed="false">
      <c r="A45" s="139" t="s">
        <v>428</v>
      </c>
      <c r="B45" s="136" t="n">
        <v>7451</v>
      </c>
      <c r="C45" s="121" t="n">
        <v>-3.8</v>
      </c>
      <c r="D45" s="136" t="n">
        <v>17204</v>
      </c>
      <c r="E45" s="121" t="n">
        <v>-0.6</v>
      </c>
      <c r="F45" s="122" t="n">
        <v>2.3</v>
      </c>
      <c r="G45" s="136" t="n">
        <v>7451</v>
      </c>
      <c r="H45" s="121" t="n">
        <v>-3.8</v>
      </c>
      <c r="I45" s="136" t="n">
        <v>17204</v>
      </c>
      <c r="J45" s="121" t="n">
        <v>-0.6</v>
      </c>
      <c r="K45" s="122" t="n">
        <v>2.3</v>
      </c>
    </row>
    <row r="46" s="116" customFormat="true" ht="8.25" hidden="false" customHeight="false" outlineLevel="0" collapsed="false">
      <c r="A46" s="139" t="s">
        <v>429</v>
      </c>
      <c r="B46" s="136" t="n">
        <v>233</v>
      </c>
      <c r="C46" s="121" t="n">
        <v>-21.3</v>
      </c>
      <c r="D46" s="136" t="n">
        <v>605</v>
      </c>
      <c r="E46" s="121" t="n">
        <v>-8.7</v>
      </c>
      <c r="F46" s="122" t="n">
        <v>2.6</v>
      </c>
      <c r="G46" s="136" t="n">
        <v>233</v>
      </c>
      <c r="H46" s="121" t="n">
        <v>-21.3</v>
      </c>
      <c r="I46" s="136" t="n">
        <v>605</v>
      </c>
      <c r="J46" s="121" t="n">
        <v>-8.7</v>
      </c>
      <c r="K46" s="122" t="n">
        <v>2.6</v>
      </c>
    </row>
    <row r="47" s="78" customFormat="true" ht="11.1" hidden="false" customHeight="true" outlineLevel="0" collapsed="false">
      <c r="A47" s="135" t="s">
        <v>170</v>
      </c>
      <c r="B47" s="138" t="n">
        <v>1499</v>
      </c>
      <c r="C47" s="114" t="n">
        <v>-11.1</v>
      </c>
      <c r="D47" s="138" t="n">
        <v>3696</v>
      </c>
      <c r="E47" s="114" t="n">
        <v>-18.4</v>
      </c>
      <c r="F47" s="115" t="n">
        <v>2.5</v>
      </c>
      <c r="G47" s="138" t="n">
        <v>1499</v>
      </c>
      <c r="H47" s="114" t="n">
        <v>-11.1</v>
      </c>
      <c r="I47" s="138" t="n">
        <v>3696</v>
      </c>
      <c r="J47" s="114" t="n">
        <v>-18.4</v>
      </c>
      <c r="K47" s="115" t="n">
        <v>2.5</v>
      </c>
    </row>
    <row r="48" s="78" customFormat="true" ht="8.25" hidden="false" customHeight="false" outlineLevel="0" collapsed="false">
      <c r="A48" s="139" t="s">
        <v>428</v>
      </c>
      <c r="B48" s="136" t="n">
        <v>1437</v>
      </c>
      <c r="C48" s="121" t="n">
        <v>-13.1</v>
      </c>
      <c r="D48" s="136" t="n">
        <v>3535</v>
      </c>
      <c r="E48" s="121" t="n">
        <v>-21.3</v>
      </c>
      <c r="F48" s="122" t="n">
        <v>2.5</v>
      </c>
      <c r="G48" s="136" t="n">
        <v>1437</v>
      </c>
      <c r="H48" s="121" t="n">
        <v>-13.1</v>
      </c>
      <c r="I48" s="136" t="n">
        <v>3535</v>
      </c>
      <c r="J48" s="121" t="n">
        <v>-21.3</v>
      </c>
      <c r="K48" s="122" t="n">
        <v>2.5</v>
      </c>
    </row>
    <row r="49" s="78" customFormat="true" ht="8.25" hidden="false" customHeight="false" outlineLevel="0" collapsed="false">
      <c r="A49" s="139" t="s">
        <v>429</v>
      </c>
      <c r="B49" s="136" t="n">
        <v>62</v>
      </c>
      <c r="C49" s="121" t="n">
        <v>93.8</v>
      </c>
      <c r="D49" s="136" t="n">
        <v>161</v>
      </c>
      <c r="E49" s="121" t="s">
        <v>27</v>
      </c>
      <c r="F49" s="122" t="n">
        <v>2.6</v>
      </c>
      <c r="G49" s="136" t="n">
        <v>62</v>
      </c>
      <c r="H49" s="121" t="n">
        <v>93.8</v>
      </c>
      <c r="I49" s="136" t="n">
        <v>161</v>
      </c>
      <c r="J49" s="121" t="s">
        <v>27</v>
      </c>
      <c r="K49" s="122" t="n">
        <v>2.6</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6343</v>
      </c>
      <c r="C51" s="114" t="n">
        <v>-7.7</v>
      </c>
      <c r="D51" s="138" t="n">
        <v>14081</v>
      </c>
      <c r="E51" s="114" t="n">
        <v>-10.4</v>
      </c>
      <c r="F51" s="115" t="n">
        <v>2.2</v>
      </c>
      <c r="G51" s="138" t="n">
        <v>6343</v>
      </c>
      <c r="H51" s="114" t="n">
        <v>-7.7</v>
      </c>
      <c r="I51" s="138" t="n">
        <v>14081</v>
      </c>
      <c r="J51" s="114" t="n">
        <v>-10.4</v>
      </c>
      <c r="K51" s="115" t="n">
        <v>2.2</v>
      </c>
    </row>
    <row r="52" s="78" customFormat="true" ht="8.25" hidden="false" customHeight="false" outlineLevel="0" collapsed="false">
      <c r="A52" s="127" t="s">
        <v>322</v>
      </c>
      <c r="B52" s="136" t="n">
        <v>5919</v>
      </c>
      <c r="C52" s="121" t="n">
        <v>-8.6</v>
      </c>
      <c r="D52" s="136" t="n">
        <v>13357</v>
      </c>
      <c r="E52" s="121" t="n">
        <v>-10.5</v>
      </c>
      <c r="F52" s="122" t="n">
        <v>2.3</v>
      </c>
      <c r="G52" s="136" t="n">
        <v>5919</v>
      </c>
      <c r="H52" s="121" t="n">
        <v>-8.6</v>
      </c>
      <c r="I52" s="136" t="n">
        <v>13357</v>
      </c>
      <c r="J52" s="121" t="n">
        <v>-10.5</v>
      </c>
      <c r="K52" s="122" t="n">
        <v>2.3</v>
      </c>
    </row>
    <row r="53" s="78" customFormat="true" ht="8.25" hidden="false" customHeight="false" outlineLevel="0" collapsed="false">
      <c r="A53" s="127" t="s">
        <v>323</v>
      </c>
      <c r="B53" s="136" t="n">
        <v>424</v>
      </c>
      <c r="C53" s="121" t="n">
        <v>6</v>
      </c>
      <c r="D53" s="136" t="n">
        <v>724</v>
      </c>
      <c r="E53" s="121" t="n">
        <v>-8.6</v>
      </c>
      <c r="F53" s="122" t="n">
        <v>1.7</v>
      </c>
      <c r="G53" s="136" t="n">
        <v>424</v>
      </c>
      <c r="H53" s="121" t="n">
        <v>6</v>
      </c>
      <c r="I53" s="136" t="n">
        <v>724</v>
      </c>
      <c r="J53" s="121" t="n">
        <v>-8.6</v>
      </c>
      <c r="K53" s="122" t="n">
        <v>1.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4832</v>
      </c>
      <c r="C55" s="114" t="n">
        <v>-13.2</v>
      </c>
      <c r="D55" s="138" t="n">
        <v>11134</v>
      </c>
      <c r="E55" s="114" t="n">
        <v>-15.4</v>
      </c>
      <c r="F55" s="115" t="n">
        <v>2.3</v>
      </c>
      <c r="G55" s="138" t="n">
        <v>4832</v>
      </c>
      <c r="H55" s="114" t="n">
        <v>-13.2</v>
      </c>
      <c r="I55" s="138" t="n">
        <v>11134</v>
      </c>
      <c r="J55" s="114" t="n">
        <v>-15.4</v>
      </c>
      <c r="K55" s="115" t="n">
        <v>2.3</v>
      </c>
    </row>
    <row r="56" s="116" customFormat="true" ht="8.25" hidden="false" customHeight="false" outlineLevel="0" collapsed="false">
      <c r="A56" s="139" t="s">
        <v>428</v>
      </c>
      <c r="B56" s="136" t="n">
        <v>4504</v>
      </c>
      <c r="C56" s="121" t="n">
        <v>-14.3</v>
      </c>
      <c r="D56" s="136" t="n">
        <v>10523</v>
      </c>
      <c r="E56" s="121" t="n">
        <v>-16.6</v>
      </c>
      <c r="F56" s="122" t="n">
        <v>2.3</v>
      </c>
      <c r="G56" s="136" t="n">
        <v>4504</v>
      </c>
      <c r="H56" s="121" t="n">
        <v>-14.3</v>
      </c>
      <c r="I56" s="136" t="n">
        <v>10523</v>
      </c>
      <c r="J56" s="121" t="n">
        <v>-16.6</v>
      </c>
      <c r="K56" s="122" t="n">
        <v>2.3</v>
      </c>
    </row>
    <row r="57" s="116" customFormat="true" ht="8.25" hidden="false" customHeight="false" outlineLevel="0" collapsed="false">
      <c r="A57" s="139" t="s">
        <v>429</v>
      </c>
      <c r="B57" s="136" t="n">
        <v>328</v>
      </c>
      <c r="C57" s="121" t="n">
        <v>6.5</v>
      </c>
      <c r="D57" s="136" t="n">
        <v>611</v>
      </c>
      <c r="E57" s="121" t="n">
        <v>11.7</v>
      </c>
      <c r="F57" s="122" t="n">
        <v>1.9</v>
      </c>
      <c r="G57" s="136" t="n">
        <v>328</v>
      </c>
      <c r="H57" s="121" t="n">
        <v>6.5</v>
      </c>
      <c r="I57" s="136" t="n">
        <v>611</v>
      </c>
      <c r="J57" s="121" t="n">
        <v>11.7</v>
      </c>
      <c r="K57" s="122" t="n">
        <v>1.9</v>
      </c>
    </row>
    <row r="58" s="78" customFormat="true" ht="11.1" hidden="false" customHeight="true" outlineLevel="0" collapsed="false">
      <c r="A58" s="135" t="s">
        <v>170</v>
      </c>
      <c r="B58" s="138" t="n">
        <v>280</v>
      </c>
      <c r="C58" s="114" t="n">
        <v>-3.8</v>
      </c>
      <c r="D58" s="138" t="n">
        <v>692</v>
      </c>
      <c r="E58" s="114" t="n">
        <v>-5.5</v>
      </c>
      <c r="F58" s="115" t="n">
        <v>2.5</v>
      </c>
      <c r="G58" s="138" t="n">
        <v>280</v>
      </c>
      <c r="H58" s="114" t="n">
        <v>-3.8</v>
      </c>
      <c r="I58" s="138" t="n">
        <v>692</v>
      </c>
      <c r="J58" s="114" t="n">
        <v>-5.5</v>
      </c>
      <c r="K58" s="115" t="n">
        <v>2.5</v>
      </c>
    </row>
    <row r="59" s="78" customFormat="true" ht="8.25" hidden="false" customHeight="false" outlineLevel="0" collapsed="false">
      <c r="A59" s="139" t="s">
        <v>428</v>
      </c>
      <c r="B59" s="136" t="n">
        <v>280</v>
      </c>
      <c r="C59" s="121" t="n">
        <v>-3.4</v>
      </c>
      <c r="D59" s="136" t="n">
        <v>692</v>
      </c>
      <c r="E59" s="121" t="n">
        <v>-5.3</v>
      </c>
      <c r="F59" s="122" t="n">
        <v>2.5</v>
      </c>
      <c r="G59" s="136" t="n">
        <v>280</v>
      </c>
      <c r="H59" s="121" t="n">
        <v>-3.4</v>
      </c>
      <c r="I59" s="136" t="n">
        <v>692</v>
      </c>
      <c r="J59" s="121" t="n">
        <v>-5.3</v>
      </c>
      <c r="K59" s="122" t="n">
        <v>2.5</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2344</v>
      </c>
      <c r="C62" s="114" t="n">
        <v>-12.9</v>
      </c>
      <c r="D62" s="138" t="n">
        <v>5639</v>
      </c>
      <c r="E62" s="114" t="n">
        <v>-7</v>
      </c>
      <c r="F62" s="115" t="n">
        <v>2.4</v>
      </c>
      <c r="G62" s="138" t="n">
        <v>2344</v>
      </c>
      <c r="H62" s="114" t="n">
        <v>-12.9</v>
      </c>
      <c r="I62" s="138" t="n">
        <v>5639</v>
      </c>
      <c r="J62" s="114" t="n">
        <v>-7</v>
      </c>
      <c r="K62" s="115" t="n">
        <v>2.4</v>
      </c>
    </row>
    <row r="63" s="78" customFormat="true" ht="8.25" hidden="false" customHeight="false" outlineLevel="0" collapsed="false">
      <c r="A63" s="127" t="s">
        <v>322</v>
      </c>
      <c r="B63" s="136" t="n">
        <v>2230</v>
      </c>
      <c r="C63" s="121" t="n">
        <v>-13.2</v>
      </c>
      <c r="D63" s="136" t="n">
        <v>5319</v>
      </c>
      <c r="E63" s="121" t="n">
        <v>-1.9</v>
      </c>
      <c r="F63" s="122" t="n">
        <v>2.4</v>
      </c>
      <c r="G63" s="136" t="n">
        <v>2230</v>
      </c>
      <c r="H63" s="121" t="n">
        <v>-13.2</v>
      </c>
      <c r="I63" s="136" t="n">
        <v>5319</v>
      </c>
      <c r="J63" s="121" t="n">
        <v>-1.9</v>
      </c>
      <c r="K63" s="122" t="n">
        <v>2.4</v>
      </c>
    </row>
    <row r="64" s="78" customFormat="true" ht="8.25" hidden="false" customHeight="false" outlineLevel="0" collapsed="false">
      <c r="A64" s="127" t="s">
        <v>323</v>
      </c>
      <c r="B64" s="136" t="n">
        <v>114</v>
      </c>
      <c r="C64" s="121" t="n">
        <v>-5.8</v>
      </c>
      <c r="D64" s="136" t="n">
        <v>320</v>
      </c>
      <c r="E64" s="121" t="n">
        <v>-50.3</v>
      </c>
      <c r="F64" s="122" t="n">
        <v>2.8</v>
      </c>
      <c r="G64" s="136" t="n">
        <v>114</v>
      </c>
      <c r="H64" s="121" t="n">
        <v>-5.8</v>
      </c>
      <c r="I64" s="136" t="n">
        <v>320</v>
      </c>
      <c r="J64" s="121" t="n">
        <v>-50.3</v>
      </c>
      <c r="K64" s="122" t="n">
        <v>2.8</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952</v>
      </c>
      <c r="C66" s="114" t="n">
        <v>-26</v>
      </c>
      <c r="D66" s="138" t="n">
        <v>1871</v>
      </c>
      <c r="E66" s="114" t="n">
        <v>-24.2</v>
      </c>
      <c r="F66" s="115" t="n">
        <v>2</v>
      </c>
      <c r="G66" s="138" t="n">
        <v>952</v>
      </c>
      <c r="H66" s="114" t="n">
        <v>-26</v>
      </c>
      <c r="I66" s="138" t="n">
        <v>1871</v>
      </c>
      <c r="J66" s="114" t="n">
        <v>-24.2</v>
      </c>
      <c r="K66" s="115" t="n">
        <v>2</v>
      </c>
    </row>
    <row r="67" s="116" customFormat="true" ht="8.25" hidden="false" customHeight="false" outlineLevel="0" collapsed="false">
      <c r="A67" s="139" t="s">
        <v>428</v>
      </c>
      <c r="B67" s="136" t="n">
        <v>890</v>
      </c>
      <c r="C67" s="121" t="n">
        <v>-29.5</v>
      </c>
      <c r="D67" s="136" t="n">
        <v>1769</v>
      </c>
      <c r="E67" s="121" t="n">
        <v>-27.3</v>
      </c>
      <c r="F67" s="122" t="n">
        <v>2</v>
      </c>
      <c r="G67" s="136" t="n">
        <v>890</v>
      </c>
      <c r="H67" s="121" t="n">
        <v>-29.5</v>
      </c>
      <c r="I67" s="136" t="n">
        <v>1769</v>
      </c>
      <c r="J67" s="121" t="n">
        <v>-27.3</v>
      </c>
      <c r="K67" s="122" t="n">
        <v>2</v>
      </c>
    </row>
    <row r="68" s="116" customFormat="true" ht="8.25" hidden="false" customHeight="false" outlineLevel="0" collapsed="false">
      <c r="A68" s="139" t="s">
        <v>429</v>
      </c>
      <c r="B68" s="136" t="n">
        <v>62</v>
      </c>
      <c r="C68" s="121" t="n">
        <v>158.3</v>
      </c>
      <c r="D68" s="136" t="n">
        <v>102</v>
      </c>
      <c r="E68" s="121" t="n">
        <v>183.3</v>
      </c>
      <c r="F68" s="122" t="n">
        <v>1.6</v>
      </c>
      <c r="G68" s="136" t="n">
        <v>62</v>
      </c>
      <c r="H68" s="121" t="n">
        <v>158.3</v>
      </c>
      <c r="I68" s="136" t="n">
        <v>102</v>
      </c>
      <c r="J68" s="121" t="n">
        <v>183.3</v>
      </c>
      <c r="K68" s="122" t="n">
        <v>1.6</v>
      </c>
    </row>
    <row r="69" s="78" customFormat="true" ht="11.1" hidden="false" customHeight="true" outlineLevel="0" collapsed="false">
      <c r="A69" s="135" t="s">
        <v>170</v>
      </c>
      <c r="B69" s="138" t="n">
        <v>619</v>
      </c>
      <c r="C69" s="114" t="n">
        <v>15.3</v>
      </c>
      <c r="D69" s="138" t="n">
        <v>1465</v>
      </c>
      <c r="E69" s="114" t="n">
        <v>31</v>
      </c>
      <c r="F69" s="115" t="n">
        <v>2.4</v>
      </c>
      <c r="G69" s="138" t="n">
        <v>619</v>
      </c>
      <c r="H69" s="114" t="n">
        <v>15.3</v>
      </c>
      <c r="I69" s="138" t="n">
        <v>1465</v>
      </c>
      <c r="J69" s="114" t="n">
        <v>31</v>
      </c>
      <c r="K69" s="115" t="n">
        <v>2.4</v>
      </c>
    </row>
    <row r="70" s="78" customFormat="true" ht="8.25" hidden="false" customHeight="false" outlineLevel="0" collapsed="false">
      <c r="A70" s="139" t="s">
        <v>428</v>
      </c>
      <c r="B70" s="136" t="n">
        <v>611</v>
      </c>
      <c r="C70" s="121" t="n">
        <v>14.2</v>
      </c>
      <c r="D70" s="136" t="n">
        <v>1397</v>
      </c>
      <c r="E70" s="121" t="n">
        <v>26.1</v>
      </c>
      <c r="F70" s="122" t="n">
        <v>2.3</v>
      </c>
      <c r="G70" s="136" t="n">
        <v>611</v>
      </c>
      <c r="H70" s="121" t="n">
        <v>14.2</v>
      </c>
      <c r="I70" s="136" t="n">
        <v>1397</v>
      </c>
      <c r="J70" s="121" t="n">
        <v>26.1</v>
      </c>
      <c r="K70" s="122" t="n">
        <v>2.3</v>
      </c>
    </row>
    <row r="71" s="78" customFormat="true" ht="8.25" hidden="false" customHeight="false" outlineLevel="0" collapsed="false">
      <c r="A71" s="139" t="s">
        <v>429</v>
      </c>
      <c r="B71" s="136" t="n">
        <v>8</v>
      </c>
      <c r="C71" s="121" t="s">
        <v>27</v>
      </c>
      <c r="D71" s="136" t="n">
        <v>68</v>
      </c>
      <c r="E71" s="121" t="s">
        <v>27</v>
      </c>
      <c r="F71" s="122" t="n">
        <v>8.5</v>
      </c>
      <c r="G71" s="136" t="n">
        <v>8</v>
      </c>
      <c r="H71" s="121" t="s">
        <v>27</v>
      </c>
      <c r="I71" s="136" t="n">
        <v>68</v>
      </c>
      <c r="J71" s="121" t="s">
        <v>27</v>
      </c>
      <c r="K71" s="122" t="n">
        <v>8.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4272</v>
      </c>
      <c r="C7" s="114" t="n">
        <v>-2.2</v>
      </c>
      <c r="D7" s="138" t="n">
        <v>9633</v>
      </c>
      <c r="E7" s="114" t="n">
        <v>-6.3</v>
      </c>
      <c r="F7" s="115" t="n">
        <v>2.3</v>
      </c>
      <c r="G7" s="138" t="n">
        <v>4272</v>
      </c>
      <c r="H7" s="114" t="n">
        <v>-2.2</v>
      </c>
      <c r="I7" s="138" t="n">
        <v>9633</v>
      </c>
      <c r="J7" s="114" t="n">
        <v>-6.3</v>
      </c>
      <c r="K7" s="115" t="n">
        <v>2.3</v>
      </c>
    </row>
    <row r="8" s="78" customFormat="true" ht="8.25" hidden="false" customHeight="false" outlineLevel="0" collapsed="false">
      <c r="A8" s="127" t="s">
        <v>322</v>
      </c>
      <c r="B8" s="136" t="n">
        <v>4153</v>
      </c>
      <c r="C8" s="121" t="n">
        <v>-2.4</v>
      </c>
      <c r="D8" s="136" t="n">
        <v>9360</v>
      </c>
      <c r="E8" s="121" t="n">
        <v>-5.6</v>
      </c>
      <c r="F8" s="122" t="n">
        <v>2.3</v>
      </c>
      <c r="G8" s="136" t="n">
        <v>4153</v>
      </c>
      <c r="H8" s="121" t="n">
        <v>-2.4</v>
      </c>
      <c r="I8" s="136" t="n">
        <v>9360</v>
      </c>
      <c r="J8" s="121" t="n">
        <v>-5.6</v>
      </c>
      <c r="K8" s="122" t="n">
        <v>2.3</v>
      </c>
    </row>
    <row r="9" s="78" customFormat="true" ht="8.25" hidden="false" customHeight="false" outlineLevel="0" collapsed="false">
      <c r="A9" s="127" t="s">
        <v>323</v>
      </c>
      <c r="B9" s="136" t="n">
        <v>119</v>
      </c>
      <c r="C9" s="121" t="n">
        <v>3.5</v>
      </c>
      <c r="D9" s="136" t="n">
        <v>273</v>
      </c>
      <c r="E9" s="121" t="n">
        <v>-24.8</v>
      </c>
      <c r="F9" s="122" t="n">
        <v>2.3</v>
      </c>
      <c r="G9" s="136" t="n">
        <v>119</v>
      </c>
      <c r="H9" s="121" t="n">
        <v>3.5</v>
      </c>
      <c r="I9" s="136" t="n">
        <v>273</v>
      </c>
      <c r="J9" s="121" t="n">
        <v>-24.8</v>
      </c>
      <c r="K9" s="122" t="n">
        <v>2.3</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2688</v>
      </c>
      <c r="C11" s="114" t="n">
        <v>-3.5</v>
      </c>
      <c r="D11" s="138" t="n">
        <v>5907</v>
      </c>
      <c r="E11" s="114" t="n">
        <v>-8.9</v>
      </c>
      <c r="F11" s="115" t="n">
        <v>2.2</v>
      </c>
      <c r="G11" s="138" t="n">
        <v>2688</v>
      </c>
      <c r="H11" s="114" t="n">
        <v>-3.5</v>
      </c>
      <c r="I11" s="138" t="n">
        <v>5907</v>
      </c>
      <c r="J11" s="114" t="n">
        <v>-8.9</v>
      </c>
      <c r="K11" s="115" t="n">
        <v>2.2</v>
      </c>
    </row>
    <row r="12" s="116" customFormat="true" ht="8.25" hidden="false" customHeight="false" outlineLevel="0" collapsed="false">
      <c r="A12" s="139" t="s">
        <v>428</v>
      </c>
      <c r="B12" s="136" t="n">
        <v>2603</v>
      </c>
      <c r="C12" s="121" t="n">
        <v>-3</v>
      </c>
      <c r="D12" s="136" t="n">
        <v>5695</v>
      </c>
      <c r="E12" s="121" t="n">
        <v>-7.3</v>
      </c>
      <c r="F12" s="122" t="n">
        <v>2.2</v>
      </c>
      <c r="G12" s="136" t="n">
        <v>2603</v>
      </c>
      <c r="H12" s="121" t="n">
        <v>-3</v>
      </c>
      <c r="I12" s="136" t="n">
        <v>5695</v>
      </c>
      <c r="J12" s="121" t="n">
        <v>-7.3</v>
      </c>
      <c r="K12" s="122" t="n">
        <v>2.2</v>
      </c>
    </row>
    <row r="13" s="116" customFormat="true" ht="8.25" hidden="false" customHeight="false" outlineLevel="0" collapsed="false">
      <c r="A13" s="139" t="s">
        <v>429</v>
      </c>
      <c r="B13" s="136" t="n">
        <v>85</v>
      </c>
      <c r="C13" s="121" t="n">
        <v>-17.5</v>
      </c>
      <c r="D13" s="136" t="n">
        <v>212</v>
      </c>
      <c r="E13" s="121" t="n">
        <v>-37.6</v>
      </c>
      <c r="F13" s="122" t="n">
        <v>2.5</v>
      </c>
      <c r="G13" s="136" t="n">
        <v>85</v>
      </c>
      <c r="H13" s="121" t="n">
        <v>-17.5</v>
      </c>
      <c r="I13" s="136" t="n">
        <v>212</v>
      </c>
      <c r="J13" s="121" t="n">
        <v>-37.6</v>
      </c>
      <c r="K13" s="122" t="n">
        <v>2.5</v>
      </c>
    </row>
    <row r="14" s="78" customFormat="true" ht="11.1" hidden="false" customHeight="true" outlineLevel="0" collapsed="false">
      <c r="A14" s="135" t="s">
        <v>170</v>
      </c>
      <c r="B14" s="138" t="n">
        <v>1180</v>
      </c>
      <c r="C14" s="114" t="n">
        <v>-0.3</v>
      </c>
      <c r="D14" s="138" t="n">
        <v>2614</v>
      </c>
      <c r="E14" s="114" t="n">
        <v>-0.7</v>
      </c>
      <c r="F14" s="115" t="n">
        <v>2.2</v>
      </c>
      <c r="G14" s="138" t="n">
        <v>1180</v>
      </c>
      <c r="H14" s="114" t="n">
        <v>-0.3</v>
      </c>
      <c r="I14" s="138" t="n">
        <v>2614</v>
      </c>
      <c r="J14" s="114" t="n">
        <v>-0.7</v>
      </c>
      <c r="K14" s="115" t="n">
        <v>2.2</v>
      </c>
    </row>
    <row r="15" s="78" customFormat="true" ht="8.25" hidden="false" customHeight="false" outlineLevel="0" collapsed="false">
      <c r="A15" s="139" t="s">
        <v>428</v>
      </c>
      <c r="B15" s="136" t="n">
        <v>1157</v>
      </c>
      <c r="C15" s="121" t="n">
        <v>-1.4</v>
      </c>
      <c r="D15" s="136" t="n">
        <v>2575</v>
      </c>
      <c r="E15" s="121" t="n">
        <v>-1.4</v>
      </c>
      <c r="F15" s="122" t="n">
        <v>2.2</v>
      </c>
      <c r="G15" s="136" t="n">
        <v>1157</v>
      </c>
      <c r="H15" s="121" t="n">
        <v>-1.4</v>
      </c>
      <c r="I15" s="136" t="n">
        <v>2575</v>
      </c>
      <c r="J15" s="121" t="n">
        <v>-1.4</v>
      </c>
      <c r="K15" s="122" t="n">
        <v>2.2</v>
      </c>
    </row>
    <row r="16" s="78" customFormat="true" ht="8.25" hidden="false" customHeight="false" outlineLevel="0" collapsed="false">
      <c r="A16" s="139" t="s">
        <v>429</v>
      </c>
      <c r="B16" s="136" t="n">
        <v>23</v>
      </c>
      <c r="C16" s="121" t="n">
        <v>130</v>
      </c>
      <c r="D16" s="136" t="n">
        <v>39</v>
      </c>
      <c r="E16" s="121" t="n">
        <v>85.7</v>
      </c>
      <c r="F16" s="122" t="n">
        <v>1.7</v>
      </c>
      <c r="G16" s="136" t="n">
        <v>23</v>
      </c>
      <c r="H16" s="121" t="n">
        <v>130</v>
      </c>
      <c r="I16" s="136" t="n">
        <v>39</v>
      </c>
      <c r="J16" s="121" t="n">
        <v>85.7</v>
      </c>
      <c r="K16" s="122" t="n">
        <v>1.7</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4887</v>
      </c>
      <c r="C18" s="114" t="n">
        <v>-8.3</v>
      </c>
      <c r="D18" s="138" t="n">
        <v>8874</v>
      </c>
      <c r="E18" s="114" t="n">
        <v>-11.7</v>
      </c>
      <c r="F18" s="115" t="n">
        <v>1.8</v>
      </c>
      <c r="G18" s="138" t="n">
        <v>4887</v>
      </c>
      <c r="H18" s="114" t="n">
        <v>-8.3</v>
      </c>
      <c r="I18" s="138" t="n">
        <v>8874</v>
      </c>
      <c r="J18" s="114" t="n">
        <v>-11.7</v>
      </c>
      <c r="K18" s="115" t="n">
        <v>1.8</v>
      </c>
    </row>
    <row r="19" s="78" customFormat="true" ht="8.25" hidden="false" customHeight="false" outlineLevel="0" collapsed="false">
      <c r="A19" s="127" t="s">
        <v>322</v>
      </c>
      <c r="B19" s="136" t="n">
        <v>4716</v>
      </c>
      <c r="C19" s="121" t="n">
        <v>-2.8</v>
      </c>
      <c r="D19" s="136" t="n">
        <v>8618</v>
      </c>
      <c r="E19" s="121" t="n">
        <v>-8.2</v>
      </c>
      <c r="F19" s="122" t="n">
        <v>1.8</v>
      </c>
      <c r="G19" s="136" t="n">
        <v>4716</v>
      </c>
      <c r="H19" s="121" t="n">
        <v>-2.8</v>
      </c>
      <c r="I19" s="136" t="n">
        <v>8618</v>
      </c>
      <c r="J19" s="121" t="n">
        <v>-8.2</v>
      </c>
      <c r="K19" s="122" t="n">
        <v>1.8</v>
      </c>
    </row>
    <row r="20" s="78" customFormat="true" ht="8.25" hidden="false" customHeight="false" outlineLevel="0" collapsed="false">
      <c r="A20" s="127" t="s">
        <v>323</v>
      </c>
      <c r="B20" s="136" t="n">
        <v>171</v>
      </c>
      <c r="C20" s="121" t="n">
        <v>-64.1</v>
      </c>
      <c r="D20" s="136" t="n">
        <v>256</v>
      </c>
      <c r="E20" s="121" t="n">
        <v>-61.1</v>
      </c>
      <c r="F20" s="122" t="n">
        <v>1.5</v>
      </c>
      <c r="G20" s="136" t="n">
        <v>171</v>
      </c>
      <c r="H20" s="121" t="n">
        <v>-64.1</v>
      </c>
      <c r="I20" s="136" t="n">
        <v>256</v>
      </c>
      <c r="J20" s="121" t="n">
        <v>-61.1</v>
      </c>
      <c r="K20" s="122" t="n">
        <v>1.5</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3655</v>
      </c>
      <c r="C22" s="114" t="n">
        <v>-12.6</v>
      </c>
      <c r="D22" s="138" t="n">
        <v>6683</v>
      </c>
      <c r="E22" s="114" t="n">
        <v>-12.9</v>
      </c>
      <c r="F22" s="115" t="n">
        <v>1.8</v>
      </c>
      <c r="G22" s="138" t="n">
        <v>3655</v>
      </c>
      <c r="H22" s="114" t="n">
        <v>-12.6</v>
      </c>
      <c r="I22" s="138" t="n">
        <v>6683</v>
      </c>
      <c r="J22" s="114" t="n">
        <v>-12.9</v>
      </c>
      <c r="K22" s="115" t="n">
        <v>1.8</v>
      </c>
    </row>
    <row r="23" s="116" customFormat="true" ht="8.25" hidden="false" customHeight="false" outlineLevel="0" collapsed="false">
      <c r="A23" s="139" t="s">
        <v>428</v>
      </c>
      <c r="B23" s="136" t="n">
        <v>3541</v>
      </c>
      <c r="C23" s="121" t="n">
        <v>-6.4</v>
      </c>
      <c r="D23" s="136" t="n">
        <v>6509</v>
      </c>
      <c r="E23" s="121" t="n">
        <v>-9.5</v>
      </c>
      <c r="F23" s="122" t="n">
        <v>1.8</v>
      </c>
      <c r="G23" s="136" t="n">
        <v>3541</v>
      </c>
      <c r="H23" s="121" t="n">
        <v>-6.4</v>
      </c>
      <c r="I23" s="136" t="n">
        <v>6509</v>
      </c>
      <c r="J23" s="121" t="n">
        <v>-9.5</v>
      </c>
      <c r="K23" s="122" t="n">
        <v>1.8</v>
      </c>
    </row>
    <row r="24" s="116" customFormat="true" ht="8.25" hidden="false" customHeight="false" outlineLevel="0" collapsed="false">
      <c r="A24" s="139" t="s">
        <v>429</v>
      </c>
      <c r="B24" s="136" t="n">
        <v>114</v>
      </c>
      <c r="C24" s="121" t="n">
        <v>-71.4</v>
      </c>
      <c r="D24" s="136" t="n">
        <v>174</v>
      </c>
      <c r="E24" s="121" t="n">
        <v>-63.9</v>
      </c>
      <c r="F24" s="122" t="n">
        <v>1.5</v>
      </c>
      <c r="G24" s="136" t="n">
        <v>114</v>
      </c>
      <c r="H24" s="121" t="n">
        <v>-71.4</v>
      </c>
      <c r="I24" s="136" t="n">
        <v>174</v>
      </c>
      <c r="J24" s="121" t="n">
        <v>-63.9</v>
      </c>
      <c r="K24" s="122" t="n">
        <v>1.5</v>
      </c>
    </row>
    <row r="25" s="78" customFormat="true" ht="11.1" hidden="false" customHeight="true" outlineLevel="0" collapsed="false">
      <c r="A25" s="135" t="s">
        <v>170</v>
      </c>
      <c r="B25" s="138" t="n">
        <v>994</v>
      </c>
      <c r="C25" s="114" t="n">
        <v>8.5</v>
      </c>
      <c r="D25" s="138" t="n">
        <v>1688</v>
      </c>
      <c r="E25" s="114" t="n">
        <v>-4.4</v>
      </c>
      <c r="F25" s="115" t="n">
        <v>1.7</v>
      </c>
      <c r="G25" s="138" t="n">
        <v>994</v>
      </c>
      <c r="H25" s="114" t="n">
        <v>8.5</v>
      </c>
      <c r="I25" s="138" t="n">
        <v>1688</v>
      </c>
      <c r="J25" s="114" t="n">
        <v>-4.4</v>
      </c>
      <c r="K25" s="115" t="n">
        <v>1.7</v>
      </c>
    </row>
    <row r="26" s="78" customFormat="true" ht="8.25" hidden="false" customHeight="false" outlineLevel="0" collapsed="false">
      <c r="A26" s="139" t="s">
        <v>428</v>
      </c>
      <c r="B26" s="136" t="n">
        <v>938</v>
      </c>
      <c r="C26" s="121" t="n">
        <v>10.5</v>
      </c>
      <c r="D26" s="136" t="n">
        <v>1615</v>
      </c>
      <c r="E26" s="121" t="n">
        <v>-1.2</v>
      </c>
      <c r="F26" s="122" t="n">
        <v>1.7</v>
      </c>
      <c r="G26" s="136" t="n">
        <v>938</v>
      </c>
      <c r="H26" s="121" t="n">
        <v>10.5</v>
      </c>
      <c r="I26" s="136" t="n">
        <v>1615</v>
      </c>
      <c r="J26" s="121" t="n">
        <v>-1.2</v>
      </c>
      <c r="K26" s="122" t="n">
        <v>1.7</v>
      </c>
    </row>
    <row r="27" s="78" customFormat="true" ht="8.25" hidden="false" customHeight="false" outlineLevel="0" collapsed="false">
      <c r="A27" s="139" t="s">
        <v>429</v>
      </c>
      <c r="B27" s="136" t="n">
        <v>56</v>
      </c>
      <c r="C27" s="121" t="n">
        <v>-16.4</v>
      </c>
      <c r="D27" s="136" t="n">
        <v>73</v>
      </c>
      <c r="E27" s="121" t="n">
        <v>-43.8</v>
      </c>
      <c r="F27" s="122" t="n">
        <v>1.3</v>
      </c>
      <c r="G27" s="136" t="n">
        <v>56</v>
      </c>
      <c r="H27" s="121" t="n">
        <v>-16.4</v>
      </c>
      <c r="I27" s="136" t="n">
        <v>73</v>
      </c>
      <c r="J27" s="121" t="n">
        <v>-43.8</v>
      </c>
      <c r="K27" s="122" t="n">
        <v>1.3</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3587</v>
      </c>
      <c r="C29" s="114" t="n">
        <v>-1.9</v>
      </c>
      <c r="D29" s="138" t="n">
        <v>7362</v>
      </c>
      <c r="E29" s="114" t="n">
        <v>-6.2</v>
      </c>
      <c r="F29" s="115" t="n">
        <v>2.1</v>
      </c>
      <c r="G29" s="138" t="n">
        <v>3587</v>
      </c>
      <c r="H29" s="114" t="n">
        <v>-1.9</v>
      </c>
      <c r="I29" s="138" t="n">
        <v>7362</v>
      </c>
      <c r="J29" s="114" t="n">
        <v>-6.2</v>
      </c>
      <c r="K29" s="115" t="n">
        <v>2.1</v>
      </c>
    </row>
    <row r="30" s="78" customFormat="true" ht="8.25" hidden="false" customHeight="false" outlineLevel="0" collapsed="false">
      <c r="A30" s="127" t="s">
        <v>322</v>
      </c>
      <c r="B30" s="136" t="n">
        <v>3119</v>
      </c>
      <c r="C30" s="121" t="n">
        <v>-1.1</v>
      </c>
      <c r="D30" s="136" t="n">
        <v>6652</v>
      </c>
      <c r="E30" s="121" t="n">
        <v>-4.9</v>
      </c>
      <c r="F30" s="122" t="n">
        <v>2.1</v>
      </c>
      <c r="G30" s="136" t="n">
        <v>3119</v>
      </c>
      <c r="H30" s="121" t="n">
        <v>-1.1</v>
      </c>
      <c r="I30" s="136" t="n">
        <v>6652</v>
      </c>
      <c r="J30" s="121" t="n">
        <v>-4.9</v>
      </c>
      <c r="K30" s="122" t="n">
        <v>2.1</v>
      </c>
    </row>
    <row r="31" s="78" customFormat="true" ht="8.25" hidden="false" customHeight="false" outlineLevel="0" collapsed="false">
      <c r="A31" s="127" t="s">
        <v>323</v>
      </c>
      <c r="B31" s="136" t="n">
        <v>468</v>
      </c>
      <c r="C31" s="121" t="n">
        <v>-7.1</v>
      </c>
      <c r="D31" s="136" t="n">
        <v>710</v>
      </c>
      <c r="E31" s="121" t="n">
        <v>-16.4</v>
      </c>
      <c r="F31" s="122" t="n">
        <v>1.5</v>
      </c>
      <c r="G31" s="136" t="n">
        <v>468</v>
      </c>
      <c r="H31" s="121" t="n">
        <v>-7.1</v>
      </c>
      <c r="I31" s="136" t="n">
        <v>710</v>
      </c>
      <c r="J31" s="121" t="n">
        <v>-16.4</v>
      </c>
      <c r="K31" s="122" t="n">
        <v>1.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271</v>
      </c>
      <c r="C33" s="114" t="n">
        <v>-6.4</v>
      </c>
      <c r="D33" s="138" t="n">
        <v>5155</v>
      </c>
      <c r="E33" s="114" t="n">
        <v>-12</v>
      </c>
      <c r="F33" s="115" t="n">
        <v>2.3</v>
      </c>
      <c r="G33" s="138" t="n">
        <v>2271</v>
      </c>
      <c r="H33" s="114" t="n">
        <v>-6.4</v>
      </c>
      <c r="I33" s="138" t="n">
        <v>5155</v>
      </c>
      <c r="J33" s="114" t="n">
        <v>-12</v>
      </c>
      <c r="K33" s="115" t="n">
        <v>2.3</v>
      </c>
    </row>
    <row r="34" s="116" customFormat="true" ht="8.25" hidden="false" customHeight="false" outlineLevel="0" collapsed="false">
      <c r="A34" s="139" t="s">
        <v>428</v>
      </c>
      <c r="B34" s="136" t="n">
        <v>2126</v>
      </c>
      <c r="C34" s="121" t="n">
        <v>-2.9</v>
      </c>
      <c r="D34" s="136" t="n">
        <v>4887</v>
      </c>
      <c r="E34" s="121" t="n">
        <v>-9.8</v>
      </c>
      <c r="F34" s="122" t="n">
        <v>2.3</v>
      </c>
      <c r="G34" s="136" t="n">
        <v>2126</v>
      </c>
      <c r="H34" s="121" t="n">
        <v>-2.9</v>
      </c>
      <c r="I34" s="136" t="n">
        <v>4887</v>
      </c>
      <c r="J34" s="121" t="n">
        <v>-9.8</v>
      </c>
      <c r="K34" s="122" t="n">
        <v>2.3</v>
      </c>
    </row>
    <row r="35" s="116" customFormat="true" ht="8.25" hidden="false" customHeight="false" outlineLevel="0" collapsed="false">
      <c r="A35" s="139" t="s">
        <v>429</v>
      </c>
      <c r="B35" s="136" t="n">
        <v>145</v>
      </c>
      <c r="C35" s="121" t="n">
        <v>-38.3</v>
      </c>
      <c r="D35" s="136" t="n">
        <v>268</v>
      </c>
      <c r="E35" s="121" t="n">
        <v>-39.4</v>
      </c>
      <c r="F35" s="122" t="n">
        <v>1.8</v>
      </c>
      <c r="G35" s="136" t="n">
        <v>145</v>
      </c>
      <c r="H35" s="121" t="n">
        <v>-38.3</v>
      </c>
      <c r="I35" s="136" t="n">
        <v>268</v>
      </c>
      <c r="J35" s="121" t="n">
        <v>-39.4</v>
      </c>
      <c r="K35" s="122" t="n">
        <v>1.8</v>
      </c>
    </row>
    <row r="36" s="78" customFormat="true" ht="11.1" hidden="false" customHeight="true" outlineLevel="0" collapsed="false">
      <c r="A36" s="135" t="s">
        <v>170</v>
      </c>
      <c r="B36" s="138" t="n">
        <v>682</v>
      </c>
      <c r="C36" s="114" t="n">
        <v>4.8</v>
      </c>
      <c r="D36" s="138" t="n">
        <v>1415</v>
      </c>
      <c r="E36" s="114" t="n">
        <v>16.7</v>
      </c>
      <c r="F36" s="115" t="n">
        <v>2.1</v>
      </c>
      <c r="G36" s="138" t="n">
        <v>682</v>
      </c>
      <c r="H36" s="114" t="n">
        <v>4.8</v>
      </c>
      <c r="I36" s="138" t="n">
        <v>1415</v>
      </c>
      <c r="J36" s="114" t="n">
        <v>16.7</v>
      </c>
      <c r="K36" s="115" t="n">
        <v>2.1</v>
      </c>
    </row>
    <row r="37" s="78" customFormat="true" ht="8.25" hidden="false" customHeight="false" outlineLevel="0" collapsed="false">
      <c r="A37" s="139" t="s">
        <v>428</v>
      </c>
      <c r="B37" s="136" t="n">
        <v>599</v>
      </c>
      <c r="C37" s="121" t="n">
        <v>-0.5</v>
      </c>
      <c r="D37" s="136" t="n">
        <v>1228</v>
      </c>
      <c r="E37" s="121" t="n">
        <v>10.7</v>
      </c>
      <c r="F37" s="122" t="n">
        <v>2.1</v>
      </c>
      <c r="G37" s="136" t="n">
        <v>599</v>
      </c>
      <c r="H37" s="121" t="n">
        <v>-0.5</v>
      </c>
      <c r="I37" s="136" t="n">
        <v>1228</v>
      </c>
      <c r="J37" s="121" t="n">
        <v>10.7</v>
      </c>
      <c r="K37" s="122" t="n">
        <v>2.1</v>
      </c>
    </row>
    <row r="38" s="78" customFormat="true" ht="8.25" hidden="false" customHeight="false" outlineLevel="0" collapsed="false">
      <c r="A38" s="139" t="s">
        <v>429</v>
      </c>
      <c r="B38" s="136" t="n">
        <v>83</v>
      </c>
      <c r="C38" s="121" t="n">
        <v>69.4</v>
      </c>
      <c r="D38" s="136" t="n">
        <v>187</v>
      </c>
      <c r="E38" s="121" t="n">
        <v>81.6</v>
      </c>
      <c r="F38" s="122" t="n">
        <v>2.3</v>
      </c>
      <c r="G38" s="136" t="n">
        <v>83</v>
      </c>
      <c r="H38" s="121" t="n">
        <v>69.4</v>
      </c>
      <c r="I38" s="136" t="n">
        <v>187</v>
      </c>
      <c r="J38" s="121" t="n">
        <v>81.6</v>
      </c>
      <c r="K38" s="122" t="n">
        <v>2.3</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2631</v>
      </c>
      <c r="C40" s="114" t="n">
        <v>0.9</v>
      </c>
      <c r="D40" s="138" t="n">
        <v>5129</v>
      </c>
      <c r="E40" s="114" t="n">
        <v>10</v>
      </c>
      <c r="F40" s="115" t="n">
        <v>1.9</v>
      </c>
      <c r="G40" s="138" t="n">
        <v>2631</v>
      </c>
      <c r="H40" s="114" t="n">
        <v>0.9</v>
      </c>
      <c r="I40" s="138" t="n">
        <v>5129</v>
      </c>
      <c r="J40" s="114" t="n">
        <v>10</v>
      </c>
      <c r="K40" s="115" t="n">
        <v>1.9</v>
      </c>
    </row>
    <row r="41" s="78" customFormat="true" ht="8.25" hidden="false" customHeight="false" outlineLevel="0" collapsed="false">
      <c r="A41" s="127" t="s">
        <v>322</v>
      </c>
      <c r="B41" s="136" t="n">
        <v>2511</v>
      </c>
      <c r="C41" s="121" t="n">
        <v>1.8</v>
      </c>
      <c r="D41" s="136" t="n">
        <v>4808</v>
      </c>
      <c r="E41" s="121" t="n">
        <v>7.6</v>
      </c>
      <c r="F41" s="122" t="n">
        <v>1.9</v>
      </c>
      <c r="G41" s="136" t="n">
        <v>2511</v>
      </c>
      <c r="H41" s="121" t="n">
        <v>1.8</v>
      </c>
      <c r="I41" s="136" t="n">
        <v>4808</v>
      </c>
      <c r="J41" s="121" t="n">
        <v>7.6</v>
      </c>
      <c r="K41" s="122" t="n">
        <v>1.9</v>
      </c>
    </row>
    <row r="42" s="78" customFormat="true" ht="8.25" hidden="false" customHeight="false" outlineLevel="0" collapsed="false">
      <c r="A42" s="127" t="s">
        <v>323</v>
      </c>
      <c r="B42" s="136" t="n">
        <v>120</v>
      </c>
      <c r="C42" s="121" t="n">
        <v>-14.9</v>
      </c>
      <c r="D42" s="136" t="n">
        <v>321</v>
      </c>
      <c r="E42" s="121" t="n">
        <v>64.6</v>
      </c>
      <c r="F42" s="122" t="n">
        <v>2.7</v>
      </c>
      <c r="G42" s="136" t="n">
        <v>120</v>
      </c>
      <c r="H42" s="121" t="n">
        <v>-14.9</v>
      </c>
      <c r="I42" s="136" t="n">
        <v>321</v>
      </c>
      <c r="J42" s="121" t="n">
        <v>64.6</v>
      </c>
      <c r="K42" s="122" t="n">
        <v>2.7</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1635</v>
      </c>
      <c r="C44" s="114" t="n">
        <v>-9.3</v>
      </c>
      <c r="D44" s="138" t="n">
        <v>3047</v>
      </c>
      <c r="E44" s="114" t="n">
        <v>3.6</v>
      </c>
      <c r="F44" s="115" t="n">
        <v>1.9</v>
      </c>
      <c r="G44" s="138" t="n">
        <v>1635</v>
      </c>
      <c r="H44" s="114" t="n">
        <v>-9.3</v>
      </c>
      <c r="I44" s="138" t="n">
        <v>3047</v>
      </c>
      <c r="J44" s="114" t="n">
        <v>3.6</v>
      </c>
      <c r="K44" s="115" t="n">
        <v>1.9</v>
      </c>
    </row>
    <row r="45" s="116" customFormat="true" ht="8.25" hidden="false" customHeight="false" outlineLevel="0" collapsed="false">
      <c r="A45" s="139" t="s">
        <v>428</v>
      </c>
      <c r="B45" s="136" t="n">
        <v>1561</v>
      </c>
      <c r="C45" s="121" t="n">
        <v>-8</v>
      </c>
      <c r="D45" s="136" t="n">
        <v>2937</v>
      </c>
      <c r="E45" s="121" t="n">
        <v>5</v>
      </c>
      <c r="F45" s="122" t="n">
        <v>1.9</v>
      </c>
      <c r="G45" s="136" t="n">
        <v>1561</v>
      </c>
      <c r="H45" s="121" t="n">
        <v>-8</v>
      </c>
      <c r="I45" s="136" t="n">
        <v>2937</v>
      </c>
      <c r="J45" s="121" t="n">
        <v>5</v>
      </c>
      <c r="K45" s="122" t="n">
        <v>1.9</v>
      </c>
    </row>
    <row r="46" s="116" customFormat="true" ht="8.25" hidden="false" customHeight="false" outlineLevel="0" collapsed="false">
      <c r="A46" s="139" t="s">
        <v>429</v>
      </c>
      <c r="B46" s="136" t="n">
        <v>74</v>
      </c>
      <c r="C46" s="121" t="n">
        <v>-30.2</v>
      </c>
      <c r="D46" s="136" t="n">
        <v>110</v>
      </c>
      <c r="E46" s="121" t="n">
        <v>-23.6</v>
      </c>
      <c r="F46" s="122" t="n">
        <v>1.5</v>
      </c>
      <c r="G46" s="136" t="n">
        <v>74</v>
      </c>
      <c r="H46" s="121" t="n">
        <v>-30.2</v>
      </c>
      <c r="I46" s="136" t="n">
        <v>110</v>
      </c>
      <c r="J46" s="121" t="n">
        <v>-23.6</v>
      </c>
      <c r="K46" s="122" t="n">
        <v>1.5</v>
      </c>
    </row>
    <row r="47" s="78" customFormat="true" ht="11.1" hidden="false" customHeight="true" outlineLevel="0" collapsed="false">
      <c r="A47" s="135" t="s">
        <v>170</v>
      </c>
      <c r="B47" s="138" t="n">
        <v>461</v>
      </c>
      <c r="C47" s="114" t="n">
        <v>13.5</v>
      </c>
      <c r="D47" s="138" t="n">
        <v>796</v>
      </c>
      <c r="E47" s="114" t="n">
        <v>22.3</v>
      </c>
      <c r="F47" s="115" t="n">
        <v>1.7</v>
      </c>
      <c r="G47" s="138" t="n">
        <v>461</v>
      </c>
      <c r="H47" s="114" t="n">
        <v>13.5</v>
      </c>
      <c r="I47" s="138" t="n">
        <v>796</v>
      </c>
      <c r="J47" s="114" t="n">
        <v>22.3</v>
      </c>
      <c r="K47" s="115" t="n">
        <v>1.7</v>
      </c>
    </row>
    <row r="48" s="78" customFormat="true" ht="8.25" hidden="false" customHeight="false" outlineLevel="0" collapsed="false">
      <c r="A48" s="139" t="s">
        <v>428</v>
      </c>
      <c r="B48" s="136" t="n">
        <v>443</v>
      </c>
      <c r="C48" s="121" t="n">
        <v>15.7</v>
      </c>
      <c r="D48" s="136" t="n">
        <v>744</v>
      </c>
      <c r="E48" s="121" t="n">
        <v>20.4</v>
      </c>
      <c r="F48" s="122" t="n">
        <v>1.7</v>
      </c>
      <c r="G48" s="136" t="n">
        <v>443</v>
      </c>
      <c r="H48" s="121" t="n">
        <v>15.7</v>
      </c>
      <c r="I48" s="136" t="n">
        <v>744</v>
      </c>
      <c r="J48" s="121" t="n">
        <v>20.4</v>
      </c>
      <c r="K48" s="122" t="n">
        <v>1.7</v>
      </c>
    </row>
    <row r="49" s="78" customFormat="true" ht="8.25" hidden="false" customHeight="false" outlineLevel="0" collapsed="false">
      <c r="A49" s="139" t="s">
        <v>429</v>
      </c>
      <c r="B49" s="136" t="n">
        <v>18</v>
      </c>
      <c r="C49" s="121" t="n">
        <v>-21.7</v>
      </c>
      <c r="D49" s="136" t="n">
        <v>52</v>
      </c>
      <c r="E49" s="121" t="n">
        <v>57.6</v>
      </c>
      <c r="F49" s="122" t="n">
        <v>2.9</v>
      </c>
      <c r="G49" s="136" t="n">
        <v>18</v>
      </c>
      <c r="H49" s="121" t="n">
        <v>-21.7</v>
      </c>
      <c r="I49" s="136" t="n">
        <v>52</v>
      </c>
      <c r="J49" s="121" t="n">
        <v>57.6</v>
      </c>
      <c r="K49" s="122" t="n">
        <v>2.9</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2111</v>
      </c>
      <c r="C51" s="114" t="n">
        <v>-19.1</v>
      </c>
      <c r="D51" s="138" t="n">
        <v>4523</v>
      </c>
      <c r="E51" s="114" t="n">
        <v>-20.3</v>
      </c>
      <c r="F51" s="115" t="n">
        <v>2.1</v>
      </c>
      <c r="G51" s="138" t="n">
        <v>2111</v>
      </c>
      <c r="H51" s="114" t="n">
        <v>-19.1</v>
      </c>
      <c r="I51" s="138" t="n">
        <v>4523</v>
      </c>
      <c r="J51" s="114" t="n">
        <v>-20.3</v>
      </c>
      <c r="K51" s="115" t="n">
        <v>2.1</v>
      </c>
    </row>
    <row r="52" s="78" customFormat="true" ht="8.25" hidden="false" customHeight="false" outlineLevel="0" collapsed="false">
      <c r="A52" s="127" t="s">
        <v>322</v>
      </c>
      <c r="B52" s="136" t="n">
        <v>2046</v>
      </c>
      <c r="C52" s="121" t="n">
        <v>-18.3</v>
      </c>
      <c r="D52" s="136" t="n">
        <v>4341</v>
      </c>
      <c r="E52" s="121" t="n">
        <v>-15.7</v>
      </c>
      <c r="F52" s="122" t="n">
        <v>2.1</v>
      </c>
      <c r="G52" s="136" t="n">
        <v>2046</v>
      </c>
      <c r="H52" s="121" t="n">
        <v>-18.3</v>
      </c>
      <c r="I52" s="136" t="n">
        <v>4341</v>
      </c>
      <c r="J52" s="121" t="n">
        <v>-15.7</v>
      </c>
      <c r="K52" s="122" t="n">
        <v>2.1</v>
      </c>
    </row>
    <row r="53" s="78" customFormat="true" ht="8.25" hidden="false" customHeight="false" outlineLevel="0" collapsed="false">
      <c r="A53" s="127" t="s">
        <v>323</v>
      </c>
      <c r="B53" s="136" t="n">
        <v>65</v>
      </c>
      <c r="C53" s="121" t="n">
        <v>-38.7</v>
      </c>
      <c r="D53" s="136" t="n">
        <v>182</v>
      </c>
      <c r="E53" s="121" t="n">
        <v>-65.3</v>
      </c>
      <c r="F53" s="122" t="n">
        <v>2.8</v>
      </c>
      <c r="G53" s="136" t="n">
        <v>65</v>
      </c>
      <c r="H53" s="121" t="n">
        <v>-38.7</v>
      </c>
      <c r="I53" s="136" t="n">
        <v>182</v>
      </c>
      <c r="J53" s="121" t="n">
        <v>-65.3</v>
      </c>
      <c r="K53" s="122" t="n">
        <v>2.8</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538</v>
      </c>
      <c r="C55" s="114" t="n">
        <v>-15.4</v>
      </c>
      <c r="D55" s="138" t="n">
        <v>3284</v>
      </c>
      <c r="E55" s="114" t="n">
        <v>-14.7</v>
      </c>
      <c r="F55" s="115" t="n">
        <v>2.1</v>
      </c>
      <c r="G55" s="138" t="n">
        <v>1538</v>
      </c>
      <c r="H55" s="114" t="n">
        <v>-15.4</v>
      </c>
      <c r="I55" s="138" t="n">
        <v>3284</v>
      </c>
      <c r="J55" s="114" t="n">
        <v>-14.7</v>
      </c>
      <c r="K55" s="115" t="n">
        <v>2.1</v>
      </c>
    </row>
    <row r="56" s="116" customFormat="true" ht="8.25" hidden="false" customHeight="false" outlineLevel="0" collapsed="false">
      <c r="A56" s="139" t="s">
        <v>428</v>
      </c>
      <c r="B56" s="136" t="n">
        <v>1483</v>
      </c>
      <c r="C56" s="121" t="n">
        <v>-15.4</v>
      </c>
      <c r="D56" s="136" t="n">
        <v>3160</v>
      </c>
      <c r="E56" s="121" t="n">
        <v>-13.6</v>
      </c>
      <c r="F56" s="122" t="n">
        <v>2.1</v>
      </c>
      <c r="G56" s="136" t="n">
        <v>1483</v>
      </c>
      <c r="H56" s="121" t="n">
        <v>-15.4</v>
      </c>
      <c r="I56" s="136" t="n">
        <v>3160</v>
      </c>
      <c r="J56" s="121" t="n">
        <v>-13.6</v>
      </c>
      <c r="K56" s="122" t="n">
        <v>2.1</v>
      </c>
    </row>
    <row r="57" s="116" customFormat="true" ht="8.25" hidden="false" customHeight="false" outlineLevel="0" collapsed="false">
      <c r="A57" s="139" t="s">
        <v>429</v>
      </c>
      <c r="B57" s="136" t="n">
        <v>55</v>
      </c>
      <c r="C57" s="121" t="n">
        <v>-15.4</v>
      </c>
      <c r="D57" s="136" t="n">
        <v>124</v>
      </c>
      <c r="E57" s="121" t="n">
        <v>-35.4</v>
      </c>
      <c r="F57" s="122" t="n">
        <v>2.3</v>
      </c>
      <c r="G57" s="136" t="n">
        <v>55</v>
      </c>
      <c r="H57" s="121" t="n">
        <v>-15.4</v>
      </c>
      <c r="I57" s="136" t="n">
        <v>124</v>
      </c>
      <c r="J57" s="121" t="n">
        <v>-35.4</v>
      </c>
      <c r="K57" s="122" t="n">
        <v>2.3</v>
      </c>
    </row>
    <row r="58" s="78" customFormat="true" ht="11.1" hidden="false" customHeight="true" outlineLevel="0" collapsed="false">
      <c r="A58" s="135" t="s">
        <v>170</v>
      </c>
      <c r="B58" s="138" t="n">
        <v>310</v>
      </c>
      <c r="C58" s="114" t="n">
        <v>-26.9</v>
      </c>
      <c r="D58" s="138" t="n">
        <v>634</v>
      </c>
      <c r="E58" s="114" t="n">
        <v>-25.8</v>
      </c>
      <c r="F58" s="115" t="n">
        <v>2</v>
      </c>
      <c r="G58" s="138" t="n">
        <v>310</v>
      </c>
      <c r="H58" s="114" t="n">
        <v>-26.9</v>
      </c>
      <c r="I58" s="138" t="n">
        <v>634</v>
      </c>
      <c r="J58" s="114" t="n">
        <v>-25.8</v>
      </c>
      <c r="K58" s="115" t="n">
        <v>2</v>
      </c>
    </row>
    <row r="59" s="78" customFormat="true" ht="8.25" hidden="false" customHeight="false" outlineLevel="0" collapsed="false">
      <c r="A59" s="139" t="s">
        <v>428</v>
      </c>
      <c r="B59" s="136" t="n">
        <v>310</v>
      </c>
      <c r="C59" s="121" t="n">
        <v>-26.4</v>
      </c>
      <c r="D59" s="136" t="n">
        <v>634</v>
      </c>
      <c r="E59" s="121" t="n">
        <v>-19.9</v>
      </c>
      <c r="F59" s="122" t="n">
        <v>2</v>
      </c>
      <c r="G59" s="136" t="n">
        <v>310</v>
      </c>
      <c r="H59" s="121" t="n">
        <v>-26.4</v>
      </c>
      <c r="I59" s="136" t="n">
        <v>634</v>
      </c>
      <c r="J59" s="121" t="n">
        <v>-19.9</v>
      </c>
      <c r="K59" s="122" t="n">
        <v>2</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140</v>
      </c>
      <c r="C7" s="154" t="n">
        <v>-19.5</v>
      </c>
      <c r="D7" s="153" t="n">
        <v>381</v>
      </c>
      <c r="E7" s="154" t="n">
        <v>44.3</v>
      </c>
      <c r="F7" s="157" t="n">
        <v>2.7</v>
      </c>
      <c r="G7" s="153" t="n">
        <v>140</v>
      </c>
      <c r="H7" s="154" t="n">
        <v>-19.5</v>
      </c>
      <c r="I7" s="153" t="n">
        <v>381</v>
      </c>
      <c r="J7" s="154" t="n">
        <v>44.3</v>
      </c>
      <c r="K7" s="157" t="n">
        <v>2.7</v>
      </c>
    </row>
    <row r="8" customFormat="false" ht="9" hidden="false" customHeight="true" outlineLevel="0" collapsed="false">
      <c r="A8" s="158" t="s">
        <v>434</v>
      </c>
      <c r="B8" s="159" t="n">
        <v>119</v>
      </c>
      <c r="C8" s="160" t="n">
        <v>-25.6</v>
      </c>
      <c r="D8" s="159" t="n">
        <v>131</v>
      </c>
      <c r="E8" s="160" t="n">
        <v>-40.7</v>
      </c>
      <c r="F8" s="161" t="n">
        <v>1.1</v>
      </c>
      <c r="G8" s="159" t="n">
        <v>119</v>
      </c>
      <c r="H8" s="160" t="n">
        <v>-25.6</v>
      </c>
      <c r="I8" s="159" t="n">
        <v>131</v>
      </c>
      <c r="J8" s="160" t="n">
        <v>-40.7</v>
      </c>
      <c r="K8" s="161" t="n">
        <v>1.1</v>
      </c>
    </row>
    <row r="9" customFormat="false" ht="9" hidden="false" customHeight="true" outlineLevel="0" collapsed="false">
      <c r="A9" s="158" t="s">
        <v>435</v>
      </c>
      <c r="B9" s="159" t="n">
        <v>21</v>
      </c>
      <c r="C9" s="160" t="n">
        <v>50</v>
      </c>
      <c r="D9" s="159" t="n">
        <v>250</v>
      </c>
      <c r="E9" s="160" t="s">
        <v>27</v>
      </c>
      <c r="F9" s="161" t="n">
        <v>11.9</v>
      </c>
      <c r="G9" s="159" t="n">
        <v>21</v>
      </c>
      <c r="H9" s="160" t="n">
        <v>50</v>
      </c>
      <c r="I9" s="159" t="n">
        <v>250</v>
      </c>
      <c r="J9" s="160" t="s">
        <v>27</v>
      </c>
      <c r="K9" s="161" t="n">
        <v>11.9</v>
      </c>
    </row>
    <row r="10" s="156" customFormat="true" ht="20.1" hidden="false" customHeight="true" outlineLevel="0" collapsed="false">
      <c r="A10" s="152" t="s">
        <v>436</v>
      </c>
      <c r="B10" s="153" t="n">
        <v>4803</v>
      </c>
      <c r="C10" s="154" t="n">
        <v>-6.3</v>
      </c>
      <c r="D10" s="153" t="n">
        <v>15427</v>
      </c>
      <c r="E10" s="154" t="n">
        <v>9.9</v>
      </c>
      <c r="F10" s="157" t="n">
        <v>3.2</v>
      </c>
      <c r="G10" s="153" t="n">
        <v>4803</v>
      </c>
      <c r="H10" s="154" t="n">
        <v>-6.3</v>
      </c>
      <c r="I10" s="153" t="n">
        <v>15427</v>
      </c>
      <c r="J10" s="154" t="n">
        <v>9.9</v>
      </c>
      <c r="K10" s="157" t="n">
        <v>3.2</v>
      </c>
    </row>
    <row r="11" customFormat="false" ht="9" hidden="false" customHeight="true" outlineLevel="0" collapsed="false">
      <c r="A11" s="158" t="s">
        <v>434</v>
      </c>
      <c r="B11" s="159" t="n">
        <v>4545</v>
      </c>
      <c r="C11" s="160" t="n">
        <v>-8.6</v>
      </c>
      <c r="D11" s="159" t="n">
        <v>13384</v>
      </c>
      <c r="E11" s="160" t="n">
        <v>-1.9</v>
      </c>
      <c r="F11" s="161" t="n">
        <v>2.9</v>
      </c>
      <c r="G11" s="159" t="n">
        <v>4545</v>
      </c>
      <c r="H11" s="160" t="n">
        <v>-8.6</v>
      </c>
      <c r="I11" s="159" t="n">
        <v>13384</v>
      </c>
      <c r="J11" s="160" t="n">
        <v>-1.9</v>
      </c>
      <c r="K11" s="161" t="n">
        <v>2.9</v>
      </c>
    </row>
    <row r="12" customFormat="false" ht="9" hidden="false" customHeight="true" outlineLevel="0" collapsed="false">
      <c r="A12" s="158" t="s">
        <v>435</v>
      </c>
      <c r="B12" s="159" t="n">
        <v>258</v>
      </c>
      <c r="C12" s="160" t="n">
        <v>68.6</v>
      </c>
      <c r="D12" s="159" t="n">
        <v>2043</v>
      </c>
      <c r="E12" s="160" t="s">
        <v>27</v>
      </c>
      <c r="F12" s="161" t="n">
        <v>7.9</v>
      </c>
      <c r="G12" s="159" t="n">
        <v>258</v>
      </c>
      <c r="H12" s="160" t="n">
        <v>68.6</v>
      </c>
      <c r="I12" s="159" t="n">
        <v>2043</v>
      </c>
      <c r="J12" s="160" t="s">
        <v>27</v>
      </c>
      <c r="K12" s="161" t="n">
        <v>7.9</v>
      </c>
    </row>
    <row r="13" s="156" customFormat="true" ht="20.1" hidden="false" customHeight="true" outlineLevel="0" collapsed="false">
      <c r="A13" s="152" t="s">
        <v>437</v>
      </c>
      <c r="B13" s="153" t="n">
        <v>31</v>
      </c>
      <c r="C13" s="154" t="n">
        <v>34.8</v>
      </c>
      <c r="D13" s="153" t="n">
        <v>50</v>
      </c>
      <c r="E13" s="154" t="n">
        <v>6.4</v>
      </c>
      <c r="F13" s="157" t="n">
        <v>1.6</v>
      </c>
      <c r="G13" s="153" t="n">
        <v>31</v>
      </c>
      <c r="H13" s="154" t="n">
        <v>34.8</v>
      </c>
      <c r="I13" s="153" t="n">
        <v>50</v>
      </c>
      <c r="J13" s="154" t="n">
        <v>6.4</v>
      </c>
      <c r="K13" s="157" t="n">
        <v>1.6</v>
      </c>
    </row>
    <row r="14" customFormat="false" ht="9" hidden="false" customHeight="true" outlineLevel="0" collapsed="false">
      <c r="A14" s="158" t="s">
        <v>434</v>
      </c>
      <c r="B14" s="159" t="n">
        <v>28</v>
      </c>
      <c r="C14" s="160" t="n">
        <v>33.3</v>
      </c>
      <c r="D14" s="159" t="n">
        <v>47</v>
      </c>
      <c r="E14" s="160" t="n">
        <v>4.4</v>
      </c>
      <c r="F14" s="161" t="n">
        <v>1.7</v>
      </c>
      <c r="G14" s="159" t="n">
        <v>28</v>
      </c>
      <c r="H14" s="160" t="n">
        <v>33.3</v>
      </c>
      <c r="I14" s="159" t="n">
        <v>47</v>
      </c>
      <c r="J14" s="160" t="n">
        <v>4.4</v>
      </c>
      <c r="K14" s="161" t="n">
        <v>1.7</v>
      </c>
    </row>
    <row r="15" customFormat="false" ht="9" hidden="false" customHeight="true" outlineLevel="0" collapsed="false">
      <c r="A15" s="158" t="s">
        <v>435</v>
      </c>
      <c r="B15" s="159" t="n">
        <v>3</v>
      </c>
      <c r="C15" s="160" t="n">
        <v>50</v>
      </c>
      <c r="D15" s="159" t="n">
        <v>3</v>
      </c>
      <c r="E15" s="160" t="n">
        <v>50</v>
      </c>
      <c r="F15" s="161" t="n">
        <v>1</v>
      </c>
      <c r="G15" s="159" t="n">
        <v>3</v>
      </c>
      <c r="H15" s="160" t="n">
        <v>50</v>
      </c>
      <c r="I15" s="159" t="n">
        <v>3</v>
      </c>
      <c r="J15" s="160" t="n">
        <v>50</v>
      </c>
      <c r="K15" s="161" t="n">
        <v>1</v>
      </c>
    </row>
    <row r="16" s="156" customFormat="true" ht="20.1" hidden="false" customHeight="true" outlineLevel="0" collapsed="false">
      <c r="A16" s="152" t="s">
        <v>438</v>
      </c>
      <c r="B16" s="153" t="n">
        <v>180</v>
      </c>
      <c r="C16" s="154" t="n">
        <v>38.5</v>
      </c>
      <c r="D16" s="153" t="n">
        <v>406</v>
      </c>
      <c r="E16" s="154" t="n">
        <v>41.5</v>
      </c>
      <c r="F16" s="157" t="n">
        <v>2.3</v>
      </c>
      <c r="G16" s="153" t="n">
        <v>180</v>
      </c>
      <c r="H16" s="154" t="n">
        <v>38.5</v>
      </c>
      <c r="I16" s="153" t="n">
        <v>406</v>
      </c>
      <c r="J16" s="154" t="n">
        <v>41.5</v>
      </c>
      <c r="K16" s="157" t="n">
        <v>2.3</v>
      </c>
    </row>
    <row r="17" customFormat="false" ht="9" hidden="false" customHeight="true" outlineLevel="0" collapsed="false">
      <c r="A17" s="158" t="s">
        <v>434</v>
      </c>
      <c r="B17" s="159" t="n">
        <v>178</v>
      </c>
      <c r="C17" s="160" t="n">
        <v>44.7</v>
      </c>
      <c r="D17" s="159" t="n">
        <v>404</v>
      </c>
      <c r="E17" s="160" t="n">
        <v>61.6</v>
      </c>
      <c r="F17" s="161" t="n">
        <v>2.3</v>
      </c>
      <c r="G17" s="159" t="n">
        <v>178</v>
      </c>
      <c r="H17" s="160" t="n">
        <v>44.7</v>
      </c>
      <c r="I17" s="159" t="n">
        <v>404</v>
      </c>
      <c r="J17" s="160" t="n">
        <v>61.6</v>
      </c>
      <c r="K17" s="161" t="n">
        <v>2.3</v>
      </c>
    </row>
    <row r="18" customFormat="false" ht="9" hidden="false" customHeight="true" outlineLevel="0" collapsed="false">
      <c r="A18" s="158" t="s">
        <v>435</v>
      </c>
      <c r="B18" s="159" t="n">
        <v>2</v>
      </c>
      <c r="C18" s="160" t="n">
        <v>-71.4</v>
      </c>
      <c r="D18" s="159" t="n">
        <v>2</v>
      </c>
      <c r="E18" s="160" t="n">
        <v>-94.6</v>
      </c>
      <c r="F18" s="161" t="n">
        <v>1</v>
      </c>
      <c r="G18" s="159" t="n">
        <v>2</v>
      </c>
      <c r="H18" s="160" t="n">
        <v>-71.4</v>
      </c>
      <c r="I18" s="159" t="n">
        <v>2</v>
      </c>
      <c r="J18" s="160" t="n">
        <v>-94.6</v>
      </c>
      <c r="K18" s="161" t="n">
        <v>1</v>
      </c>
    </row>
    <row r="19" s="156" customFormat="true" ht="20.1" hidden="false" customHeight="true" outlineLevel="0" collapsed="false">
      <c r="A19" s="152" t="s">
        <v>439</v>
      </c>
      <c r="B19" s="153" t="n">
        <v>841</v>
      </c>
      <c r="C19" s="154" t="n">
        <v>-5.5</v>
      </c>
      <c r="D19" s="153" t="n">
        <v>1680</v>
      </c>
      <c r="E19" s="154" t="n">
        <v>-16.7</v>
      </c>
      <c r="F19" s="157" t="n">
        <v>2</v>
      </c>
      <c r="G19" s="153" t="n">
        <v>841</v>
      </c>
      <c r="H19" s="154" t="n">
        <v>-5.5</v>
      </c>
      <c r="I19" s="153" t="n">
        <v>1680</v>
      </c>
      <c r="J19" s="154" t="n">
        <v>-16.7</v>
      </c>
      <c r="K19" s="157" t="n">
        <v>2</v>
      </c>
    </row>
    <row r="20" customFormat="false" ht="9" hidden="false" customHeight="true" outlineLevel="0" collapsed="false">
      <c r="A20" s="158" t="s">
        <v>434</v>
      </c>
      <c r="B20" s="159" t="n">
        <v>823</v>
      </c>
      <c r="C20" s="160" t="n">
        <v>-2.4</v>
      </c>
      <c r="D20" s="159" t="n">
        <v>1606</v>
      </c>
      <c r="E20" s="160" t="n">
        <v>-11.5</v>
      </c>
      <c r="F20" s="161" t="n">
        <v>2</v>
      </c>
      <c r="G20" s="159" t="n">
        <v>823</v>
      </c>
      <c r="H20" s="160" t="n">
        <v>-2.4</v>
      </c>
      <c r="I20" s="159" t="n">
        <v>1606</v>
      </c>
      <c r="J20" s="160" t="n">
        <v>-11.5</v>
      </c>
      <c r="K20" s="161" t="n">
        <v>2</v>
      </c>
    </row>
    <row r="21" customFormat="false" ht="9" hidden="false" customHeight="true" outlineLevel="0" collapsed="false">
      <c r="A21" s="158" t="s">
        <v>435</v>
      </c>
      <c r="B21" s="159" t="n">
        <v>18</v>
      </c>
      <c r="C21" s="160" t="n">
        <v>-61.7</v>
      </c>
      <c r="D21" s="159" t="n">
        <v>74</v>
      </c>
      <c r="E21" s="160" t="n">
        <v>-63.5</v>
      </c>
      <c r="F21" s="161" t="n">
        <v>4.1</v>
      </c>
      <c r="G21" s="159" t="n">
        <v>18</v>
      </c>
      <c r="H21" s="160" t="n">
        <v>-61.7</v>
      </c>
      <c r="I21" s="159" t="n">
        <v>74</v>
      </c>
      <c r="J21" s="160" t="n">
        <v>-63.5</v>
      </c>
      <c r="K21" s="161" t="n">
        <v>4.1</v>
      </c>
    </row>
    <row r="22" s="156" customFormat="true" ht="20.1" hidden="false" customHeight="true" outlineLevel="0" collapsed="false">
      <c r="A22" s="152" t="s">
        <v>440</v>
      </c>
      <c r="B22" s="153" t="n">
        <v>217</v>
      </c>
      <c r="C22" s="154" t="n">
        <v>45.6</v>
      </c>
      <c r="D22" s="153" t="n">
        <v>718</v>
      </c>
      <c r="E22" s="154" t="n">
        <v>59.6</v>
      </c>
      <c r="F22" s="157" t="n">
        <v>3.3</v>
      </c>
      <c r="G22" s="153" t="n">
        <v>217</v>
      </c>
      <c r="H22" s="154" t="n">
        <v>45.6</v>
      </c>
      <c r="I22" s="153" t="n">
        <v>718</v>
      </c>
      <c r="J22" s="154" t="n">
        <v>59.6</v>
      </c>
      <c r="K22" s="157" t="n">
        <v>3.3</v>
      </c>
    </row>
    <row r="23" customFormat="false" ht="9" hidden="false" customHeight="true" outlineLevel="0" collapsed="false">
      <c r="A23" s="158" t="s">
        <v>434</v>
      </c>
      <c r="B23" s="159" t="n">
        <v>216</v>
      </c>
      <c r="C23" s="160" t="n">
        <v>46.9</v>
      </c>
      <c r="D23" s="159" t="n">
        <v>701</v>
      </c>
      <c r="E23" s="160" t="n">
        <v>59.3</v>
      </c>
      <c r="F23" s="161" t="n">
        <v>3.2</v>
      </c>
      <c r="G23" s="159" t="n">
        <v>216</v>
      </c>
      <c r="H23" s="160" t="n">
        <v>46.9</v>
      </c>
      <c r="I23" s="159" t="n">
        <v>701</v>
      </c>
      <c r="J23" s="160" t="n">
        <v>59.3</v>
      </c>
      <c r="K23" s="161" t="n">
        <v>3.2</v>
      </c>
    </row>
    <row r="24" customFormat="false" ht="9" hidden="false" customHeight="true" outlineLevel="0" collapsed="false">
      <c r="A24" s="158" t="s">
        <v>435</v>
      </c>
      <c r="B24" s="159" t="n">
        <v>1</v>
      </c>
      <c r="C24" s="160" t="n">
        <v>-50</v>
      </c>
      <c r="D24" s="159" t="n">
        <v>17</v>
      </c>
      <c r="E24" s="160" t="n">
        <v>70</v>
      </c>
      <c r="F24" s="161" t="n">
        <v>17</v>
      </c>
      <c r="G24" s="159" t="n">
        <v>1</v>
      </c>
      <c r="H24" s="160" t="n">
        <v>-50</v>
      </c>
      <c r="I24" s="159" t="n">
        <v>17</v>
      </c>
      <c r="J24" s="160" t="n">
        <v>70</v>
      </c>
      <c r="K24" s="161" t="n">
        <v>17</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140</v>
      </c>
      <c r="C26" s="154" t="n">
        <v>-47.6</v>
      </c>
      <c r="D26" s="153" t="n">
        <v>423</v>
      </c>
      <c r="E26" s="154" t="n">
        <v>-54.5</v>
      </c>
      <c r="F26" s="157" t="n">
        <v>3</v>
      </c>
      <c r="G26" s="153" t="n">
        <v>140</v>
      </c>
      <c r="H26" s="154" t="n">
        <v>-47.6</v>
      </c>
      <c r="I26" s="153" t="n">
        <v>423</v>
      </c>
      <c r="J26" s="154" t="n">
        <v>-54.5</v>
      </c>
      <c r="K26" s="157" t="n">
        <v>3</v>
      </c>
    </row>
    <row r="27" customFormat="false" ht="9" hidden="false" customHeight="true" outlineLevel="0" collapsed="false">
      <c r="A27" s="158" t="s">
        <v>434</v>
      </c>
      <c r="B27" s="159" t="n">
        <v>140</v>
      </c>
      <c r="C27" s="160" t="n">
        <v>-46.6</v>
      </c>
      <c r="D27" s="159" t="n">
        <v>423</v>
      </c>
      <c r="E27" s="160" t="n">
        <v>-54.2</v>
      </c>
      <c r="F27" s="161" t="n">
        <v>3</v>
      </c>
      <c r="G27" s="159" t="n">
        <v>140</v>
      </c>
      <c r="H27" s="160" t="n">
        <v>-46.6</v>
      </c>
      <c r="I27" s="159" t="n">
        <v>423</v>
      </c>
      <c r="J27" s="160" t="n">
        <v>-54.2</v>
      </c>
      <c r="K27" s="161" t="n">
        <v>3</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59</v>
      </c>
      <c r="C29" s="154" t="n">
        <v>162</v>
      </c>
      <c r="D29" s="153" t="n">
        <v>1414</v>
      </c>
      <c r="E29" s="154" t="n">
        <v>103.7</v>
      </c>
      <c r="F29" s="157" t="n">
        <v>3.9</v>
      </c>
      <c r="G29" s="153" t="n">
        <v>359</v>
      </c>
      <c r="H29" s="154" t="n">
        <v>162</v>
      </c>
      <c r="I29" s="153" t="n">
        <v>1414</v>
      </c>
      <c r="J29" s="154" t="n">
        <v>103.7</v>
      </c>
      <c r="K29" s="157" t="n">
        <v>3.9</v>
      </c>
    </row>
    <row r="30" customFormat="false" ht="9" hidden="false" customHeight="true" outlineLevel="0" collapsed="false">
      <c r="A30" s="158" t="s">
        <v>434</v>
      </c>
      <c r="B30" s="159" t="n">
        <v>359</v>
      </c>
      <c r="C30" s="160" t="n">
        <v>167.9</v>
      </c>
      <c r="D30" s="159" t="n">
        <v>1414</v>
      </c>
      <c r="E30" s="160" t="n">
        <v>105.5</v>
      </c>
      <c r="F30" s="161" t="n">
        <v>3.9</v>
      </c>
      <c r="G30" s="159" t="n">
        <v>359</v>
      </c>
      <c r="H30" s="160" t="n">
        <v>167.9</v>
      </c>
      <c r="I30" s="159" t="n">
        <v>1414</v>
      </c>
      <c r="J30" s="160" t="n">
        <v>105.5</v>
      </c>
      <c r="K30" s="161" t="n">
        <v>3.9</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4</v>
      </c>
      <c r="B32" s="153" t="n">
        <v>1505</v>
      </c>
      <c r="C32" s="154" t="n">
        <v>-14.5</v>
      </c>
      <c r="D32" s="153" t="n">
        <v>3095</v>
      </c>
      <c r="E32" s="154" t="n">
        <v>-8.4</v>
      </c>
      <c r="F32" s="157" t="n">
        <v>2.1</v>
      </c>
      <c r="G32" s="153" t="n">
        <v>1505</v>
      </c>
      <c r="H32" s="154" t="n">
        <v>-14.5</v>
      </c>
      <c r="I32" s="153" t="n">
        <v>3095</v>
      </c>
      <c r="J32" s="154" t="n">
        <v>-8.4</v>
      </c>
      <c r="K32" s="157" t="n">
        <v>2.1</v>
      </c>
    </row>
    <row r="33" customFormat="false" ht="9" hidden="false" customHeight="true" outlineLevel="0" collapsed="false">
      <c r="A33" s="158" t="s">
        <v>434</v>
      </c>
      <c r="B33" s="159" t="n">
        <v>1444</v>
      </c>
      <c r="C33" s="160" t="n">
        <v>-13.2</v>
      </c>
      <c r="D33" s="159" t="n">
        <v>2640</v>
      </c>
      <c r="E33" s="160" t="n">
        <v>-16.6</v>
      </c>
      <c r="F33" s="161" t="n">
        <v>1.8</v>
      </c>
      <c r="G33" s="159" t="n">
        <v>1444</v>
      </c>
      <c r="H33" s="160" t="n">
        <v>-13.2</v>
      </c>
      <c r="I33" s="159" t="n">
        <v>2640</v>
      </c>
      <c r="J33" s="160" t="n">
        <v>-16.6</v>
      </c>
      <c r="K33" s="161" t="n">
        <v>1.8</v>
      </c>
    </row>
    <row r="34" customFormat="false" ht="9" hidden="false" customHeight="true" outlineLevel="0" collapsed="false">
      <c r="A34" s="158" t="s">
        <v>435</v>
      </c>
      <c r="B34" s="159" t="n">
        <v>61</v>
      </c>
      <c r="C34" s="160" t="n">
        <v>-36.5</v>
      </c>
      <c r="D34" s="159" t="n">
        <v>455</v>
      </c>
      <c r="E34" s="160" t="n">
        <v>110.6</v>
      </c>
      <c r="F34" s="161" t="n">
        <v>7.5</v>
      </c>
      <c r="G34" s="159" t="n">
        <v>61</v>
      </c>
      <c r="H34" s="160" t="n">
        <v>-36.5</v>
      </c>
      <c r="I34" s="159" t="n">
        <v>455</v>
      </c>
      <c r="J34" s="160" t="n">
        <v>110.6</v>
      </c>
      <c r="K34" s="161" t="n">
        <v>7.5</v>
      </c>
    </row>
    <row r="35" s="156" customFormat="true" ht="20.1" hidden="false" customHeight="true" outlineLevel="0" collapsed="false">
      <c r="A35" s="152" t="s">
        <v>445</v>
      </c>
      <c r="B35" s="153" t="n">
        <v>416</v>
      </c>
      <c r="C35" s="154" t="n">
        <v>-3.9</v>
      </c>
      <c r="D35" s="153" t="n">
        <v>1164</v>
      </c>
      <c r="E35" s="154" t="n">
        <v>29.5</v>
      </c>
      <c r="F35" s="157" t="n">
        <v>2.8</v>
      </c>
      <c r="G35" s="153" t="n">
        <v>416</v>
      </c>
      <c r="H35" s="154" t="n">
        <v>-3.9</v>
      </c>
      <c r="I35" s="153" t="n">
        <v>1164</v>
      </c>
      <c r="J35" s="154" t="n">
        <v>29.5</v>
      </c>
      <c r="K35" s="157" t="n">
        <v>2.8</v>
      </c>
    </row>
    <row r="36" customFormat="false" ht="9" hidden="false" customHeight="true" outlineLevel="0" collapsed="false">
      <c r="A36" s="158" t="s">
        <v>434</v>
      </c>
      <c r="B36" s="159" t="n">
        <v>416</v>
      </c>
      <c r="C36" s="160" t="n">
        <v>-3.9</v>
      </c>
      <c r="D36" s="159" t="n">
        <v>1164</v>
      </c>
      <c r="E36" s="160" t="n">
        <v>29.5</v>
      </c>
      <c r="F36" s="161" t="n">
        <v>2.8</v>
      </c>
      <c r="G36" s="159" t="n">
        <v>416</v>
      </c>
      <c r="H36" s="160" t="n">
        <v>-3.9</v>
      </c>
      <c r="I36" s="159" t="n">
        <v>1164</v>
      </c>
      <c r="J36" s="160" t="n">
        <v>29.5</v>
      </c>
      <c r="K36" s="161" t="n">
        <v>2.8</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1.95" hidden="false" customHeight="true" outlineLevel="0" collapsed="false">
      <c r="A38" s="152" t="s">
        <v>446</v>
      </c>
      <c r="B38" s="153"/>
      <c r="C38" s="154"/>
      <c r="D38" s="153"/>
      <c r="E38" s="154"/>
      <c r="F38" s="155"/>
      <c r="G38" s="153"/>
      <c r="H38" s="154"/>
      <c r="I38" s="153"/>
      <c r="J38" s="154"/>
      <c r="K38" s="155"/>
    </row>
    <row r="39" s="156" customFormat="true" ht="20.1" hidden="false" customHeight="true" outlineLevel="0" collapsed="false">
      <c r="A39" s="152" t="s">
        <v>447</v>
      </c>
      <c r="B39" s="153" t="n">
        <v>1474</v>
      </c>
      <c r="C39" s="154" t="n">
        <v>-22.1</v>
      </c>
      <c r="D39" s="153" t="n">
        <v>14421</v>
      </c>
      <c r="E39" s="154" t="n">
        <v>0.6</v>
      </c>
      <c r="F39" s="157" t="n">
        <v>9.8</v>
      </c>
      <c r="G39" s="153" t="n">
        <v>1474</v>
      </c>
      <c r="H39" s="154" t="n">
        <v>-22.1</v>
      </c>
      <c r="I39" s="153" t="n">
        <v>14421</v>
      </c>
      <c r="J39" s="154" t="n">
        <v>0.6</v>
      </c>
      <c r="K39" s="157" t="n">
        <v>9.8</v>
      </c>
    </row>
    <row r="40" customFormat="false" ht="9" hidden="false" customHeight="true" outlineLevel="0" collapsed="false">
      <c r="A40" s="158" t="s">
        <v>434</v>
      </c>
      <c r="B40" s="159" t="n">
        <v>1414</v>
      </c>
      <c r="C40" s="160" t="n">
        <v>-21.2</v>
      </c>
      <c r="D40" s="159" t="n">
        <v>14294</v>
      </c>
      <c r="E40" s="160" t="n">
        <v>1.3</v>
      </c>
      <c r="F40" s="161" t="n">
        <v>10.1</v>
      </c>
      <c r="G40" s="159" t="n">
        <v>1414</v>
      </c>
      <c r="H40" s="160" t="n">
        <v>-21.2</v>
      </c>
      <c r="I40" s="159" t="n">
        <v>14294</v>
      </c>
      <c r="J40" s="160" t="n">
        <v>1.3</v>
      </c>
      <c r="K40" s="161" t="n">
        <v>10.1</v>
      </c>
    </row>
    <row r="41" customFormat="false" ht="9" hidden="false" customHeight="true" outlineLevel="0" collapsed="false">
      <c r="A41" s="158" t="s">
        <v>435</v>
      </c>
      <c r="B41" s="159" t="n">
        <v>60</v>
      </c>
      <c r="C41" s="160" t="n">
        <v>-38.8</v>
      </c>
      <c r="D41" s="159" t="n">
        <v>127</v>
      </c>
      <c r="E41" s="160" t="n">
        <v>-43.8</v>
      </c>
      <c r="F41" s="161" t="n">
        <v>2.1</v>
      </c>
      <c r="G41" s="159" t="n">
        <v>60</v>
      </c>
      <c r="H41" s="160" t="n">
        <v>-38.8</v>
      </c>
      <c r="I41" s="159" t="n">
        <v>127</v>
      </c>
      <c r="J41" s="160" t="n">
        <v>-43.8</v>
      </c>
      <c r="K41" s="161" t="n">
        <v>2.1</v>
      </c>
    </row>
    <row r="42" s="156" customFormat="true" ht="20.1" hidden="false" customHeight="true" outlineLevel="0" collapsed="false">
      <c r="A42" s="152" t="s">
        <v>448</v>
      </c>
      <c r="B42" s="153" t="n">
        <v>90</v>
      </c>
      <c r="C42" s="154" t="n">
        <v>-11.8</v>
      </c>
      <c r="D42" s="153" t="n">
        <v>188</v>
      </c>
      <c r="E42" s="154" t="n">
        <v>-12.1</v>
      </c>
      <c r="F42" s="157" t="n">
        <v>2.1</v>
      </c>
      <c r="G42" s="153" t="n">
        <v>90</v>
      </c>
      <c r="H42" s="154" t="n">
        <v>-11.8</v>
      </c>
      <c r="I42" s="153" t="n">
        <v>188</v>
      </c>
      <c r="J42" s="154" t="n">
        <v>-12.1</v>
      </c>
      <c r="K42" s="157" t="n">
        <v>2.1</v>
      </c>
    </row>
    <row r="43" customFormat="false" ht="9" hidden="false" customHeight="true" outlineLevel="0" collapsed="false">
      <c r="A43" s="158" t="s">
        <v>434</v>
      </c>
      <c r="B43" s="159" t="n">
        <v>90</v>
      </c>
      <c r="C43" s="160" t="n">
        <v>-11.8</v>
      </c>
      <c r="D43" s="159" t="n">
        <v>188</v>
      </c>
      <c r="E43" s="160" t="n">
        <v>-12.1</v>
      </c>
      <c r="F43" s="161" t="n">
        <v>2.1</v>
      </c>
      <c r="G43" s="159" t="n">
        <v>90</v>
      </c>
      <c r="H43" s="160" t="n">
        <v>-11.8</v>
      </c>
      <c r="I43" s="159" t="n">
        <v>188</v>
      </c>
      <c r="J43" s="160" t="n">
        <v>-12.1</v>
      </c>
      <c r="K43" s="161" t="n">
        <v>2.1</v>
      </c>
    </row>
    <row r="44" customFormat="false" ht="9" hidden="false" customHeight="true" outlineLevel="0" collapsed="false">
      <c r="A44" s="158" t="s">
        <v>435</v>
      </c>
      <c r="B44" s="159" t="s">
        <v>19</v>
      </c>
      <c r="C44" s="160" t="s">
        <v>19</v>
      </c>
      <c r="D44" s="159" t="s">
        <v>19</v>
      </c>
      <c r="E44" s="160" t="s">
        <v>19</v>
      </c>
      <c r="F44" s="161" t="s">
        <v>19</v>
      </c>
      <c r="G44" s="159" t="s">
        <v>19</v>
      </c>
      <c r="H44" s="160" t="s">
        <v>19</v>
      </c>
      <c r="I44" s="159" t="s">
        <v>19</v>
      </c>
      <c r="J44" s="160" t="s">
        <v>19</v>
      </c>
      <c r="K44" s="161" t="s">
        <v>19</v>
      </c>
    </row>
    <row r="45" s="156" customFormat="true" ht="20.1" hidden="false" customHeight="true" outlineLevel="0" collapsed="false">
      <c r="A45" s="152" t="s">
        <v>449</v>
      </c>
      <c r="B45" s="153" t="n">
        <v>34</v>
      </c>
      <c r="C45" s="154" t="n">
        <v>-64.2</v>
      </c>
      <c r="D45" s="153" t="n">
        <v>65</v>
      </c>
      <c r="E45" s="154" t="n">
        <v>-49.6</v>
      </c>
      <c r="F45" s="157" t="n">
        <v>1.9</v>
      </c>
      <c r="G45" s="153" t="n">
        <v>34</v>
      </c>
      <c r="H45" s="154" t="n">
        <v>-64.2</v>
      </c>
      <c r="I45" s="153" t="n">
        <v>65</v>
      </c>
      <c r="J45" s="154" t="n">
        <v>-49.6</v>
      </c>
      <c r="K45" s="157" t="n">
        <v>1.9</v>
      </c>
    </row>
    <row r="46" customFormat="false" ht="9" hidden="false" customHeight="true" outlineLevel="0" collapsed="false">
      <c r="A46" s="158" t="s">
        <v>434</v>
      </c>
      <c r="B46" s="159" t="n">
        <v>34</v>
      </c>
      <c r="C46" s="160" t="n">
        <v>-64.2</v>
      </c>
      <c r="D46" s="159" t="n">
        <v>65</v>
      </c>
      <c r="E46" s="160" t="n">
        <v>-49.6</v>
      </c>
      <c r="F46" s="161" t="n">
        <v>1.9</v>
      </c>
      <c r="G46" s="159" t="n">
        <v>34</v>
      </c>
      <c r="H46" s="160" t="n">
        <v>-64.2</v>
      </c>
      <c r="I46" s="159" t="n">
        <v>65</v>
      </c>
      <c r="J46" s="160" t="n">
        <v>-49.6</v>
      </c>
      <c r="K46" s="161" t="n">
        <v>1.9</v>
      </c>
    </row>
    <row r="47" customFormat="false" ht="9" hidden="false" customHeight="true" outlineLevel="0" collapsed="false">
      <c r="A47" s="158" t="s">
        <v>435</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0</v>
      </c>
      <c r="B48" s="153" t="n">
        <v>29</v>
      </c>
      <c r="C48" s="154" t="n">
        <v>-60.8</v>
      </c>
      <c r="D48" s="153" t="n">
        <v>62</v>
      </c>
      <c r="E48" s="154" t="n">
        <v>-52.7</v>
      </c>
      <c r="F48" s="157" t="n">
        <v>2.1</v>
      </c>
      <c r="G48" s="153" t="n">
        <v>29</v>
      </c>
      <c r="H48" s="154" t="n">
        <v>-60.8</v>
      </c>
      <c r="I48" s="153" t="n">
        <v>62</v>
      </c>
      <c r="J48" s="154" t="n">
        <v>-52.7</v>
      </c>
      <c r="K48" s="157" t="n">
        <v>2.1</v>
      </c>
    </row>
    <row r="49" customFormat="false" ht="9" hidden="false" customHeight="true" outlineLevel="0" collapsed="false">
      <c r="A49" s="158" t="s">
        <v>434</v>
      </c>
      <c r="B49" s="159" t="n">
        <v>27</v>
      </c>
      <c r="C49" s="160" t="n">
        <v>-63.5</v>
      </c>
      <c r="D49" s="159" t="n">
        <v>60</v>
      </c>
      <c r="E49" s="160" t="n">
        <v>-54.2</v>
      </c>
      <c r="F49" s="161" t="n">
        <v>2.2</v>
      </c>
      <c r="G49" s="159" t="n">
        <v>27</v>
      </c>
      <c r="H49" s="160" t="n">
        <v>-63.5</v>
      </c>
      <c r="I49" s="159" t="n">
        <v>60</v>
      </c>
      <c r="J49" s="160" t="n">
        <v>-54.2</v>
      </c>
      <c r="K49" s="161" t="n">
        <v>2.2</v>
      </c>
    </row>
    <row r="50" customFormat="false" ht="9" hidden="false" customHeight="true" outlineLevel="0" collapsed="false">
      <c r="A50" s="158" t="s">
        <v>435</v>
      </c>
      <c r="B50" s="159" t="n">
        <v>2</v>
      </c>
      <c r="C50" s="160" t="s">
        <v>27</v>
      </c>
      <c r="D50" s="159" t="n">
        <v>2</v>
      </c>
      <c r="E50" s="160" t="s">
        <v>27</v>
      </c>
      <c r="F50" s="161" t="n">
        <v>1</v>
      </c>
      <c r="G50" s="159" t="n">
        <v>2</v>
      </c>
      <c r="H50" s="160" t="s">
        <v>27</v>
      </c>
      <c r="I50" s="159" t="n">
        <v>2</v>
      </c>
      <c r="J50" s="160" t="s">
        <v>27</v>
      </c>
      <c r="K50" s="161" t="n">
        <v>1</v>
      </c>
    </row>
    <row r="51" s="156" customFormat="true" ht="20.1" hidden="false" customHeight="true" outlineLevel="0" collapsed="false">
      <c r="A51" s="152" t="s">
        <v>451</v>
      </c>
      <c r="B51" s="153" t="n">
        <v>475</v>
      </c>
      <c r="C51" s="154" t="n">
        <v>17.9</v>
      </c>
      <c r="D51" s="153" t="n">
        <v>1067</v>
      </c>
      <c r="E51" s="154" t="n">
        <v>25.2</v>
      </c>
      <c r="F51" s="157" t="n">
        <v>2.2</v>
      </c>
      <c r="G51" s="153" t="n">
        <v>475</v>
      </c>
      <c r="H51" s="154" t="n">
        <v>17.9</v>
      </c>
      <c r="I51" s="153" t="n">
        <v>1067</v>
      </c>
      <c r="J51" s="154" t="n">
        <v>25.2</v>
      </c>
      <c r="K51" s="157" t="n">
        <v>2.2</v>
      </c>
    </row>
    <row r="52" customFormat="false" ht="9" hidden="false" customHeight="true" outlineLevel="0" collapsed="false">
      <c r="A52" s="158" t="s">
        <v>434</v>
      </c>
      <c r="B52" s="159" t="n">
        <v>452</v>
      </c>
      <c r="C52" s="160" t="n">
        <v>16.8</v>
      </c>
      <c r="D52" s="159" t="n">
        <v>1013</v>
      </c>
      <c r="E52" s="160" t="n">
        <v>25.1</v>
      </c>
      <c r="F52" s="161" t="n">
        <v>2.2</v>
      </c>
      <c r="G52" s="159" t="n">
        <v>452</v>
      </c>
      <c r="H52" s="160" t="n">
        <v>16.8</v>
      </c>
      <c r="I52" s="159" t="n">
        <v>1013</v>
      </c>
      <c r="J52" s="160" t="n">
        <v>25.1</v>
      </c>
      <c r="K52" s="161" t="n">
        <v>2.2</v>
      </c>
    </row>
    <row r="53" customFormat="false" ht="9" hidden="false" customHeight="true" outlineLevel="0" collapsed="false">
      <c r="A53" s="158" t="s">
        <v>435</v>
      </c>
      <c r="B53" s="159" t="n">
        <v>23</v>
      </c>
      <c r="C53" s="160" t="n">
        <v>43.8</v>
      </c>
      <c r="D53" s="159" t="n">
        <v>54</v>
      </c>
      <c r="E53" s="160" t="n">
        <v>28.6</v>
      </c>
      <c r="F53" s="161" t="n">
        <v>2.3</v>
      </c>
      <c r="G53" s="159" t="n">
        <v>23</v>
      </c>
      <c r="H53" s="160" t="n">
        <v>43.8</v>
      </c>
      <c r="I53" s="159" t="n">
        <v>54</v>
      </c>
      <c r="J53" s="160" t="n">
        <v>28.6</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34</v>
      </c>
      <c r="C7" s="154" t="n">
        <v>41.7</v>
      </c>
      <c r="D7" s="153" t="n">
        <v>55</v>
      </c>
      <c r="E7" s="154" t="n">
        <v>83.3</v>
      </c>
      <c r="F7" s="157" t="n">
        <v>1.6</v>
      </c>
      <c r="G7" s="153" t="n">
        <v>34</v>
      </c>
      <c r="H7" s="154" t="n">
        <v>41.7</v>
      </c>
      <c r="I7" s="153" t="n">
        <v>55</v>
      </c>
      <c r="J7" s="154" t="n">
        <v>83.3</v>
      </c>
      <c r="K7" s="157" t="n">
        <v>1.6</v>
      </c>
    </row>
    <row r="8" customFormat="false" ht="9" hidden="false" customHeight="true" outlineLevel="0" collapsed="false">
      <c r="A8" s="158" t="s">
        <v>434</v>
      </c>
      <c r="B8" s="159" t="n">
        <v>34</v>
      </c>
      <c r="C8" s="160" t="n">
        <v>41.7</v>
      </c>
      <c r="D8" s="159" t="n">
        <v>55</v>
      </c>
      <c r="E8" s="160" t="n">
        <v>83.3</v>
      </c>
      <c r="F8" s="161" t="n">
        <v>1.6</v>
      </c>
      <c r="G8" s="159" t="n">
        <v>34</v>
      </c>
      <c r="H8" s="160" t="n">
        <v>41.7</v>
      </c>
      <c r="I8" s="159" t="n">
        <v>55</v>
      </c>
      <c r="J8" s="160" t="n">
        <v>83.3</v>
      </c>
      <c r="K8" s="161" t="n">
        <v>1.6</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55</v>
      </c>
      <c r="B10" s="153" t="n">
        <v>25</v>
      </c>
      <c r="C10" s="154" t="n">
        <v>92.3</v>
      </c>
      <c r="D10" s="153" t="n">
        <v>50</v>
      </c>
      <c r="E10" s="154" t="n">
        <v>2</v>
      </c>
      <c r="F10" s="157" t="n">
        <v>2</v>
      </c>
      <c r="G10" s="153" t="n">
        <v>25</v>
      </c>
      <c r="H10" s="154" t="n">
        <v>92.3</v>
      </c>
      <c r="I10" s="153" t="n">
        <v>50</v>
      </c>
      <c r="J10" s="154" t="n">
        <v>2</v>
      </c>
      <c r="K10" s="157" t="n">
        <v>2</v>
      </c>
    </row>
    <row r="11" customFormat="false" ht="9" hidden="false" customHeight="true" outlineLevel="0" collapsed="false">
      <c r="A11" s="158" t="s">
        <v>434</v>
      </c>
      <c r="B11" s="159" t="n">
        <v>25</v>
      </c>
      <c r="C11" s="160" t="n">
        <v>92.3</v>
      </c>
      <c r="D11" s="159" t="n">
        <v>50</v>
      </c>
      <c r="E11" s="160" t="n">
        <v>2</v>
      </c>
      <c r="F11" s="161" t="n">
        <v>2</v>
      </c>
      <c r="G11" s="159" t="n">
        <v>25</v>
      </c>
      <c r="H11" s="160" t="n">
        <v>92.3</v>
      </c>
      <c r="I11" s="159" t="n">
        <v>50</v>
      </c>
      <c r="J11" s="160" t="n">
        <v>2</v>
      </c>
      <c r="K11" s="161" t="n">
        <v>2</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456</v>
      </c>
      <c r="B13" s="153" t="n">
        <v>95</v>
      </c>
      <c r="C13" s="154" t="n">
        <v>-52.5</v>
      </c>
      <c r="D13" s="153" t="n">
        <v>212</v>
      </c>
      <c r="E13" s="154" t="n">
        <v>-46.7</v>
      </c>
      <c r="F13" s="157" t="n">
        <v>2.2</v>
      </c>
      <c r="G13" s="153" t="n">
        <v>95</v>
      </c>
      <c r="H13" s="154" t="n">
        <v>-52.5</v>
      </c>
      <c r="I13" s="153" t="n">
        <v>212</v>
      </c>
      <c r="J13" s="154" t="n">
        <v>-46.7</v>
      </c>
      <c r="K13" s="157" t="n">
        <v>2.2</v>
      </c>
    </row>
    <row r="14" customFormat="false" ht="9" hidden="false" customHeight="true" outlineLevel="0" collapsed="false">
      <c r="A14" s="158" t="s">
        <v>434</v>
      </c>
      <c r="B14" s="159" t="n">
        <v>93</v>
      </c>
      <c r="C14" s="160" t="n">
        <v>-51.8</v>
      </c>
      <c r="D14" s="159" t="n">
        <v>210</v>
      </c>
      <c r="E14" s="160" t="n">
        <v>-46.2</v>
      </c>
      <c r="F14" s="161" t="n">
        <v>2.3</v>
      </c>
      <c r="G14" s="159" t="n">
        <v>93</v>
      </c>
      <c r="H14" s="160" t="n">
        <v>-51.8</v>
      </c>
      <c r="I14" s="159" t="n">
        <v>210</v>
      </c>
      <c r="J14" s="160" t="n">
        <v>-46.2</v>
      </c>
      <c r="K14" s="161" t="n">
        <v>2.3</v>
      </c>
    </row>
    <row r="15" customFormat="false" ht="9" hidden="false" customHeight="true" outlineLevel="0" collapsed="false">
      <c r="A15" s="158" t="s">
        <v>435</v>
      </c>
      <c r="B15" s="159" t="n">
        <v>2</v>
      </c>
      <c r="C15" s="160" t="n">
        <v>-71.4</v>
      </c>
      <c r="D15" s="159" t="n">
        <v>2</v>
      </c>
      <c r="E15" s="160" t="n">
        <v>-75</v>
      </c>
      <c r="F15" s="161" t="n">
        <v>1</v>
      </c>
      <c r="G15" s="159" t="n">
        <v>2</v>
      </c>
      <c r="H15" s="160" t="n">
        <v>-71.4</v>
      </c>
      <c r="I15" s="159" t="n">
        <v>2</v>
      </c>
      <c r="J15" s="160" t="n">
        <v>-75</v>
      </c>
      <c r="K15" s="161" t="n">
        <v>1</v>
      </c>
    </row>
    <row r="16" s="156" customFormat="true" ht="20.1" hidden="false" customHeight="true" outlineLevel="0" collapsed="false">
      <c r="A16" s="152" t="s">
        <v>457</v>
      </c>
      <c r="B16" s="153" t="n">
        <v>264</v>
      </c>
      <c r="C16" s="154" t="n">
        <v>10.9</v>
      </c>
      <c r="D16" s="153" t="n">
        <v>484</v>
      </c>
      <c r="E16" s="154" t="n">
        <v>18</v>
      </c>
      <c r="F16" s="157" t="n">
        <v>1.8</v>
      </c>
      <c r="G16" s="153" t="n">
        <v>264</v>
      </c>
      <c r="H16" s="154" t="n">
        <v>10.9</v>
      </c>
      <c r="I16" s="153" t="n">
        <v>484</v>
      </c>
      <c r="J16" s="154" t="n">
        <v>18</v>
      </c>
      <c r="K16" s="157" t="n">
        <v>1.8</v>
      </c>
    </row>
    <row r="17" customFormat="false" ht="9" hidden="false" customHeight="true" outlineLevel="0" collapsed="false">
      <c r="A17" s="158" t="s">
        <v>434</v>
      </c>
      <c r="B17" s="159" t="n">
        <v>241</v>
      </c>
      <c r="C17" s="160" t="n">
        <v>7.6</v>
      </c>
      <c r="D17" s="159" t="n">
        <v>434</v>
      </c>
      <c r="E17" s="160" t="n">
        <v>11.9</v>
      </c>
      <c r="F17" s="161" t="n">
        <v>1.8</v>
      </c>
      <c r="G17" s="159" t="n">
        <v>241</v>
      </c>
      <c r="H17" s="160" t="n">
        <v>7.6</v>
      </c>
      <c r="I17" s="159" t="n">
        <v>434</v>
      </c>
      <c r="J17" s="160" t="n">
        <v>11.9</v>
      </c>
      <c r="K17" s="161" t="n">
        <v>1.8</v>
      </c>
    </row>
    <row r="18" customFormat="false" ht="9" hidden="false" customHeight="true" outlineLevel="0" collapsed="false">
      <c r="A18" s="158" t="s">
        <v>435</v>
      </c>
      <c r="B18" s="159" t="n">
        <v>23</v>
      </c>
      <c r="C18" s="160" t="n">
        <v>64.3</v>
      </c>
      <c r="D18" s="159" t="n">
        <v>50</v>
      </c>
      <c r="E18" s="160" t="n">
        <v>127.3</v>
      </c>
      <c r="F18" s="161" t="n">
        <v>2.2</v>
      </c>
      <c r="G18" s="159" t="n">
        <v>23</v>
      </c>
      <c r="H18" s="160" t="n">
        <v>64.3</v>
      </c>
      <c r="I18" s="159" t="n">
        <v>50</v>
      </c>
      <c r="J18" s="160" t="n">
        <v>127.3</v>
      </c>
      <c r="K18" s="161" t="n">
        <v>2.2</v>
      </c>
    </row>
    <row r="19" s="156" customFormat="true" ht="20.1" hidden="false" customHeight="true" outlineLevel="0" collapsed="false">
      <c r="A19" s="152" t="s">
        <v>458</v>
      </c>
      <c r="B19" s="153" t="n">
        <v>1953</v>
      </c>
      <c r="C19" s="154" t="n">
        <v>-21.4</v>
      </c>
      <c r="D19" s="153" t="n">
        <v>23862</v>
      </c>
      <c r="E19" s="154" t="n">
        <v>-6.7</v>
      </c>
      <c r="F19" s="157" t="n">
        <v>12.2</v>
      </c>
      <c r="G19" s="153" t="n">
        <v>1953</v>
      </c>
      <c r="H19" s="154" t="n">
        <v>-21.4</v>
      </c>
      <c r="I19" s="153" t="n">
        <v>23862</v>
      </c>
      <c r="J19" s="154" t="n">
        <v>-6.7</v>
      </c>
      <c r="K19" s="157" t="n">
        <v>12.2</v>
      </c>
    </row>
    <row r="20" customFormat="false" ht="9" hidden="false" customHeight="true" outlineLevel="0" collapsed="false">
      <c r="A20" s="158" t="s">
        <v>434</v>
      </c>
      <c r="B20" s="159" t="n">
        <v>1922</v>
      </c>
      <c r="C20" s="160" t="n">
        <v>-22.1</v>
      </c>
      <c r="D20" s="159" t="n">
        <v>23756</v>
      </c>
      <c r="E20" s="160" t="n">
        <v>-6.9</v>
      </c>
      <c r="F20" s="161" t="n">
        <v>12.4</v>
      </c>
      <c r="G20" s="159" t="n">
        <v>1922</v>
      </c>
      <c r="H20" s="160" t="n">
        <v>-22.1</v>
      </c>
      <c r="I20" s="159" t="n">
        <v>23756</v>
      </c>
      <c r="J20" s="160" t="n">
        <v>-6.9</v>
      </c>
      <c r="K20" s="161" t="n">
        <v>12.4</v>
      </c>
    </row>
    <row r="21" customFormat="false" ht="9" hidden="false" customHeight="true" outlineLevel="0" collapsed="false">
      <c r="A21" s="158" t="s">
        <v>435</v>
      </c>
      <c r="B21" s="159" t="n">
        <v>31</v>
      </c>
      <c r="C21" s="160" t="n">
        <v>55</v>
      </c>
      <c r="D21" s="159" t="n">
        <v>106</v>
      </c>
      <c r="E21" s="160" t="n">
        <v>178.9</v>
      </c>
      <c r="F21" s="161" t="n">
        <v>3.4</v>
      </c>
      <c r="G21" s="159" t="n">
        <v>31</v>
      </c>
      <c r="H21" s="160" t="n">
        <v>55</v>
      </c>
      <c r="I21" s="159" t="n">
        <v>106</v>
      </c>
      <c r="J21" s="160" t="n">
        <v>178.9</v>
      </c>
      <c r="K21" s="161" t="n">
        <v>3.4</v>
      </c>
    </row>
    <row r="22" s="156" customFormat="true" ht="21.95" hidden="false" customHeight="true" outlineLevel="0" collapsed="false">
      <c r="A22" s="152" t="s">
        <v>459</v>
      </c>
      <c r="B22" s="153"/>
      <c r="C22" s="154"/>
      <c r="D22" s="153"/>
      <c r="E22" s="154"/>
      <c r="F22" s="155"/>
      <c r="G22" s="153"/>
      <c r="H22" s="154"/>
      <c r="I22" s="153"/>
      <c r="J22" s="154"/>
      <c r="K22" s="155"/>
    </row>
    <row r="23" s="156" customFormat="true" ht="20.1" hidden="false" customHeight="true" outlineLevel="0" collapsed="false">
      <c r="A23" s="152" t="s">
        <v>460</v>
      </c>
      <c r="B23" s="153" t="n">
        <v>501</v>
      </c>
      <c r="C23" s="154" t="n">
        <v>-13.8</v>
      </c>
      <c r="D23" s="153" t="n">
        <v>6275</v>
      </c>
      <c r="E23" s="154" t="n">
        <v>1.7</v>
      </c>
      <c r="F23" s="157" t="n">
        <v>12.5</v>
      </c>
      <c r="G23" s="153" t="n">
        <v>501</v>
      </c>
      <c r="H23" s="154" t="n">
        <v>-13.8</v>
      </c>
      <c r="I23" s="153" t="n">
        <v>6275</v>
      </c>
      <c r="J23" s="154" t="n">
        <v>1.7</v>
      </c>
      <c r="K23" s="157" t="n">
        <v>12.5</v>
      </c>
    </row>
    <row r="24" customFormat="false" ht="9" hidden="false" customHeight="true" outlineLevel="0" collapsed="false">
      <c r="A24" s="158" t="s">
        <v>434</v>
      </c>
      <c r="B24" s="159" t="n">
        <v>482</v>
      </c>
      <c r="C24" s="160" t="n">
        <v>-15.9</v>
      </c>
      <c r="D24" s="159" t="n">
        <v>6080</v>
      </c>
      <c r="E24" s="160" t="n">
        <v>-0.8</v>
      </c>
      <c r="F24" s="161" t="n">
        <v>12.6</v>
      </c>
      <c r="G24" s="159" t="n">
        <v>482</v>
      </c>
      <c r="H24" s="160" t="n">
        <v>-15.9</v>
      </c>
      <c r="I24" s="159" t="n">
        <v>6080</v>
      </c>
      <c r="J24" s="160" t="n">
        <v>-0.8</v>
      </c>
      <c r="K24" s="161" t="n">
        <v>12.6</v>
      </c>
    </row>
    <row r="25" customFormat="false" ht="9" hidden="false" customHeight="true" outlineLevel="0" collapsed="false">
      <c r="A25" s="158" t="s">
        <v>435</v>
      </c>
      <c r="B25" s="159" t="n">
        <v>19</v>
      </c>
      <c r="C25" s="160" t="n">
        <v>137.5</v>
      </c>
      <c r="D25" s="159" t="n">
        <v>195</v>
      </c>
      <c r="E25" s="160" t="s">
        <v>27</v>
      </c>
      <c r="F25" s="161" t="n">
        <v>10.3</v>
      </c>
      <c r="G25" s="159" t="n">
        <v>19</v>
      </c>
      <c r="H25" s="160" t="n">
        <v>137.5</v>
      </c>
      <c r="I25" s="159" t="n">
        <v>195</v>
      </c>
      <c r="J25" s="160" t="s">
        <v>27</v>
      </c>
      <c r="K25" s="161" t="n">
        <v>10.3</v>
      </c>
    </row>
    <row r="26" s="156" customFormat="true" ht="20.1" hidden="false" customHeight="true" outlineLevel="0" collapsed="false">
      <c r="A26" s="152" t="s">
        <v>461</v>
      </c>
      <c r="B26" s="153" t="n">
        <v>2210</v>
      </c>
      <c r="C26" s="154" t="n">
        <v>-1.5</v>
      </c>
      <c r="D26" s="153" t="n">
        <v>4422</v>
      </c>
      <c r="E26" s="154" t="n">
        <v>-2.3</v>
      </c>
      <c r="F26" s="157" t="n">
        <v>2</v>
      </c>
      <c r="G26" s="153" t="n">
        <v>2210</v>
      </c>
      <c r="H26" s="154" t="n">
        <v>-1.5</v>
      </c>
      <c r="I26" s="153" t="n">
        <v>4422</v>
      </c>
      <c r="J26" s="154" t="n">
        <v>-2.3</v>
      </c>
      <c r="K26" s="157" t="n">
        <v>2</v>
      </c>
    </row>
    <row r="27" customFormat="false" ht="9" hidden="false" customHeight="true" outlineLevel="0" collapsed="false">
      <c r="A27" s="158" t="s">
        <v>434</v>
      </c>
      <c r="B27" s="159" t="n">
        <v>1924</v>
      </c>
      <c r="C27" s="160" t="n">
        <v>-1.2</v>
      </c>
      <c r="D27" s="159" t="n">
        <v>3928</v>
      </c>
      <c r="E27" s="160" t="n">
        <v>-2.5</v>
      </c>
      <c r="F27" s="161" t="n">
        <v>2</v>
      </c>
      <c r="G27" s="159" t="n">
        <v>1924</v>
      </c>
      <c r="H27" s="160" t="n">
        <v>-1.2</v>
      </c>
      <c r="I27" s="159" t="n">
        <v>3928</v>
      </c>
      <c r="J27" s="160" t="n">
        <v>-2.5</v>
      </c>
      <c r="K27" s="161" t="n">
        <v>2</v>
      </c>
    </row>
    <row r="28" customFormat="false" ht="9" hidden="false" customHeight="true" outlineLevel="0" collapsed="false">
      <c r="A28" s="158" t="s">
        <v>435</v>
      </c>
      <c r="B28" s="159" t="n">
        <v>286</v>
      </c>
      <c r="C28" s="160" t="n">
        <v>-3.4</v>
      </c>
      <c r="D28" s="159" t="n">
        <v>494</v>
      </c>
      <c r="E28" s="160" t="n">
        <v>-0.6</v>
      </c>
      <c r="F28" s="161" t="n">
        <v>1.7</v>
      </c>
      <c r="G28" s="159" t="n">
        <v>286</v>
      </c>
      <c r="H28" s="160" t="n">
        <v>-3.4</v>
      </c>
      <c r="I28" s="159" t="n">
        <v>494</v>
      </c>
      <c r="J28" s="160" t="n">
        <v>-0.6</v>
      </c>
      <c r="K28" s="161" t="n">
        <v>1.7</v>
      </c>
    </row>
    <row r="29" s="156" customFormat="true" ht="21.95" hidden="false" customHeight="true" outlineLevel="0" collapsed="false">
      <c r="A29" s="152" t="s">
        <v>462</v>
      </c>
      <c r="B29" s="153"/>
      <c r="C29" s="154"/>
      <c r="D29" s="153"/>
      <c r="E29" s="154"/>
      <c r="F29" s="155"/>
      <c r="G29" s="153"/>
      <c r="H29" s="154"/>
      <c r="I29" s="153"/>
      <c r="J29" s="154"/>
      <c r="K29" s="155"/>
    </row>
    <row r="30" s="156" customFormat="true" ht="20.1" hidden="false" customHeight="true" outlineLevel="0" collapsed="false">
      <c r="A30" s="152" t="s">
        <v>463</v>
      </c>
      <c r="B30" s="153" t="n">
        <v>1521</v>
      </c>
      <c r="C30" s="154" t="n">
        <v>-3.4</v>
      </c>
      <c r="D30" s="153" t="n">
        <v>9279</v>
      </c>
      <c r="E30" s="154" t="n">
        <v>-10</v>
      </c>
      <c r="F30" s="157" t="n">
        <v>6.1</v>
      </c>
      <c r="G30" s="153" t="n">
        <v>1521</v>
      </c>
      <c r="H30" s="154" t="n">
        <v>-3.4</v>
      </c>
      <c r="I30" s="153" t="n">
        <v>9279</v>
      </c>
      <c r="J30" s="154" t="n">
        <v>-10</v>
      </c>
      <c r="K30" s="157" t="n">
        <v>6.1</v>
      </c>
    </row>
    <row r="31" customFormat="false" ht="9" hidden="false" customHeight="true" outlineLevel="0" collapsed="false">
      <c r="A31" s="158" t="s">
        <v>434</v>
      </c>
      <c r="B31" s="159" t="n">
        <v>1414</v>
      </c>
      <c r="C31" s="160" t="n">
        <v>-7.3</v>
      </c>
      <c r="D31" s="159" t="n">
        <v>9069</v>
      </c>
      <c r="E31" s="160" t="n">
        <v>-11</v>
      </c>
      <c r="F31" s="161" t="n">
        <v>6.4</v>
      </c>
      <c r="G31" s="159" t="n">
        <v>1414</v>
      </c>
      <c r="H31" s="160" t="n">
        <v>-7.3</v>
      </c>
      <c r="I31" s="159" t="n">
        <v>9069</v>
      </c>
      <c r="J31" s="160" t="n">
        <v>-11</v>
      </c>
      <c r="K31" s="161" t="n">
        <v>6.4</v>
      </c>
    </row>
    <row r="32" customFormat="false" ht="9" hidden="false" customHeight="true" outlineLevel="0" collapsed="false">
      <c r="A32" s="158" t="s">
        <v>435</v>
      </c>
      <c r="B32" s="159" t="n">
        <v>107</v>
      </c>
      <c r="C32" s="160" t="n">
        <v>114</v>
      </c>
      <c r="D32" s="159" t="n">
        <v>210</v>
      </c>
      <c r="E32" s="160" t="n">
        <v>79.5</v>
      </c>
      <c r="F32" s="161" t="n">
        <v>2</v>
      </c>
      <c r="G32" s="159" t="n">
        <v>107</v>
      </c>
      <c r="H32" s="160" t="n">
        <v>114</v>
      </c>
      <c r="I32" s="159" t="n">
        <v>210</v>
      </c>
      <c r="J32" s="160" t="n">
        <v>79.5</v>
      </c>
      <c r="K32" s="161" t="n">
        <v>2</v>
      </c>
    </row>
    <row r="33" s="156" customFormat="true" ht="20.1" hidden="false" customHeight="true" outlineLevel="0" collapsed="false">
      <c r="A33" s="152" t="s">
        <v>464</v>
      </c>
      <c r="B33" s="153" t="n">
        <v>672</v>
      </c>
      <c r="C33" s="154" t="n">
        <v>-4.1</v>
      </c>
      <c r="D33" s="153" t="n">
        <v>1941</v>
      </c>
      <c r="E33" s="154" t="n">
        <v>37.4</v>
      </c>
      <c r="F33" s="157" t="n">
        <v>2.9</v>
      </c>
      <c r="G33" s="153" t="n">
        <v>672</v>
      </c>
      <c r="H33" s="154" t="n">
        <v>-4.1</v>
      </c>
      <c r="I33" s="153" t="n">
        <v>1941</v>
      </c>
      <c r="J33" s="154" t="n">
        <v>37.4</v>
      </c>
      <c r="K33" s="157" t="n">
        <v>2.9</v>
      </c>
    </row>
    <row r="34" customFormat="false" ht="9" hidden="false" customHeight="true" outlineLevel="0" collapsed="false">
      <c r="A34" s="158" t="s">
        <v>434</v>
      </c>
      <c r="B34" s="159" t="n">
        <v>645</v>
      </c>
      <c r="C34" s="160" t="n">
        <v>-5</v>
      </c>
      <c r="D34" s="159" t="n">
        <v>1772</v>
      </c>
      <c r="E34" s="160" t="n">
        <v>31.1</v>
      </c>
      <c r="F34" s="161" t="n">
        <v>2.7</v>
      </c>
      <c r="G34" s="159" t="n">
        <v>645</v>
      </c>
      <c r="H34" s="160" t="n">
        <v>-5</v>
      </c>
      <c r="I34" s="159" t="n">
        <v>1772</v>
      </c>
      <c r="J34" s="160" t="n">
        <v>31.1</v>
      </c>
      <c r="K34" s="161" t="n">
        <v>2.7</v>
      </c>
    </row>
    <row r="35" customFormat="false" ht="9" hidden="false" customHeight="true" outlineLevel="0" collapsed="false">
      <c r="A35" s="158" t="s">
        <v>435</v>
      </c>
      <c r="B35" s="159" t="n">
        <v>27</v>
      </c>
      <c r="C35" s="160" t="n">
        <v>22.7</v>
      </c>
      <c r="D35" s="159" t="n">
        <v>169</v>
      </c>
      <c r="E35" s="160" t="n">
        <v>177</v>
      </c>
      <c r="F35" s="161" t="n">
        <v>6.3</v>
      </c>
      <c r="G35" s="159" t="n">
        <v>27</v>
      </c>
      <c r="H35" s="160" t="n">
        <v>22.7</v>
      </c>
      <c r="I35" s="159" t="n">
        <v>169</v>
      </c>
      <c r="J35" s="160" t="n">
        <v>177</v>
      </c>
      <c r="K35" s="161" t="n">
        <v>6.3</v>
      </c>
    </row>
    <row r="36" s="156" customFormat="true" ht="20.1" hidden="false" customHeight="true" outlineLevel="0" collapsed="false">
      <c r="A36" s="152" t="s">
        <v>465</v>
      </c>
      <c r="B36" s="153" t="n">
        <v>63</v>
      </c>
      <c r="C36" s="154" t="n">
        <v>10.5</v>
      </c>
      <c r="D36" s="153" t="n">
        <v>133</v>
      </c>
      <c r="E36" s="154" t="n">
        <v>37.1</v>
      </c>
      <c r="F36" s="157" t="n">
        <v>2.1</v>
      </c>
      <c r="G36" s="153" t="n">
        <v>63</v>
      </c>
      <c r="H36" s="154" t="n">
        <v>10.5</v>
      </c>
      <c r="I36" s="153" t="n">
        <v>133</v>
      </c>
      <c r="J36" s="154" t="n">
        <v>37.1</v>
      </c>
      <c r="K36" s="157" t="n">
        <v>2.1</v>
      </c>
    </row>
    <row r="37" customFormat="false" ht="9" hidden="false" customHeight="true" outlineLevel="0" collapsed="false">
      <c r="A37" s="158" t="s">
        <v>434</v>
      </c>
      <c r="B37" s="159" t="n">
        <v>63</v>
      </c>
      <c r="C37" s="160" t="n">
        <v>10.5</v>
      </c>
      <c r="D37" s="159" t="n">
        <v>133</v>
      </c>
      <c r="E37" s="160" t="n">
        <v>37.1</v>
      </c>
      <c r="F37" s="161" t="n">
        <v>2.1</v>
      </c>
      <c r="G37" s="159" t="n">
        <v>63</v>
      </c>
      <c r="H37" s="160" t="n">
        <v>10.5</v>
      </c>
      <c r="I37" s="159" t="n">
        <v>133</v>
      </c>
      <c r="J37" s="160" t="n">
        <v>37.1</v>
      </c>
      <c r="K37" s="161" t="n">
        <v>2.1</v>
      </c>
    </row>
    <row r="38" customFormat="false" ht="9" hidden="false" customHeight="true" outlineLevel="0" collapsed="false">
      <c r="A38" s="158" t="s">
        <v>435</v>
      </c>
      <c r="B38" s="159" t="s">
        <v>19</v>
      </c>
      <c r="C38" s="160" t="s">
        <v>19</v>
      </c>
      <c r="D38" s="159" t="s">
        <v>19</v>
      </c>
      <c r="E38" s="160" t="s">
        <v>19</v>
      </c>
      <c r="F38" s="161" t="s">
        <v>19</v>
      </c>
      <c r="G38" s="159" t="s">
        <v>19</v>
      </c>
      <c r="H38" s="160" t="s">
        <v>19</v>
      </c>
      <c r="I38" s="159" t="s">
        <v>19</v>
      </c>
      <c r="J38" s="160" t="s">
        <v>19</v>
      </c>
      <c r="K38" s="161" t="s">
        <v>19</v>
      </c>
    </row>
    <row r="39" s="156" customFormat="true" ht="21.95" hidden="false" customHeight="true" outlineLevel="0" collapsed="false">
      <c r="A39" s="152" t="s">
        <v>466</v>
      </c>
      <c r="B39" s="153"/>
      <c r="C39" s="154"/>
      <c r="D39" s="153"/>
      <c r="E39" s="154"/>
      <c r="F39" s="155"/>
      <c r="G39" s="153"/>
      <c r="H39" s="154"/>
      <c r="I39" s="153"/>
      <c r="J39" s="154"/>
      <c r="K39" s="155"/>
    </row>
    <row r="40" s="156" customFormat="true" ht="20.1" hidden="false" customHeight="true" outlineLevel="0" collapsed="false">
      <c r="A40" s="152" t="s">
        <v>467</v>
      </c>
      <c r="B40" s="153" t="n">
        <v>329</v>
      </c>
      <c r="C40" s="154" t="n">
        <v>24.6</v>
      </c>
      <c r="D40" s="153" t="n">
        <v>585</v>
      </c>
      <c r="E40" s="154" t="n">
        <v>81.1</v>
      </c>
      <c r="F40" s="157" t="n">
        <v>1.8</v>
      </c>
      <c r="G40" s="153" t="n">
        <v>329</v>
      </c>
      <c r="H40" s="154" t="n">
        <v>24.6</v>
      </c>
      <c r="I40" s="153" t="n">
        <v>585</v>
      </c>
      <c r="J40" s="154" t="n">
        <v>81.1</v>
      </c>
      <c r="K40" s="157" t="n">
        <v>1.8</v>
      </c>
    </row>
    <row r="41" customFormat="false" ht="9" hidden="false" customHeight="true" outlineLevel="0" collapsed="false">
      <c r="A41" s="158" t="s">
        <v>434</v>
      </c>
      <c r="B41" s="159" t="n">
        <v>329</v>
      </c>
      <c r="C41" s="160" t="n">
        <v>31.6</v>
      </c>
      <c r="D41" s="159" t="n">
        <v>585</v>
      </c>
      <c r="E41" s="160" t="n">
        <v>89.3</v>
      </c>
      <c r="F41" s="161" t="n">
        <v>1.8</v>
      </c>
      <c r="G41" s="159" t="n">
        <v>329</v>
      </c>
      <c r="H41" s="160" t="n">
        <v>31.6</v>
      </c>
      <c r="I41" s="159" t="n">
        <v>585</v>
      </c>
      <c r="J41" s="160" t="n">
        <v>89.3</v>
      </c>
      <c r="K41" s="161" t="n">
        <v>1.8</v>
      </c>
    </row>
    <row r="42" customFormat="false" ht="9" hidden="false" customHeight="true" outlineLevel="0" collapsed="false">
      <c r="A42" s="158" t="s">
        <v>435</v>
      </c>
      <c r="B42" s="159" t="s">
        <v>19</v>
      </c>
      <c r="C42" s="160" t="s">
        <v>27</v>
      </c>
      <c r="D42" s="159" t="s">
        <v>19</v>
      </c>
      <c r="E42" s="160" t="s">
        <v>27</v>
      </c>
      <c r="F42" s="161" t="s">
        <v>19</v>
      </c>
      <c r="G42" s="159" t="s">
        <v>19</v>
      </c>
      <c r="H42" s="160" t="s">
        <v>27</v>
      </c>
      <c r="I42" s="159" t="s">
        <v>19</v>
      </c>
      <c r="J42" s="160" t="s">
        <v>27</v>
      </c>
      <c r="K42" s="161" t="s">
        <v>19</v>
      </c>
    </row>
    <row r="43" s="156" customFormat="true" ht="20.1" hidden="false" customHeight="true" outlineLevel="0" collapsed="false">
      <c r="A43" s="152" t="s">
        <v>468</v>
      </c>
      <c r="B43" s="153" t="n">
        <v>589</v>
      </c>
      <c r="C43" s="154" t="n">
        <v>-20.6</v>
      </c>
      <c r="D43" s="153" t="n">
        <v>1077</v>
      </c>
      <c r="E43" s="154" t="n">
        <v>-32.1</v>
      </c>
      <c r="F43" s="157" t="n">
        <v>1.8</v>
      </c>
      <c r="G43" s="153" t="n">
        <v>589</v>
      </c>
      <c r="H43" s="154" t="n">
        <v>-20.6</v>
      </c>
      <c r="I43" s="153" t="n">
        <v>1077</v>
      </c>
      <c r="J43" s="154" t="n">
        <v>-32.1</v>
      </c>
      <c r="K43" s="157" t="n">
        <v>1.8</v>
      </c>
    </row>
    <row r="44" customFormat="false" ht="9" hidden="false" customHeight="true" outlineLevel="0" collapsed="false">
      <c r="A44" s="158" t="s">
        <v>434</v>
      </c>
      <c r="B44" s="159" t="n">
        <v>589</v>
      </c>
      <c r="C44" s="160" t="n">
        <v>-20.6</v>
      </c>
      <c r="D44" s="159" t="n">
        <v>1077</v>
      </c>
      <c r="E44" s="160" t="n">
        <v>-32.1</v>
      </c>
      <c r="F44" s="161" t="n">
        <v>1.8</v>
      </c>
      <c r="G44" s="159" t="n">
        <v>589</v>
      </c>
      <c r="H44" s="160" t="n">
        <v>-20.6</v>
      </c>
      <c r="I44" s="159" t="n">
        <v>1077</v>
      </c>
      <c r="J44" s="160" t="n">
        <v>-32.1</v>
      </c>
      <c r="K44" s="161" t="n">
        <v>1.8</v>
      </c>
    </row>
    <row r="45" customFormat="false" ht="9" hidden="false" customHeight="true" outlineLevel="0" collapsed="false">
      <c r="A45" s="158" t="s">
        <v>435</v>
      </c>
      <c r="B45" s="159" t="s">
        <v>19</v>
      </c>
      <c r="C45" s="160" t="s">
        <v>19</v>
      </c>
      <c r="D45" s="159" t="s">
        <v>19</v>
      </c>
      <c r="E45" s="160" t="s">
        <v>19</v>
      </c>
      <c r="F45" s="161" t="s">
        <v>19</v>
      </c>
      <c r="G45" s="159" t="s">
        <v>19</v>
      </c>
      <c r="H45" s="160" t="s">
        <v>19</v>
      </c>
      <c r="I45" s="159" t="s">
        <v>19</v>
      </c>
      <c r="J45" s="160" t="s">
        <v>19</v>
      </c>
      <c r="K45" s="161" t="s">
        <v>19</v>
      </c>
    </row>
    <row r="46" s="156" customFormat="true" ht="20.1" hidden="false" customHeight="true" outlineLevel="0" collapsed="false">
      <c r="A46" s="152" t="s">
        <v>469</v>
      </c>
      <c r="B46" s="153" t="n">
        <v>1699</v>
      </c>
      <c r="C46" s="154" t="n">
        <v>-13.7</v>
      </c>
      <c r="D46" s="153" t="n">
        <v>3614</v>
      </c>
      <c r="E46" s="154" t="n">
        <v>-0.6</v>
      </c>
      <c r="F46" s="157" t="n">
        <v>2.1</v>
      </c>
      <c r="G46" s="153" t="n">
        <v>1699</v>
      </c>
      <c r="H46" s="154" t="n">
        <v>-13.7</v>
      </c>
      <c r="I46" s="153" t="n">
        <v>3614</v>
      </c>
      <c r="J46" s="154" t="n">
        <v>-0.6</v>
      </c>
      <c r="K46" s="157" t="n">
        <v>2.1</v>
      </c>
    </row>
    <row r="47" customFormat="false" ht="9" hidden="false" customHeight="true" outlineLevel="0" collapsed="false">
      <c r="A47" s="158" t="s">
        <v>434</v>
      </c>
      <c r="B47" s="159" t="n">
        <v>1583</v>
      </c>
      <c r="C47" s="160" t="n">
        <v>-16.4</v>
      </c>
      <c r="D47" s="159" t="n">
        <v>3296</v>
      </c>
      <c r="E47" s="160" t="n">
        <v>-5.3</v>
      </c>
      <c r="F47" s="161" t="n">
        <v>2.1</v>
      </c>
      <c r="G47" s="159" t="n">
        <v>1583</v>
      </c>
      <c r="H47" s="160" t="n">
        <v>-16.4</v>
      </c>
      <c r="I47" s="159" t="n">
        <v>3296</v>
      </c>
      <c r="J47" s="160" t="n">
        <v>-5.3</v>
      </c>
      <c r="K47" s="161" t="n">
        <v>2.1</v>
      </c>
    </row>
    <row r="48" customFormat="false" ht="9" hidden="false" customHeight="true" outlineLevel="0" collapsed="false">
      <c r="A48" s="158" t="s">
        <v>435</v>
      </c>
      <c r="B48" s="159" t="n">
        <v>116</v>
      </c>
      <c r="C48" s="160" t="n">
        <v>56.8</v>
      </c>
      <c r="D48" s="159" t="n">
        <v>318</v>
      </c>
      <c r="E48" s="160" t="n">
        <v>107.8</v>
      </c>
      <c r="F48" s="161" t="n">
        <v>2.7</v>
      </c>
      <c r="G48" s="159" t="n">
        <v>116</v>
      </c>
      <c r="H48" s="160" t="n">
        <v>56.8</v>
      </c>
      <c r="I48" s="159" t="n">
        <v>318</v>
      </c>
      <c r="J48" s="160" t="n">
        <v>107.8</v>
      </c>
      <c r="K48" s="161" t="n">
        <v>2.7</v>
      </c>
    </row>
    <row r="49" s="156" customFormat="true" ht="20.1" hidden="false" customHeight="true" outlineLevel="0" collapsed="false">
      <c r="A49" s="152" t="s">
        <v>470</v>
      </c>
      <c r="B49" s="153" t="n">
        <v>12326</v>
      </c>
      <c r="C49" s="154" t="n">
        <v>-21.3</v>
      </c>
      <c r="D49" s="153" t="n">
        <v>37919</v>
      </c>
      <c r="E49" s="154" t="n">
        <v>-24.9</v>
      </c>
      <c r="F49" s="157" t="n">
        <v>3.1</v>
      </c>
      <c r="G49" s="153" t="n">
        <v>12326</v>
      </c>
      <c r="H49" s="154" t="n">
        <v>-21.3</v>
      </c>
      <c r="I49" s="153" t="n">
        <v>37919</v>
      </c>
      <c r="J49" s="154" t="n">
        <v>-24.9</v>
      </c>
      <c r="K49" s="157" t="n">
        <v>3.1</v>
      </c>
    </row>
    <row r="50" customFormat="false" ht="9" hidden="false" customHeight="true" outlineLevel="0" collapsed="false">
      <c r="A50" s="158" t="s">
        <v>434</v>
      </c>
      <c r="B50" s="159" t="n">
        <v>11731</v>
      </c>
      <c r="C50" s="160" t="n">
        <v>-21</v>
      </c>
      <c r="D50" s="159" t="n">
        <v>35415</v>
      </c>
      <c r="E50" s="160" t="n">
        <v>-23.5</v>
      </c>
      <c r="F50" s="161" t="n">
        <v>3</v>
      </c>
      <c r="G50" s="159" t="n">
        <v>11731</v>
      </c>
      <c r="H50" s="160" t="n">
        <v>-21</v>
      </c>
      <c r="I50" s="159" t="n">
        <v>35415</v>
      </c>
      <c r="J50" s="160" t="n">
        <v>-23.5</v>
      </c>
      <c r="K50" s="161" t="n">
        <v>3</v>
      </c>
    </row>
    <row r="51" customFormat="false" ht="9" hidden="false" customHeight="true" outlineLevel="0" collapsed="false">
      <c r="A51" s="158" t="s">
        <v>435</v>
      </c>
      <c r="B51" s="159" t="n">
        <v>595</v>
      </c>
      <c r="C51" s="160" t="n">
        <v>-27.9</v>
      </c>
      <c r="D51" s="159" t="n">
        <v>2504</v>
      </c>
      <c r="E51" s="160" t="n">
        <v>-40.4</v>
      </c>
      <c r="F51" s="161" t="n">
        <v>4.2</v>
      </c>
      <c r="G51" s="159" t="n">
        <v>595</v>
      </c>
      <c r="H51" s="160" t="n">
        <v>-27.9</v>
      </c>
      <c r="I51" s="159" t="n">
        <v>2504</v>
      </c>
      <c r="J51" s="160" t="n">
        <v>-40.4</v>
      </c>
      <c r="K51" s="161" t="n">
        <v>4.2</v>
      </c>
    </row>
    <row r="52" s="156" customFormat="true" ht="20.1" hidden="false" customHeight="true" outlineLevel="0" collapsed="false">
      <c r="A52" s="152" t="s">
        <v>471</v>
      </c>
      <c r="B52" s="153" t="n">
        <v>254</v>
      </c>
      <c r="C52" s="154" t="n">
        <v>-22.8</v>
      </c>
      <c r="D52" s="153" t="n">
        <v>757</v>
      </c>
      <c r="E52" s="154" t="n">
        <v>-8.8</v>
      </c>
      <c r="F52" s="157" t="n">
        <v>3</v>
      </c>
      <c r="G52" s="153" t="n">
        <v>254</v>
      </c>
      <c r="H52" s="154" t="n">
        <v>-22.8</v>
      </c>
      <c r="I52" s="153" t="n">
        <v>757</v>
      </c>
      <c r="J52" s="154" t="n">
        <v>-8.8</v>
      </c>
      <c r="K52" s="157" t="n">
        <v>3</v>
      </c>
    </row>
    <row r="53" customFormat="false" ht="9" hidden="false" customHeight="true" outlineLevel="0" collapsed="false">
      <c r="A53" s="158" t="s">
        <v>434</v>
      </c>
      <c r="B53" s="159" t="n">
        <v>254</v>
      </c>
      <c r="C53" s="160" t="n">
        <v>-22.8</v>
      </c>
      <c r="D53" s="159" t="n">
        <v>757</v>
      </c>
      <c r="E53" s="160" t="n">
        <v>-8.8</v>
      </c>
      <c r="F53" s="161" t="n">
        <v>3</v>
      </c>
      <c r="G53" s="159" t="n">
        <v>254</v>
      </c>
      <c r="H53" s="160" t="n">
        <v>-22.8</v>
      </c>
      <c r="I53" s="159" t="n">
        <v>757</v>
      </c>
      <c r="J53" s="160" t="n">
        <v>-8.8</v>
      </c>
      <c r="K53" s="161" t="n">
        <v>3</v>
      </c>
    </row>
    <row r="54" customFormat="false" ht="9" hidden="false" customHeight="true" outlineLevel="0" collapsed="false">
      <c r="A54" s="158" t="s">
        <v>435</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962</v>
      </c>
      <c r="C7" s="154" t="n">
        <v>-8.6</v>
      </c>
      <c r="D7" s="153" t="n">
        <v>1676</v>
      </c>
      <c r="E7" s="154" t="n">
        <v>-18.9</v>
      </c>
      <c r="F7" s="157" t="n">
        <v>1.7</v>
      </c>
      <c r="G7" s="153" t="n">
        <v>962</v>
      </c>
      <c r="H7" s="154" t="n">
        <v>-8.6</v>
      </c>
      <c r="I7" s="153" t="n">
        <v>1676</v>
      </c>
      <c r="J7" s="154" t="n">
        <v>-18.9</v>
      </c>
      <c r="K7" s="157" t="n">
        <v>1.7</v>
      </c>
    </row>
    <row r="8" customFormat="false" ht="9" hidden="false" customHeight="true" outlineLevel="0" collapsed="false">
      <c r="A8" s="158" t="s">
        <v>434</v>
      </c>
      <c r="B8" s="159" t="n">
        <v>938</v>
      </c>
      <c r="C8" s="160" t="n">
        <v>-9.5</v>
      </c>
      <c r="D8" s="159" t="n">
        <v>1633</v>
      </c>
      <c r="E8" s="160" t="n">
        <v>-19.8</v>
      </c>
      <c r="F8" s="161" t="n">
        <v>1.7</v>
      </c>
      <c r="G8" s="159" t="n">
        <v>938</v>
      </c>
      <c r="H8" s="160" t="n">
        <v>-9.5</v>
      </c>
      <c r="I8" s="159" t="n">
        <v>1633</v>
      </c>
      <c r="J8" s="160" t="n">
        <v>-19.8</v>
      </c>
      <c r="K8" s="161" t="n">
        <v>1.7</v>
      </c>
    </row>
    <row r="9" customFormat="false" ht="9" hidden="false" customHeight="true" outlineLevel="0" collapsed="false">
      <c r="A9" s="158" t="s">
        <v>435</v>
      </c>
      <c r="B9" s="159" t="n">
        <v>24</v>
      </c>
      <c r="C9" s="160" t="n">
        <v>50</v>
      </c>
      <c r="D9" s="159" t="n">
        <v>43</v>
      </c>
      <c r="E9" s="160" t="n">
        <v>34.4</v>
      </c>
      <c r="F9" s="161" t="n">
        <v>1.8</v>
      </c>
      <c r="G9" s="159" t="n">
        <v>24</v>
      </c>
      <c r="H9" s="160" t="n">
        <v>50</v>
      </c>
      <c r="I9" s="159" t="n">
        <v>43</v>
      </c>
      <c r="J9" s="160" t="n">
        <v>34.4</v>
      </c>
      <c r="K9" s="161" t="n">
        <v>1.8</v>
      </c>
    </row>
    <row r="10" s="156" customFormat="true" ht="20.1" hidden="false" customHeight="true" outlineLevel="0" collapsed="false">
      <c r="A10" s="152" t="s">
        <v>474</v>
      </c>
      <c r="B10" s="153" t="n">
        <v>189</v>
      </c>
      <c r="C10" s="154" t="n">
        <v>-12.5</v>
      </c>
      <c r="D10" s="153" t="n">
        <v>696</v>
      </c>
      <c r="E10" s="154" t="n">
        <v>-13.1</v>
      </c>
      <c r="F10" s="157" t="n">
        <v>3.7</v>
      </c>
      <c r="G10" s="153" t="n">
        <v>189</v>
      </c>
      <c r="H10" s="154" t="n">
        <v>-12.5</v>
      </c>
      <c r="I10" s="153" t="n">
        <v>696</v>
      </c>
      <c r="J10" s="154" t="n">
        <v>-13.1</v>
      </c>
      <c r="K10" s="157" t="n">
        <v>3.7</v>
      </c>
    </row>
    <row r="11" customFormat="false" ht="9" hidden="false" customHeight="true" outlineLevel="0" collapsed="false">
      <c r="A11" s="158" t="s">
        <v>434</v>
      </c>
      <c r="B11" s="159" t="n">
        <v>178</v>
      </c>
      <c r="C11" s="160" t="n">
        <v>-5.8</v>
      </c>
      <c r="D11" s="159" t="n">
        <v>619</v>
      </c>
      <c r="E11" s="160" t="n">
        <v>-9.5</v>
      </c>
      <c r="F11" s="161" t="n">
        <v>3.5</v>
      </c>
      <c r="G11" s="159" t="n">
        <v>178</v>
      </c>
      <c r="H11" s="160" t="n">
        <v>-5.8</v>
      </c>
      <c r="I11" s="159" t="n">
        <v>619</v>
      </c>
      <c r="J11" s="160" t="n">
        <v>-9.5</v>
      </c>
      <c r="K11" s="161" t="n">
        <v>3.5</v>
      </c>
    </row>
    <row r="12" customFormat="false" ht="9" hidden="false" customHeight="true" outlineLevel="0" collapsed="false">
      <c r="A12" s="158" t="s">
        <v>435</v>
      </c>
      <c r="B12" s="159" t="n">
        <v>11</v>
      </c>
      <c r="C12" s="160" t="n">
        <v>-59.3</v>
      </c>
      <c r="D12" s="159" t="n">
        <v>77</v>
      </c>
      <c r="E12" s="160" t="n">
        <v>-34.2</v>
      </c>
      <c r="F12" s="161" t="n">
        <v>7</v>
      </c>
      <c r="G12" s="159" t="n">
        <v>11</v>
      </c>
      <c r="H12" s="160" t="n">
        <v>-59.3</v>
      </c>
      <c r="I12" s="159" t="n">
        <v>77</v>
      </c>
      <c r="J12" s="160" t="n">
        <v>-34.2</v>
      </c>
      <c r="K12" s="161" t="n">
        <v>7</v>
      </c>
    </row>
    <row r="13" s="156" customFormat="true" ht="20.1" hidden="false" customHeight="true" outlineLevel="0" collapsed="false">
      <c r="A13" s="152" t="s">
        <v>475</v>
      </c>
      <c r="B13" s="153" t="n">
        <v>969</v>
      </c>
      <c r="C13" s="154" t="n">
        <v>7.2</v>
      </c>
      <c r="D13" s="153" t="n">
        <v>2698</v>
      </c>
      <c r="E13" s="154" t="n">
        <v>-4</v>
      </c>
      <c r="F13" s="157" t="n">
        <v>2.8</v>
      </c>
      <c r="G13" s="153" t="n">
        <v>969</v>
      </c>
      <c r="H13" s="154" t="n">
        <v>7.2</v>
      </c>
      <c r="I13" s="153" t="n">
        <v>2698</v>
      </c>
      <c r="J13" s="154" t="n">
        <v>-4</v>
      </c>
      <c r="K13" s="157" t="n">
        <v>2.8</v>
      </c>
    </row>
    <row r="14" customFormat="false" ht="9" hidden="false" customHeight="true" outlineLevel="0" collapsed="false">
      <c r="A14" s="158" t="s">
        <v>434</v>
      </c>
      <c r="B14" s="159" t="n">
        <v>965</v>
      </c>
      <c r="C14" s="160" t="n">
        <v>13.7</v>
      </c>
      <c r="D14" s="159" t="n">
        <v>2694</v>
      </c>
      <c r="E14" s="160" t="n">
        <v>3.7</v>
      </c>
      <c r="F14" s="161" t="n">
        <v>2.8</v>
      </c>
      <c r="G14" s="159" t="n">
        <v>965</v>
      </c>
      <c r="H14" s="160" t="n">
        <v>13.7</v>
      </c>
      <c r="I14" s="159" t="n">
        <v>2694</v>
      </c>
      <c r="J14" s="160" t="n">
        <v>3.7</v>
      </c>
      <c r="K14" s="161" t="n">
        <v>2.8</v>
      </c>
    </row>
    <row r="15" customFormat="false" ht="9" hidden="false" customHeight="true" outlineLevel="0" collapsed="false">
      <c r="A15" s="158" t="s">
        <v>435</v>
      </c>
      <c r="B15" s="159" t="n">
        <v>4</v>
      </c>
      <c r="C15" s="160" t="n">
        <v>-92.7</v>
      </c>
      <c r="D15" s="159" t="n">
        <v>4</v>
      </c>
      <c r="E15" s="160" t="n">
        <v>-98.1</v>
      </c>
      <c r="F15" s="161" t="n">
        <v>1</v>
      </c>
      <c r="G15" s="159" t="n">
        <v>4</v>
      </c>
      <c r="H15" s="160" t="n">
        <v>-92.7</v>
      </c>
      <c r="I15" s="159" t="n">
        <v>4</v>
      </c>
      <c r="J15" s="160" t="n">
        <v>-98.1</v>
      </c>
      <c r="K15" s="161" t="n">
        <v>1</v>
      </c>
    </row>
    <row r="16" s="156" customFormat="true" ht="20.1" hidden="false" customHeight="true" outlineLevel="0" collapsed="false">
      <c r="A16" s="152" t="s">
        <v>476</v>
      </c>
      <c r="B16" s="153" t="n">
        <v>1091</v>
      </c>
      <c r="C16" s="154" t="n">
        <v>6.3</v>
      </c>
      <c r="D16" s="153" t="n">
        <v>2310</v>
      </c>
      <c r="E16" s="154" t="n">
        <v>-0.6</v>
      </c>
      <c r="F16" s="157" t="n">
        <v>2.1</v>
      </c>
      <c r="G16" s="153" t="n">
        <v>1091</v>
      </c>
      <c r="H16" s="154" t="n">
        <v>6.3</v>
      </c>
      <c r="I16" s="153" t="n">
        <v>2310</v>
      </c>
      <c r="J16" s="154" t="n">
        <v>-0.6</v>
      </c>
      <c r="K16" s="157" t="n">
        <v>2.1</v>
      </c>
    </row>
    <row r="17" customFormat="false" ht="9" hidden="false" customHeight="true" outlineLevel="0" collapsed="false">
      <c r="A17" s="158" t="s">
        <v>434</v>
      </c>
      <c r="B17" s="159" t="n">
        <v>1073</v>
      </c>
      <c r="C17" s="160" t="n">
        <v>7</v>
      </c>
      <c r="D17" s="159" t="n">
        <v>2220</v>
      </c>
      <c r="E17" s="160" t="n">
        <v>-0.1</v>
      </c>
      <c r="F17" s="161" t="n">
        <v>2.1</v>
      </c>
      <c r="G17" s="159" t="n">
        <v>1073</v>
      </c>
      <c r="H17" s="160" t="n">
        <v>7</v>
      </c>
      <c r="I17" s="159" t="n">
        <v>2220</v>
      </c>
      <c r="J17" s="160" t="n">
        <v>-0.1</v>
      </c>
      <c r="K17" s="161" t="n">
        <v>2.1</v>
      </c>
    </row>
    <row r="18" customFormat="false" ht="9" hidden="false" customHeight="true" outlineLevel="0" collapsed="false">
      <c r="A18" s="158" t="s">
        <v>435</v>
      </c>
      <c r="B18" s="159" t="n">
        <v>18</v>
      </c>
      <c r="C18" s="160" t="n">
        <v>-21.7</v>
      </c>
      <c r="D18" s="159" t="n">
        <v>90</v>
      </c>
      <c r="E18" s="160" t="n">
        <v>-10.9</v>
      </c>
      <c r="F18" s="161" t="n">
        <v>5</v>
      </c>
      <c r="G18" s="159" t="n">
        <v>18</v>
      </c>
      <c r="H18" s="160" t="n">
        <v>-21.7</v>
      </c>
      <c r="I18" s="159" t="n">
        <v>90</v>
      </c>
      <c r="J18" s="160" t="n">
        <v>-10.9</v>
      </c>
      <c r="K18" s="161" t="n">
        <v>5</v>
      </c>
    </row>
    <row r="19" s="156" customFormat="true" ht="20.1" hidden="false" customHeight="true" outlineLevel="0" collapsed="false">
      <c r="A19" s="152" t="s">
        <v>477</v>
      </c>
      <c r="B19" s="153" t="n">
        <v>84</v>
      </c>
      <c r="C19" s="154" t="n">
        <v>-47.2</v>
      </c>
      <c r="D19" s="153" t="n">
        <v>120</v>
      </c>
      <c r="E19" s="154" t="n">
        <v>-59.3</v>
      </c>
      <c r="F19" s="157" t="n">
        <v>1.4</v>
      </c>
      <c r="G19" s="153" t="n">
        <v>84</v>
      </c>
      <c r="H19" s="154" t="n">
        <v>-47.2</v>
      </c>
      <c r="I19" s="153" t="n">
        <v>120</v>
      </c>
      <c r="J19" s="154" t="n">
        <v>-59.3</v>
      </c>
      <c r="K19" s="157" t="n">
        <v>1.4</v>
      </c>
    </row>
    <row r="20" customFormat="false" ht="9" hidden="false" customHeight="true" outlineLevel="0" collapsed="false">
      <c r="A20" s="158" t="s">
        <v>434</v>
      </c>
      <c r="B20" s="159" t="n">
        <v>79</v>
      </c>
      <c r="C20" s="160" t="n">
        <v>-35.8</v>
      </c>
      <c r="D20" s="159" t="n">
        <v>112</v>
      </c>
      <c r="E20" s="160" t="n">
        <v>-23.3</v>
      </c>
      <c r="F20" s="161" t="n">
        <v>1.4</v>
      </c>
      <c r="G20" s="159" t="n">
        <v>79</v>
      </c>
      <c r="H20" s="160" t="n">
        <v>-35.8</v>
      </c>
      <c r="I20" s="159" t="n">
        <v>112</v>
      </c>
      <c r="J20" s="160" t="n">
        <v>-23.3</v>
      </c>
      <c r="K20" s="161" t="n">
        <v>1.4</v>
      </c>
    </row>
    <row r="21" customFormat="false" ht="9" hidden="false" customHeight="true" outlineLevel="0" collapsed="false">
      <c r="A21" s="158" t="s">
        <v>435</v>
      </c>
      <c r="B21" s="159" t="n">
        <v>5</v>
      </c>
      <c r="C21" s="160" t="n">
        <v>-86.1</v>
      </c>
      <c r="D21" s="159" t="n">
        <v>8</v>
      </c>
      <c r="E21" s="160" t="n">
        <v>-94.6</v>
      </c>
      <c r="F21" s="161" t="n">
        <v>1.6</v>
      </c>
      <c r="G21" s="159" t="n">
        <v>5</v>
      </c>
      <c r="H21" s="160" t="n">
        <v>-86.1</v>
      </c>
      <c r="I21" s="159" t="n">
        <v>8</v>
      </c>
      <c r="J21" s="160" t="n">
        <v>-94.6</v>
      </c>
      <c r="K21" s="161" t="n">
        <v>1.6</v>
      </c>
    </row>
    <row r="22" s="156" customFormat="true" ht="21.95" hidden="false" customHeight="true" outlineLevel="0" collapsed="false">
      <c r="A22" s="152" t="s">
        <v>478</v>
      </c>
      <c r="B22" s="153"/>
      <c r="C22" s="154"/>
      <c r="D22" s="153"/>
      <c r="E22" s="154"/>
      <c r="F22" s="155"/>
      <c r="G22" s="153"/>
      <c r="H22" s="154"/>
      <c r="I22" s="153"/>
      <c r="J22" s="154"/>
      <c r="K22" s="155"/>
    </row>
    <row r="23" s="156" customFormat="true" ht="20.1" hidden="false" customHeight="true" outlineLevel="0" collapsed="false">
      <c r="A23" s="152" t="s">
        <v>479</v>
      </c>
      <c r="B23" s="153" t="n">
        <v>8052</v>
      </c>
      <c r="C23" s="154" t="n">
        <v>1</v>
      </c>
      <c r="D23" s="153" t="n">
        <v>22444</v>
      </c>
      <c r="E23" s="154" t="n">
        <v>-0.4</v>
      </c>
      <c r="F23" s="157" t="n">
        <v>2.8</v>
      </c>
      <c r="G23" s="153" t="n">
        <v>8052</v>
      </c>
      <c r="H23" s="154" t="n">
        <v>1</v>
      </c>
      <c r="I23" s="153" t="n">
        <v>22444</v>
      </c>
      <c r="J23" s="154" t="n">
        <v>-0.4</v>
      </c>
      <c r="K23" s="157" t="n">
        <v>2.8</v>
      </c>
    </row>
    <row r="24" customFormat="false" ht="9" hidden="false" customHeight="true" outlineLevel="0" collapsed="false">
      <c r="A24" s="158" t="s">
        <v>434</v>
      </c>
      <c r="B24" s="159" t="n">
        <v>7941</v>
      </c>
      <c r="C24" s="160" t="n">
        <v>0.2</v>
      </c>
      <c r="D24" s="159" t="n">
        <v>21796</v>
      </c>
      <c r="E24" s="160" t="n">
        <v>-2.8</v>
      </c>
      <c r="F24" s="161" t="n">
        <v>2.7</v>
      </c>
      <c r="G24" s="159" t="n">
        <v>7941</v>
      </c>
      <c r="H24" s="160" t="n">
        <v>0.2</v>
      </c>
      <c r="I24" s="159" t="n">
        <v>21796</v>
      </c>
      <c r="J24" s="160" t="n">
        <v>-2.8</v>
      </c>
      <c r="K24" s="161" t="n">
        <v>2.7</v>
      </c>
    </row>
    <row r="25" customFormat="false" ht="9" hidden="false" customHeight="true" outlineLevel="0" collapsed="false">
      <c r="A25" s="158" t="s">
        <v>435</v>
      </c>
      <c r="B25" s="159" t="n">
        <v>111</v>
      </c>
      <c r="C25" s="160" t="n">
        <v>126.5</v>
      </c>
      <c r="D25" s="159" t="n">
        <v>648</v>
      </c>
      <c r="E25" s="160" t="s">
        <v>27</v>
      </c>
      <c r="F25" s="161" t="n">
        <v>5.8</v>
      </c>
      <c r="G25" s="159" t="n">
        <v>111</v>
      </c>
      <c r="H25" s="160" t="n">
        <v>126.5</v>
      </c>
      <c r="I25" s="159" t="n">
        <v>648</v>
      </c>
      <c r="J25" s="160" t="s">
        <v>27</v>
      </c>
      <c r="K25" s="161" t="n">
        <v>5.8</v>
      </c>
    </row>
    <row r="26" s="156" customFormat="true" ht="20.1" hidden="false" customHeight="true" outlineLevel="0" collapsed="false">
      <c r="A26" s="152" t="s">
        <v>480</v>
      </c>
      <c r="B26" s="153" t="n">
        <v>1021</v>
      </c>
      <c r="C26" s="154" t="n">
        <v>78.2</v>
      </c>
      <c r="D26" s="153" t="n">
        <v>1869</v>
      </c>
      <c r="E26" s="154" t="n">
        <v>51.6</v>
      </c>
      <c r="F26" s="157" t="n">
        <v>1.8</v>
      </c>
      <c r="G26" s="153" t="n">
        <v>1021</v>
      </c>
      <c r="H26" s="154" t="n">
        <v>78.2</v>
      </c>
      <c r="I26" s="153" t="n">
        <v>1869</v>
      </c>
      <c r="J26" s="154" t="n">
        <v>51.6</v>
      </c>
      <c r="K26" s="157" t="n">
        <v>1.8</v>
      </c>
    </row>
    <row r="27" customFormat="false" ht="9" hidden="false" customHeight="true" outlineLevel="0" collapsed="false">
      <c r="A27" s="158" t="s">
        <v>434</v>
      </c>
      <c r="B27" s="159" t="n">
        <v>1020</v>
      </c>
      <c r="C27" s="160" t="n">
        <v>81.8</v>
      </c>
      <c r="D27" s="159" t="n">
        <v>1864</v>
      </c>
      <c r="E27" s="160" t="n">
        <v>54.7</v>
      </c>
      <c r="F27" s="161" t="n">
        <v>1.8</v>
      </c>
      <c r="G27" s="159" t="n">
        <v>1020</v>
      </c>
      <c r="H27" s="160" t="n">
        <v>81.8</v>
      </c>
      <c r="I27" s="159" t="n">
        <v>1864</v>
      </c>
      <c r="J27" s="160" t="n">
        <v>54.7</v>
      </c>
      <c r="K27" s="161" t="n">
        <v>1.8</v>
      </c>
    </row>
    <row r="28" customFormat="false" ht="9" hidden="false" customHeight="true" outlineLevel="0" collapsed="false">
      <c r="A28" s="158" t="s">
        <v>435</v>
      </c>
      <c r="B28" s="159" t="n">
        <v>1</v>
      </c>
      <c r="C28" s="160" t="n">
        <v>-91.7</v>
      </c>
      <c r="D28" s="159" t="n">
        <v>5</v>
      </c>
      <c r="E28" s="160" t="n">
        <v>-82.1</v>
      </c>
      <c r="F28" s="161" t="n">
        <v>5</v>
      </c>
      <c r="G28" s="159" t="n">
        <v>1</v>
      </c>
      <c r="H28" s="160" t="n">
        <v>-91.7</v>
      </c>
      <c r="I28" s="159" t="n">
        <v>5</v>
      </c>
      <c r="J28" s="160" t="n">
        <v>-82.1</v>
      </c>
      <c r="K28" s="161" t="n">
        <v>5</v>
      </c>
    </row>
    <row r="29" s="156" customFormat="true" ht="20.1" hidden="false" customHeight="true" outlineLevel="0" collapsed="false">
      <c r="A29" s="152" t="s">
        <v>481</v>
      </c>
      <c r="B29" s="153" t="n">
        <v>4725</v>
      </c>
      <c r="C29" s="154" t="n">
        <v>8.6</v>
      </c>
      <c r="D29" s="153" t="n">
        <v>9895</v>
      </c>
      <c r="E29" s="154" t="n">
        <v>0.1</v>
      </c>
      <c r="F29" s="157" t="n">
        <v>2.1</v>
      </c>
      <c r="G29" s="153" t="n">
        <v>4725</v>
      </c>
      <c r="H29" s="154" t="n">
        <v>8.6</v>
      </c>
      <c r="I29" s="153" t="n">
        <v>9895</v>
      </c>
      <c r="J29" s="154" t="n">
        <v>0.1</v>
      </c>
      <c r="K29" s="157" t="n">
        <v>2.1</v>
      </c>
    </row>
    <row r="30" customFormat="false" ht="9" hidden="false" customHeight="true" outlineLevel="0" collapsed="false">
      <c r="A30" s="158" t="s">
        <v>434</v>
      </c>
      <c r="B30" s="159" t="n">
        <v>4329</v>
      </c>
      <c r="C30" s="160" t="n">
        <v>7.1</v>
      </c>
      <c r="D30" s="159" t="n">
        <v>9114</v>
      </c>
      <c r="E30" s="160" t="n">
        <v>-1.8</v>
      </c>
      <c r="F30" s="161" t="n">
        <v>2.1</v>
      </c>
      <c r="G30" s="159" t="n">
        <v>4329</v>
      </c>
      <c r="H30" s="160" t="n">
        <v>7.1</v>
      </c>
      <c r="I30" s="159" t="n">
        <v>9114</v>
      </c>
      <c r="J30" s="160" t="n">
        <v>-1.8</v>
      </c>
      <c r="K30" s="161" t="n">
        <v>2.1</v>
      </c>
    </row>
    <row r="31" customFormat="false" ht="9" hidden="false" customHeight="true" outlineLevel="0" collapsed="false">
      <c r="A31" s="158" t="s">
        <v>435</v>
      </c>
      <c r="B31" s="159" t="n">
        <v>396</v>
      </c>
      <c r="C31" s="160" t="n">
        <v>27.3</v>
      </c>
      <c r="D31" s="159" t="n">
        <v>781</v>
      </c>
      <c r="E31" s="160" t="n">
        <v>29.3</v>
      </c>
      <c r="F31" s="161" t="n">
        <v>2</v>
      </c>
      <c r="G31" s="159" t="n">
        <v>396</v>
      </c>
      <c r="H31" s="160" t="n">
        <v>27.3</v>
      </c>
      <c r="I31" s="159" t="n">
        <v>781</v>
      </c>
      <c r="J31" s="160" t="n">
        <v>29.3</v>
      </c>
      <c r="K31" s="161" t="n">
        <v>2</v>
      </c>
    </row>
    <row r="32" s="156" customFormat="true" ht="20.1" hidden="false" customHeight="true" outlineLevel="0" collapsed="false">
      <c r="A32" s="152" t="s">
        <v>482</v>
      </c>
      <c r="B32" s="153" t="n">
        <v>1300</v>
      </c>
      <c r="C32" s="154" t="n">
        <v>14.3</v>
      </c>
      <c r="D32" s="153" t="n">
        <v>3154</v>
      </c>
      <c r="E32" s="154" t="n">
        <v>15.6</v>
      </c>
      <c r="F32" s="157" t="n">
        <v>2.4</v>
      </c>
      <c r="G32" s="153" t="n">
        <v>1300</v>
      </c>
      <c r="H32" s="154" t="n">
        <v>14.3</v>
      </c>
      <c r="I32" s="153" t="n">
        <v>3154</v>
      </c>
      <c r="J32" s="154" t="n">
        <v>15.6</v>
      </c>
      <c r="K32" s="157" t="n">
        <v>2.4</v>
      </c>
    </row>
    <row r="33" customFormat="false" ht="9" hidden="false" customHeight="true" outlineLevel="0" collapsed="false">
      <c r="A33" s="158" t="s">
        <v>434</v>
      </c>
      <c r="B33" s="159" t="n">
        <v>1272</v>
      </c>
      <c r="C33" s="160" t="n">
        <v>15</v>
      </c>
      <c r="D33" s="159" t="n">
        <v>3071</v>
      </c>
      <c r="E33" s="160" t="n">
        <v>14.3</v>
      </c>
      <c r="F33" s="161" t="n">
        <v>2.4</v>
      </c>
      <c r="G33" s="159" t="n">
        <v>1272</v>
      </c>
      <c r="H33" s="160" t="n">
        <v>15</v>
      </c>
      <c r="I33" s="159" t="n">
        <v>3071</v>
      </c>
      <c r="J33" s="160" t="n">
        <v>14.3</v>
      </c>
      <c r="K33" s="161" t="n">
        <v>2.4</v>
      </c>
    </row>
    <row r="34" customFormat="false" ht="9" hidden="false" customHeight="true" outlineLevel="0" collapsed="false">
      <c r="A34" s="158" t="s">
        <v>435</v>
      </c>
      <c r="B34" s="159" t="n">
        <v>28</v>
      </c>
      <c r="C34" s="160" t="n">
        <v>-9.7</v>
      </c>
      <c r="D34" s="159" t="n">
        <v>83</v>
      </c>
      <c r="E34" s="160" t="n">
        <v>93</v>
      </c>
      <c r="F34" s="161" t="n">
        <v>3</v>
      </c>
      <c r="G34" s="159" t="n">
        <v>28</v>
      </c>
      <c r="H34" s="160" t="n">
        <v>-9.7</v>
      </c>
      <c r="I34" s="159" t="n">
        <v>83</v>
      </c>
      <c r="J34" s="160" t="n">
        <v>93</v>
      </c>
      <c r="K34" s="161" t="n">
        <v>3</v>
      </c>
    </row>
    <row r="35" s="156" customFormat="true" ht="20.1" hidden="false" customHeight="true" outlineLevel="0" collapsed="false">
      <c r="A35" s="152" t="s">
        <v>483</v>
      </c>
      <c r="B35" s="153" t="n">
        <v>2358</v>
      </c>
      <c r="C35" s="154" t="n">
        <v>-4</v>
      </c>
      <c r="D35" s="153" t="n">
        <v>12694</v>
      </c>
      <c r="E35" s="154" t="n">
        <v>-5</v>
      </c>
      <c r="F35" s="157" t="n">
        <v>5.4</v>
      </c>
      <c r="G35" s="153" t="n">
        <v>2358</v>
      </c>
      <c r="H35" s="154" t="n">
        <v>-4</v>
      </c>
      <c r="I35" s="153" t="n">
        <v>12694</v>
      </c>
      <c r="J35" s="154" t="n">
        <v>-5</v>
      </c>
      <c r="K35" s="157" t="n">
        <v>5.4</v>
      </c>
    </row>
    <row r="36" customFormat="false" ht="9" hidden="false" customHeight="true" outlineLevel="0" collapsed="false">
      <c r="A36" s="158" t="s">
        <v>434</v>
      </c>
      <c r="B36" s="159" t="n">
        <v>2328</v>
      </c>
      <c r="C36" s="160" t="n">
        <v>-3.5</v>
      </c>
      <c r="D36" s="159" t="n">
        <v>12642</v>
      </c>
      <c r="E36" s="160" t="n">
        <v>-4.6</v>
      </c>
      <c r="F36" s="161" t="n">
        <v>5.4</v>
      </c>
      <c r="G36" s="159" t="n">
        <v>2328</v>
      </c>
      <c r="H36" s="160" t="n">
        <v>-3.5</v>
      </c>
      <c r="I36" s="159" t="n">
        <v>12642</v>
      </c>
      <c r="J36" s="160" t="n">
        <v>-4.6</v>
      </c>
      <c r="K36" s="161" t="n">
        <v>5.4</v>
      </c>
    </row>
    <row r="37" customFormat="false" ht="9" hidden="false" customHeight="true" outlineLevel="0" collapsed="false">
      <c r="A37" s="158" t="s">
        <v>435</v>
      </c>
      <c r="B37" s="159" t="n">
        <v>30</v>
      </c>
      <c r="C37" s="160" t="n">
        <v>-31.8</v>
      </c>
      <c r="D37" s="159" t="n">
        <v>52</v>
      </c>
      <c r="E37" s="160" t="n">
        <v>-47.5</v>
      </c>
      <c r="F37" s="161" t="n">
        <v>1.7</v>
      </c>
      <c r="G37" s="159" t="n">
        <v>30</v>
      </c>
      <c r="H37" s="160" t="n">
        <v>-31.8</v>
      </c>
      <c r="I37" s="159" t="n">
        <v>52</v>
      </c>
      <c r="J37" s="160" t="n">
        <v>-47.5</v>
      </c>
      <c r="K37" s="161" t="n">
        <v>1.7</v>
      </c>
    </row>
    <row r="38" s="156" customFormat="true" ht="20.1" hidden="false" customHeight="true" outlineLevel="0" collapsed="false">
      <c r="A38" s="152" t="s">
        <v>484</v>
      </c>
      <c r="B38" s="153" t="n">
        <v>467</v>
      </c>
      <c r="C38" s="154" t="n">
        <v>-16.3</v>
      </c>
      <c r="D38" s="153" t="n">
        <v>1058</v>
      </c>
      <c r="E38" s="154" t="n">
        <v>-8.4</v>
      </c>
      <c r="F38" s="157" t="n">
        <v>2.3</v>
      </c>
      <c r="G38" s="153" t="n">
        <v>467</v>
      </c>
      <c r="H38" s="154" t="n">
        <v>-16.3</v>
      </c>
      <c r="I38" s="153" t="n">
        <v>1058</v>
      </c>
      <c r="J38" s="154" t="n">
        <v>-8.4</v>
      </c>
      <c r="K38" s="157" t="n">
        <v>2.3</v>
      </c>
    </row>
    <row r="39" customFormat="false" ht="9" hidden="false" customHeight="true" outlineLevel="0" collapsed="false">
      <c r="A39" s="158" t="s">
        <v>434</v>
      </c>
      <c r="B39" s="159" t="n">
        <v>462</v>
      </c>
      <c r="C39" s="160" t="n">
        <v>-14.6</v>
      </c>
      <c r="D39" s="159" t="n">
        <v>1049</v>
      </c>
      <c r="E39" s="160" t="n">
        <v>-5.2</v>
      </c>
      <c r="F39" s="161" t="n">
        <v>2.3</v>
      </c>
      <c r="G39" s="159" t="n">
        <v>462</v>
      </c>
      <c r="H39" s="160" t="n">
        <v>-14.6</v>
      </c>
      <c r="I39" s="159" t="n">
        <v>1049</v>
      </c>
      <c r="J39" s="160" t="n">
        <v>-5.2</v>
      </c>
      <c r="K39" s="161" t="n">
        <v>2.3</v>
      </c>
    </row>
    <row r="40" customFormat="false" ht="9" hidden="false" customHeight="true" outlineLevel="0" collapsed="false">
      <c r="A40" s="158" t="s">
        <v>435</v>
      </c>
      <c r="B40" s="159" t="n">
        <v>5</v>
      </c>
      <c r="C40" s="160" t="n">
        <v>-70.6</v>
      </c>
      <c r="D40" s="159" t="n">
        <v>9</v>
      </c>
      <c r="E40" s="160" t="n">
        <v>-81.6</v>
      </c>
      <c r="F40" s="161" t="n">
        <v>1.8</v>
      </c>
      <c r="G40" s="159" t="n">
        <v>5</v>
      </c>
      <c r="H40" s="160" t="n">
        <v>-70.6</v>
      </c>
      <c r="I40" s="159" t="n">
        <v>9</v>
      </c>
      <c r="J40" s="160" t="n">
        <v>-81.6</v>
      </c>
      <c r="K40" s="161" t="n">
        <v>1.8</v>
      </c>
    </row>
    <row r="41" s="156" customFormat="true" ht="20.1" hidden="false" customHeight="true" outlineLevel="0" collapsed="false">
      <c r="A41" s="152" t="s">
        <v>485</v>
      </c>
      <c r="B41" s="153" t="n">
        <v>197</v>
      </c>
      <c r="C41" s="154" t="n">
        <v>-23</v>
      </c>
      <c r="D41" s="153" t="n">
        <v>412</v>
      </c>
      <c r="E41" s="154" t="n">
        <v>-13.8</v>
      </c>
      <c r="F41" s="157" t="n">
        <v>2.1</v>
      </c>
      <c r="G41" s="153" t="n">
        <v>197</v>
      </c>
      <c r="H41" s="154" t="n">
        <v>-23</v>
      </c>
      <c r="I41" s="153" t="n">
        <v>412</v>
      </c>
      <c r="J41" s="154" t="n">
        <v>-13.8</v>
      </c>
      <c r="K41" s="157" t="n">
        <v>2.1</v>
      </c>
    </row>
    <row r="42" customFormat="false" ht="9" hidden="false" customHeight="true" outlineLevel="0" collapsed="false">
      <c r="A42" s="158" t="s">
        <v>434</v>
      </c>
      <c r="B42" s="159" t="n">
        <v>190</v>
      </c>
      <c r="C42" s="160" t="n">
        <v>-16.3</v>
      </c>
      <c r="D42" s="159" t="n">
        <v>354</v>
      </c>
      <c r="E42" s="160" t="n">
        <v>-11.9</v>
      </c>
      <c r="F42" s="161" t="n">
        <v>1.9</v>
      </c>
      <c r="G42" s="159" t="n">
        <v>190</v>
      </c>
      <c r="H42" s="160" t="n">
        <v>-16.3</v>
      </c>
      <c r="I42" s="159" t="n">
        <v>354</v>
      </c>
      <c r="J42" s="160" t="n">
        <v>-11.9</v>
      </c>
      <c r="K42" s="161" t="n">
        <v>1.9</v>
      </c>
    </row>
    <row r="43" customFormat="false" ht="9" hidden="false" customHeight="true" outlineLevel="0" collapsed="false">
      <c r="A43" s="158" t="s">
        <v>435</v>
      </c>
      <c r="B43" s="159" t="n">
        <v>7</v>
      </c>
      <c r="C43" s="160" t="n">
        <v>-75.9</v>
      </c>
      <c r="D43" s="159" t="n">
        <v>58</v>
      </c>
      <c r="E43" s="160" t="n">
        <v>-23.7</v>
      </c>
      <c r="F43" s="161" t="n">
        <v>8.3</v>
      </c>
      <c r="G43" s="159" t="n">
        <v>7</v>
      </c>
      <c r="H43" s="160" t="n">
        <v>-75.9</v>
      </c>
      <c r="I43" s="159" t="n">
        <v>58</v>
      </c>
      <c r="J43" s="160" t="n">
        <v>-23.7</v>
      </c>
      <c r="K43" s="161" t="n">
        <v>8.3</v>
      </c>
    </row>
    <row r="44" s="156" customFormat="true" ht="20.1" hidden="false" customHeight="true" outlineLevel="0" collapsed="false">
      <c r="A44" s="152" t="s">
        <v>486</v>
      </c>
      <c r="B44" s="153" t="n">
        <v>106</v>
      </c>
      <c r="C44" s="154" t="n">
        <v>-60</v>
      </c>
      <c r="D44" s="153" t="n">
        <v>314</v>
      </c>
      <c r="E44" s="154" t="n">
        <v>-57.5</v>
      </c>
      <c r="F44" s="157" t="n">
        <v>3</v>
      </c>
      <c r="G44" s="153" t="n">
        <v>106</v>
      </c>
      <c r="H44" s="154" t="n">
        <v>-60</v>
      </c>
      <c r="I44" s="153" t="n">
        <v>314</v>
      </c>
      <c r="J44" s="154" t="n">
        <v>-57.5</v>
      </c>
      <c r="K44" s="157" t="n">
        <v>3</v>
      </c>
    </row>
    <row r="45" customFormat="false" ht="9" hidden="false" customHeight="true" outlineLevel="0" collapsed="false">
      <c r="A45" s="158" t="s">
        <v>434</v>
      </c>
      <c r="B45" s="159" t="n">
        <v>106</v>
      </c>
      <c r="C45" s="160" t="n">
        <v>-60</v>
      </c>
      <c r="D45" s="159" t="n">
        <v>314</v>
      </c>
      <c r="E45" s="160" t="n">
        <v>-57.5</v>
      </c>
      <c r="F45" s="161" t="n">
        <v>3</v>
      </c>
      <c r="G45" s="159" t="n">
        <v>106</v>
      </c>
      <c r="H45" s="160" t="n">
        <v>-60</v>
      </c>
      <c r="I45" s="159" t="n">
        <v>314</v>
      </c>
      <c r="J45" s="160" t="n">
        <v>-57.5</v>
      </c>
      <c r="K45" s="161" t="n">
        <v>3</v>
      </c>
    </row>
    <row r="46" customFormat="false" ht="9" hidden="false" customHeight="true" outlineLevel="0" collapsed="false">
      <c r="A46" s="158" t="s">
        <v>435</v>
      </c>
      <c r="B46" s="159" t="s">
        <v>19</v>
      </c>
      <c r="C46" s="160" t="s">
        <v>19</v>
      </c>
      <c r="D46" s="159" t="s">
        <v>19</v>
      </c>
      <c r="E46" s="160" t="s">
        <v>19</v>
      </c>
      <c r="F46" s="161" t="s">
        <v>19</v>
      </c>
      <c r="G46" s="159" t="s">
        <v>19</v>
      </c>
      <c r="H46" s="160" t="s">
        <v>19</v>
      </c>
      <c r="I46" s="159" t="s">
        <v>19</v>
      </c>
      <c r="J46" s="160" t="s">
        <v>19</v>
      </c>
      <c r="K46" s="161" t="s">
        <v>19</v>
      </c>
    </row>
    <row r="47" s="156" customFormat="true" ht="20.1" hidden="false" customHeight="true" outlineLevel="0" collapsed="false">
      <c r="A47" s="152" t="s">
        <v>487</v>
      </c>
      <c r="B47" s="153" t="n">
        <v>256</v>
      </c>
      <c r="C47" s="154" t="n">
        <v>39.9</v>
      </c>
      <c r="D47" s="153" t="n">
        <v>555</v>
      </c>
      <c r="E47" s="154" t="n">
        <v>79</v>
      </c>
      <c r="F47" s="157" t="n">
        <v>2.2</v>
      </c>
      <c r="G47" s="153" t="n">
        <v>256</v>
      </c>
      <c r="H47" s="154" t="n">
        <v>39.9</v>
      </c>
      <c r="I47" s="153" t="n">
        <v>555</v>
      </c>
      <c r="J47" s="154" t="n">
        <v>79</v>
      </c>
      <c r="K47" s="157" t="n">
        <v>2.2</v>
      </c>
    </row>
    <row r="48" customFormat="false" ht="9" hidden="false" customHeight="true" outlineLevel="0" collapsed="false">
      <c r="A48" s="158" t="s">
        <v>434</v>
      </c>
      <c r="B48" s="159" t="n">
        <v>252</v>
      </c>
      <c r="C48" s="160" t="n">
        <v>46.5</v>
      </c>
      <c r="D48" s="159" t="n">
        <v>548</v>
      </c>
      <c r="E48" s="160" t="n">
        <v>85.8</v>
      </c>
      <c r="F48" s="161" t="n">
        <v>2.2</v>
      </c>
      <c r="G48" s="159" t="n">
        <v>252</v>
      </c>
      <c r="H48" s="160" t="n">
        <v>46.5</v>
      </c>
      <c r="I48" s="159" t="n">
        <v>548</v>
      </c>
      <c r="J48" s="160" t="n">
        <v>85.8</v>
      </c>
      <c r="K48" s="161" t="n">
        <v>2.2</v>
      </c>
    </row>
    <row r="49" customFormat="false" ht="9" hidden="false" customHeight="true" outlineLevel="0" collapsed="false">
      <c r="A49" s="158" t="s">
        <v>435</v>
      </c>
      <c r="B49" s="159" t="n">
        <v>4</v>
      </c>
      <c r="C49" s="160" t="n">
        <v>-63.6</v>
      </c>
      <c r="D49" s="159" t="n">
        <v>7</v>
      </c>
      <c r="E49" s="160" t="n">
        <v>-53.3</v>
      </c>
      <c r="F49" s="161" t="n">
        <v>1.8</v>
      </c>
      <c r="G49" s="159" t="n">
        <v>4</v>
      </c>
      <c r="H49" s="160" t="n">
        <v>-63.6</v>
      </c>
      <c r="I49" s="159" t="n">
        <v>7</v>
      </c>
      <c r="J49" s="160" t="n">
        <v>-53.3</v>
      </c>
      <c r="K49" s="161" t="n">
        <v>1.8</v>
      </c>
    </row>
    <row r="50" s="156" customFormat="true" ht="20.1" hidden="false" customHeight="true" outlineLevel="0" collapsed="false">
      <c r="A50" s="152" t="s">
        <v>488</v>
      </c>
      <c r="B50" s="153" t="n">
        <v>2009</v>
      </c>
      <c r="C50" s="154" t="n">
        <v>-9.1</v>
      </c>
      <c r="D50" s="153" t="n">
        <v>2848</v>
      </c>
      <c r="E50" s="154" t="n">
        <v>-0.8</v>
      </c>
      <c r="F50" s="157" t="n">
        <v>1.4</v>
      </c>
      <c r="G50" s="153" t="n">
        <v>2009</v>
      </c>
      <c r="H50" s="154" t="n">
        <v>-9.1</v>
      </c>
      <c r="I50" s="153" t="n">
        <v>2848</v>
      </c>
      <c r="J50" s="154" t="n">
        <v>-0.8</v>
      </c>
      <c r="K50" s="157" t="n">
        <v>1.4</v>
      </c>
    </row>
    <row r="51" customFormat="false" ht="9" hidden="false" customHeight="true" outlineLevel="0" collapsed="false">
      <c r="A51" s="158" t="s">
        <v>434</v>
      </c>
      <c r="B51" s="159" t="n">
        <v>1940</v>
      </c>
      <c r="C51" s="160" t="n">
        <v>-6.8</v>
      </c>
      <c r="D51" s="159" t="n">
        <v>2767</v>
      </c>
      <c r="E51" s="160" t="n">
        <v>1.8</v>
      </c>
      <c r="F51" s="161" t="n">
        <v>1.4</v>
      </c>
      <c r="G51" s="159" t="n">
        <v>1940</v>
      </c>
      <c r="H51" s="160" t="n">
        <v>-6.8</v>
      </c>
      <c r="I51" s="159" t="n">
        <v>2767</v>
      </c>
      <c r="J51" s="160" t="n">
        <v>1.8</v>
      </c>
      <c r="K51" s="161" t="n">
        <v>1.4</v>
      </c>
    </row>
    <row r="52" customFormat="false" ht="9" hidden="false" customHeight="true" outlineLevel="0" collapsed="false">
      <c r="A52" s="158" t="s">
        <v>435</v>
      </c>
      <c r="B52" s="159" t="n">
        <v>69</v>
      </c>
      <c r="C52" s="160" t="n">
        <v>-46.9</v>
      </c>
      <c r="D52" s="159" t="n">
        <v>81</v>
      </c>
      <c r="E52" s="160" t="n">
        <v>-46.7</v>
      </c>
      <c r="F52" s="161" t="n">
        <v>1.2</v>
      </c>
      <c r="G52" s="159" t="n">
        <v>69</v>
      </c>
      <c r="H52" s="160" t="n">
        <v>-46.9</v>
      </c>
      <c r="I52" s="159" t="n">
        <v>81</v>
      </c>
      <c r="J52" s="160" t="n">
        <v>-46.7</v>
      </c>
      <c r="K52" s="161" t="n">
        <v>1.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75</v>
      </c>
      <c r="C7" s="154" t="n">
        <v>-39.5</v>
      </c>
      <c r="D7" s="153" t="n">
        <v>96</v>
      </c>
      <c r="E7" s="154" t="n">
        <v>-52.7</v>
      </c>
      <c r="F7" s="157" t="n">
        <v>1.3</v>
      </c>
      <c r="G7" s="153" t="n">
        <v>75</v>
      </c>
      <c r="H7" s="154" t="n">
        <v>-39.5</v>
      </c>
      <c r="I7" s="153" t="n">
        <v>96</v>
      </c>
      <c r="J7" s="154" t="n">
        <v>-52.7</v>
      </c>
      <c r="K7" s="157" t="n">
        <v>1.3</v>
      </c>
    </row>
    <row r="8" customFormat="false" ht="9" hidden="false" customHeight="true" outlineLevel="0" collapsed="false">
      <c r="A8" s="158" t="s">
        <v>434</v>
      </c>
      <c r="B8" s="159" t="n">
        <v>75</v>
      </c>
      <c r="C8" s="160" t="n">
        <v>-39.5</v>
      </c>
      <c r="D8" s="159" t="n">
        <v>96</v>
      </c>
      <c r="E8" s="160" t="n">
        <v>-52.7</v>
      </c>
      <c r="F8" s="161" t="n">
        <v>1.3</v>
      </c>
      <c r="G8" s="159" t="n">
        <v>75</v>
      </c>
      <c r="H8" s="160" t="n">
        <v>-39.5</v>
      </c>
      <c r="I8" s="159" t="n">
        <v>96</v>
      </c>
      <c r="J8" s="160" t="n">
        <v>-52.7</v>
      </c>
      <c r="K8" s="161" t="n">
        <v>1.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1.95" hidden="false" customHeight="true" outlineLevel="0" collapsed="false">
      <c r="A10" s="152" t="s">
        <v>491</v>
      </c>
      <c r="B10" s="153"/>
      <c r="C10" s="154"/>
      <c r="D10" s="153"/>
      <c r="E10" s="154"/>
      <c r="F10" s="155"/>
      <c r="G10" s="153"/>
      <c r="H10" s="154"/>
      <c r="I10" s="153"/>
      <c r="J10" s="154"/>
      <c r="K10" s="155"/>
    </row>
    <row r="11" s="156" customFormat="true" ht="20.1" hidden="false" customHeight="true" outlineLevel="0" collapsed="false">
      <c r="A11" s="152" t="s">
        <v>492</v>
      </c>
      <c r="B11" s="153" t="n">
        <v>290</v>
      </c>
      <c r="C11" s="154" t="n">
        <v>-15.2</v>
      </c>
      <c r="D11" s="153" t="n">
        <v>1205</v>
      </c>
      <c r="E11" s="154" t="n">
        <v>136.3</v>
      </c>
      <c r="F11" s="157" t="n">
        <v>4.2</v>
      </c>
      <c r="G11" s="153" t="n">
        <v>290</v>
      </c>
      <c r="H11" s="154" t="n">
        <v>-15.2</v>
      </c>
      <c r="I11" s="153" t="n">
        <v>1205</v>
      </c>
      <c r="J11" s="154" t="n">
        <v>136.3</v>
      </c>
      <c r="K11" s="157" t="n">
        <v>4.2</v>
      </c>
    </row>
    <row r="12" customFormat="false" ht="9" hidden="false" customHeight="true" outlineLevel="0" collapsed="false">
      <c r="A12" s="158" t="s">
        <v>434</v>
      </c>
      <c r="B12" s="159" t="n">
        <v>285</v>
      </c>
      <c r="C12" s="160" t="n">
        <v>-14.9</v>
      </c>
      <c r="D12" s="159" t="n">
        <v>1160</v>
      </c>
      <c r="E12" s="160" t="n">
        <v>134.3</v>
      </c>
      <c r="F12" s="161" t="n">
        <v>4.1</v>
      </c>
      <c r="G12" s="159" t="n">
        <v>285</v>
      </c>
      <c r="H12" s="160" t="n">
        <v>-14.9</v>
      </c>
      <c r="I12" s="159" t="n">
        <v>1160</v>
      </c>
      <c r="J12" s="160" t="n">
        <v>134.3</v>
      </c>
      <c r="K12" s="161" t="n">
        <v>4.1</v>
      </c>
    </row>
    <row r="13" customFormat="false" ht="9" hidden="false" customHeight="true" outlineLevel="0" collapsed="false">
      <c r="A13" s="158" t="s">
        <v>435</v>
      </c>
      <c r="B13" s="159" t="n">
        <v>5</v>
      </c>
      <c r="C13" s="160" t="n">
        <v>-28.6</v>
      </c>
      <c r="D13" s="159" t="n">
        <v>45</v>
      </c>
      <c r="E13" s="160" t="n">
        <v>200</v>
      </c>
      <c r="F13" s="161" t="n">
        <v>9</v>
      </c>
      <c r="G13" s="159" t="n">
        <v>5</v>
      </c>
      <c r="H13" s="160" t="n">
        <v>-28.6</v>
      </c>
      <c r="I13" s="159" t="n">
        <v>45</v>
      </c>
      <c r="J13" s="160" t="n">
        <v>200</v>
      </c>
      <c r="K13" s="161" t="n">
        <v>9</v>
      </c>
    </row>
    <row r="14" s="156" customFormat="true" ht="20.1" hidden="false" customHeight="true" outlineLevel="0" collapsed="false">
      <c r="A14" s="152" t="s">
        <v>493</v>
      </c>
      <c r="B14" s="153" t="n">
        <v>443</v>
      </c>
      <c r="C14" s="154" t="n">
        <v>20.4</v>
      </c>
      <c r="D14" s="153" t="n">
        <v>1074</v>
      </c>
      <c r="E14" s="154" t="n">
        <v>62.2</v>
      </c>
      <c r="F14" s="157" t="n">
        <v>2.4</v>
      </c>
      <c r="G14" s="153" t="n">
        <v>443</v>
      </c>
      <c r="H14" s="154" t="n">
        <v>20.4</v>
      </c>
      <c r="I14" s="153" t="n">
        <v>1074</v>
      </c>
      <c r="J14" s="154" t="n">
        <v>62.2</v>
      </c>
      <c r="K14" s="157" t="n">
        <v>2.4</v>
      </c>
    </row>
    <row r="15" customFormat="false" ht="9" hidden="false" customHeight="true" outlineLevel="0" collapsed="false">
      <c r="A15" s="158" t="s">
        <v>434</v>
      </c>
      <c r="B15" s="159" t="n">
        <v>439</v>
      </c>
      <c r="C15" s="160" t="n">
        <v>19.6</v>
      </c>
      <c r="D15" s="159" t="n">
        <v>1067</v>
      </c>
      <c r="E15" s="160" t="n">
        <v>61.7</v>
      </c>
      <c r="F15" s="161" t="n">
        <v>2.4</v>
      </c>
      <c r="G15" s="159" t="n">
        <v>439</v>
      </c>
      <c r="H15" s="160" t="n">
        <v>19.6</v>
      </c>
      <c r="I15" s="159" t="n">
        <v>1067</v>
      </c>
      <c r="J15" s="160" t="n">
        <v>61.7</v>
      </c>
      <c r="K15" s="161" t="n">
        <v>2.4</v>
      </c>
    </row>
    <row r="16" customFormat="false" ht="9" hidden="false" customHeight="true" outlineLevel="0" collapsed="false">
      <c r="A16" s="158" t="s">
        <v>435</v>
      </c>
      <c r="B16" s="159" t="n">
        <v>4</v>
      </c>
      <c r="C16" s="160" t="s">
        <v>27</v>
      </c>
      <c r="D16" s="159" t="n">
        <v>7</v>
      </c>
      <c r="E16" s="160" t="n">
        <v>250</v>
      </c>
      <c r="F16" s="161" t="n">
        <v>1.8</v>
      </c>
      <c r="G16" s="159" t="n">
        <v>4</v>
      </c>
      <c r="H16" s="160" t="s">
        <v>27</v>
      </c>
      <c r="I16" s="159" t="n">
        <v>7</v>
      </c>
      <c r="J16" s="160" t="n">
        <v>250</v>
      </c>
      <c r="K16" s="161" t="n">
        <v>1.8</v>
      </c>
    </row>
    <row r="17" s="156" customFormat="true" ht="21.95" hidden="false" customHeight="true" outlineLevel="0" collapsed="false">
      <c r="A17" s="152" t="s">
        <v>494</v>
      </c>
      <c r="B17" s="153"/>
      <c r="C17" s="154"/>
      <c r="D17" s="153"/>
      <c r="E17" s="154"/>
      <c r="F17" s="155"/>
      <c r="G17" s="153"/>
      <c r="H17" s="154"/>
      <c r="I17" s="153"/>
      <c r="J17" s="154"/>
      <c r="K17" s="155"/>
    </row>
    <row r="18" s="156" customFormat="true" ht="20.1" hidden="false" customHeight="true" outlineLevel="0" collapsed="false">
      <c r="A18" s="152" t="s">
        <v>495</v>
      </c>
      <c r="B18" s="153" t="n">
        <v>154</v>
      </c>
      <c r="C18" s="154" t="n">
        <v>-53.9</v>
      </c>
      <c r="D18" s="153" t="n">
        <v>368</v>
      </c>
      <c r="E18" s="154" t="n">
        <v>-69</v>
      </c>
      <c r="F18" s="157" t="n">
        <v>2.4</v>
      </c>
      <c r="G18" s="153" t="n">
        <v>154</v>
      </c>
      <c r="H18" s="154" t="n">
        <v>-53.9</v>
      </c>
      <c r="I18" s="153" t="n">
        <v>368</v>
      </c>
      <c r="J18" s="154" t="n">
        <v>-69</v>
      </c>
      <c r="K18" s="157" t="n">
        <v>2.4</v>
      </c>
    </row>
    <row r="19" customFormat="false" ht="9" hidden="false" customHeight="true" outlineLevel="0" collapsed="false">
      <c r="A19" s="158" t="s">
        <v>434</v>
      </c>
      <c r="B19" s="159" t="n">
        <v>146</v>
      </c>
      <c r="C19" s="160" t="n">
        <v>-54.2</v>
      </c>
      <c r="D19" s="159" t="n">
        <v>334</v>
      </c>
      <c r="E19" s="160" t="n">
        <v>-67.6</v>
      </c>
      <c r="F19" s="161" t="n">
        <v>2.3</v>
      </c>
      <c r="G19" s="159" t="n">
        <v>146</v>
      </c>
      <c r="H19" s="160" t="n">
        <v>-54.2</v>
      </c>
      <c r="I19" s="159" t="n">
        <v>334</v>
      </c>
      <c r="J19" s="160" t="n">
        <v>-67.6</v>
      </c>
      <c r="K19" s="161" t="n">
        <v>2.3</v>
      </c>
    </row>
    <row r="20" customFormat="false" ht="9" hidden="false" customHeight="true" outlineLevel="0" collapsed="false">
      <c r="A20" s="158" t="s">
        <v>435</v>
      </c>
      <c r="B20" s="159" t="n">
        <v>8</v>
      </c>
      <c r="C20" s="160" t="n">
        <v>-46.7</v>
      </c>
      <c r="D20" s="159" t="n">
        <v>34</v>
      </c>
      <c r="E20" s="160" t="n">
        <v>-78.3</v>
      </c>
      <c r="F20" s="161" t="n">
        <v>4.3</v>
      </c>
      <c r="G20" s="159" t="n">
        <v>8</v>
      </c>
      <c r="H20" s="160" t="n">
        <v>-46.7</v>
      </c>
      <c r="I20" s="159" t="n">
        <v>34</v>
      </c>
      <c r="J20" s="160" t="n">
        <v>-78.3</v>
      </c>
      <c r="K20" s="161" t="n">
        <v>4.3</v>
      </c>
    </row>
    <row r="21" s="156" customFormat="true" ht="20.1" hidden="false" customHeight="true" outlineLevel="0" collapsed="false">
      <c r="A21" s="152" t="s">
        <v>496</v>
      </c>
      <c r="B21" s="153" t="n">
        <v>192</v>
      </c>
      <c r="C21" s="154" t="n">
        <v>-20.3</v>
      </c>
      <c r="D21" s="153" t="n">
        <v>426</v>
      </c>
      <c r="E21" s="154" t="n">
        <v>-13.4</v>
      </c>
      <c r="F21" s="157" t="n">
        <v>2.2</v>
      </c>
      <c r="G21" s="153" t="n">
        <v>192</v>
      </c>
      <c r="H21" s="154" t="n">
        <v>-20.3</v>
      </c>
      <c r="I21" s="153" t="n">
        <v>426</v>
      </c>
      <c r="J21" s="154" t="n">
        <v>-13.4</v>
      </c>
      <c r="K21" s="157" t="n">
        <v>2.2</v>
      </c>
    </row>
    <row r="22" customFormat="false" ht="9" hidden="false" customHeight="true" outlineLevel="0" collapsed="false">
      <c r="A22" s="158" t="s">
        <v>434</v>
      </c>
      <c r="B22" s="159" t="n">
        <v>192</v>
      </c>
      <c r="C22" s="160" t="n">
        <v>-20</v>
      </c>
      <c r="D22" s="159" t="n">
        <v>426</v>
      </c>
      <c r="E22" s="160" t="n">
        <v>-13.1</v>
      </c>
      <c r="F22" s="161" t="n">
        <v>2.2</v>
      </c>
      <c r="G22" s="159" t="n">
        <v>192</v>
      </c>
      <c r="H22" s="160" t="n">
        <v>-20</v>
      </c>
      <c r="I22" s="159" t="n">
        <v>426</v>
      </c>
      <c r="J22" s="160" t="n">
        <v>-13.1</v>
      </c>
      <c r="K22" s="161" t="n">
        <v>2.2</v>
      </c>
    </row>
    <row r="23" customFormat="false" ht="9" hidden="false" customHeight="true" outlineLevel="0" collapsed="false">
      <c r="A23" s="158" t="s">
        <v>435</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7</v>
      </c>
      <c r="B24" s="153" t="n">
        <v>353</v>
      </c>
      <c r="C24" s="154" t="n">
        <v>1.4</v>
      </c>
      <c r="D24" s="153" t="n">
        <v>1000</v>
      </c>
      <c r="E24" s="154" t="n">
        <v>-3.4</v>
      </c>
      <c r="F24" s="157" t="n">
        <v>2.8</v>
      </c>
      <c r="G24" s="153" t="n">
        <v>353</v>
      </c>
      <c r="H24" s="154" t="n">
        <v>1.4</v>
      </c>
      <c r="I24" s="153" t="n">
        <v>1000</v>
      </c>
      <c r="J24" s="154" t="n">
        <v>-3.4</v>
      </c>
      <c r="K24" s="157" t="n">
        <v>2.8</v>
      </c>
    </row>
    <row r="25" customFormat="false" ht="9" hidden="false" customHeight="true" outlineLevel="0" collapsed="false">
      <c r="A25" s="158" t="s">
        <v>434</v>
      </c>
      <c r="B25" s="159" t="n">
        <v>353</v>
      </c>
      <c r="C25" s="160" t="n">
        <v>1.4</v>
      </c>
      <c r="D25" s="159" t="n">
        <v>1000</v>
      </c>
      <c r="E25" s="160" t="n">
        <v>-3.4</v>
      </c>
      <c r="F25" s="161" t="n">
        <v>2.8</v>
      </c>
      <c r="G25" s="159" t="n">
        <v>353</v>
      </c>
      <c r="H25" s="160" t="n">
        <v>1.4</v>
      </c>
      <c r="I25" s="159" t="n">
        <v>1000</v>
      </c>
      <c r="J25" s="160" t="n">
        <v>-3.4</v>
      </c>
      <c r="K25" s="161" t="n">
        <v>2.8</v>
      </c>
    </row>
    <row r="26" customFormat="false" ht="9" hidden="false" customHeight="true" outlineLevel="0" collapsed="false">
      <c r="A26" s="158" t="s">
        <v>435</v>
      </c>
      <c r="B26" s="159" t="s">
        <v>19</v>
      </c>
      <c r="C26" s="160" t="s">
        <v>19</v>
      </c>
      <c r="D26" s="159" t="s">
        <v>19</v>
      </c>
      <c r="E26" s="160" t="s">
        <v>19</v>
      </c>
      <c r="F26" s="161" t="s">
        <v>19</v>
      </c>
      <c r="G26" s="159" t="s">
        <v>19</v>
      </c>
      <c r="H26" s="160" t="s">
        <v>19</v>
      </c>
      <c r="I26" s="159" t="s">
        <v>19</v>
      </c>
      <c r="J26" s="160" t="s">
        <v>19</v>
      </c>
      <c r="K26" s="161" t="s">
        <v>19</v>
      </c>
    </row>
    <row r="27" s="156" customFormat="true" ht="20.1" hidden="false" customHeight="true" outlineLevel="0" collapsed="false">
      <c r="A27" s="152" t="s">
        <v>498</v>
      </c>
      <c r="B27" s="153" t="n">
        <v>248</v>
      </c>
      <c r="C27" s="154" t="n">
        <v>-11.4</v>
      </c>
      <c r="D27" s="153" t="n">
        <v>425</v>
      </c>
      <c r="E27" s="154" t="n">
        <v>-19.8</v>
      </c>
      <c r="F27" s="157" t="n">
        <v>1.7</v>
      </c>
      <c r="G27" s="153" t="n">
        <v>248</v>
      </c>
      <c r="H27" s="154" t="n">
        <v>-11.4</v>
      </c>
      <c r="I27" s="153" t="n">
        <v>425</v>
      </c>
      <c r="J27" s="154" t="n">
        <v>-19.8</v>
      </c>
      <c r="K27" s="157" t="n">
        <v>1.7</v>
      </c>
    </row>
    <row r="28" customFormat="false" ht="9" hidden="false" customHeight="true" outlineLevel="0" collapsed="false">
      <c r="A28" s="158" t="s">
        <v>434</v>
      </c>
      <c r="B28" s="159" t="n">
        <v>243</v>
      </c>
      <c r="C28" s="160" t="n">
        <v>-5.4</v>
      </c>
      <c r="D28" s="159" t="n">
        <v>416</v>
      </c>
      <c r="E28" s="160" t="n">
        <v>-10.5</v>
      </c>
      <c r="F28" s="161" t="n">
        <v>1.7</v>
      </c>
      <c r="G28" s="159" t="n">
        <v>243</v>
      </c>
      <c r="H28" s="160" t="n">
        <v>-5.4</v>
      </c>
      <c r="I28" s="159" t="n">
        <v>416</v>
      </c>
      <c r="J28" s="160" t="n">
        <v>-10.5</v>
      </c>
      <c r="K28" s="161" t="n">
        <v>1.7</v>
      </c>
    </row>
    <row r="29" customFormat="false" ht="9" hidden="false" customHeight="true" outlineLevel="0" collapsed="false">
      <c r="A29" s="158" t="s">
        <v>435</v>
      </c>
      <c r="B29" s="159" t="n">
        <v>5</v>
      </c>
      <c r="C29" s="160" t="n">
        <v>-78.3</v>
      </c>
      <c r="D29" s="159" t="n">
        <v>9</v>
      </c>
      <c r="E29" s="160" t="n">
        <v>-86.2</v>
      </c>
      <c r="F29" s="161" t="n">
        <v>1.8</v>
      </c>
      <c r="G29" s="159" t="n">
        <v>5</v>
      </c>
      <c r="H29" s="160" t="n">
        <v>-78.3</v>
      </c>
      <c r="I29" s="159" t="n">
        <v>9</v>
      </c>
      <c r="J29" s="160" t="n">
        <v>-86.2</v>
      </c>
      <c r="K29" s="161" t="n">
        <v>1.8</v>
      </c>
    </row>
    <row r="30" s="156" customFormat="true" ht="20.1" hidden="false" customHeight="true" outlineLevel="0" collapsed="false">
      <c r="A30" s="152" t="s">
        <v>499</v>
      </c>
      <c r="B30" s="153" t="n">
        <v>284</v>
      </c>
      <c r="C30" s="154" t="n">
        <v>1.4</v>
      </c>
      <c r="D30" s="153" t="n">
        <v>642</v>
      </c>
      <c r="E30" s="154" t="n">
        <v>13.6</v>
      </c>
      <c r="F30" s="157" t="n">
        <v>2.3</v>
      </c>
      <c r="G30" s="153" t="n">
        <v>284</v>
      </c>
      <c r="H30" s="154" t="n">
        <v>1.4</v>
      </c>
      <c r="I30" s="153" t="n">
        <v>642</v>
      </c>
      <c r="J30" s="154" t="n">
        <v>13.6</v>
      </c>
      <c r="K30" s="157" t="n">
        <v>2.3</v>
      </c>
    </row>
    <row r="31" customFormat="false" ht="9" hidden="false" customHeight="true" outlineLevel="0" collapsed="false">
      <c r="A31" s="158" t="s">
        <v>434</v>
      </c>
      <c r="B31" s="159" t="n">
        <v>278</v>
      </c>
      <c r="C31" s="160" t="n">
        <v>24.1</v>
      </c>
      <c r="D31" s="159" t="n">
        <v>628</v>
      </c>
      <c r="E31" s="160" t="n">
        <v>36.2</v>
      </c>
      <c r="F31" s="161" t="n">
        <v>2.3</v>
      </c>
      <c r="G31" s="159" t="n">
        <v>278</v>
      </c>
      <c r="H31" s="160" t="n">
        <v>24.1</v>
      </c>
      <c r="I31" s="159" t="n">
        <v>628</v>
      </c>
      <c r="J31" s="160" t="n">
        <v>36.2</v>
      </c>
      <c r="K31" s="161" t="n">
        <v>2.3</v>
      </c>
    </row>
    <row r="32" customFormat="false" ht="9" hidden="false" customHeight="true" outlineLevel="0" collapsed="false">
      <c r="A32" s="158" t="s">
        <v>435</v>
      </c>
      <c r="B32" s="159" t="n">
        <v>6</v>
      </c>
      <c r="C32" s="160" t="n">
        <v>-89.3</v>
      </c>
      <c r="D32" s="159" t="n">
        <v>14</v>
      </c>
      <c r="E32" s="160" t="n">
        <v>-86.5</v>
      </c>
      <c r="F32" s="161" t="n">
        <v>2.3</v>
      </c>
      <c r="G32" s="159" t="n">
        <v>6</v>
      </c>
      <c r="H32" s="160" t="n">
        <v>-89.3</v>
      </c>
      <c r="I32" s="159" t="n">
        <v>14</v>
      </c>
      <c r="J32" s="160" t="n">
        <v>-86.5</v>
      </c>
      <c r="K32" s="161" t="n">
        <v>2.3</v>
      </c>
    </row>
    <row r="33" s="156" customFormat="true" ht="20.1" hidden="false" customHeight="true" outlineLevel="0" collapsed="false">
      <c r="A33" s="152" t="s">
        <v>500</v>
      </c>
      <c r="B33" s="153" t="n">
        <v>104</v>
      </c>
      <c r="C33" s="154" t="n">
        <v>4</v>
      </c>
      <c r="D33" s="153" t="n">
        <v>232</v>
      </c>
      <c r="E33" s="154" t="n">
        <v>33.3</v>
      </c>
      <c r="F33" s="157" t="n">
        <v>2.2</v>
      </c>
      <c r="G33" s="153" t="n">
        <v>104</v>
      </c>
      <c r="H33" s="154" t="n">
        <v>4</v>
      </c>
      <c r="I33" s="153" t="n">
        <v>232</v>
      </c>
      <c r="J33" s="154" t="n">
        <v>33.3</v>
      </c>
      <c r="K33" s="157" t="n">
        <v>2.2</v>
      </c>
    </row>
    <row r="34" customFormat="false" ht="9" hidden="false" customHeight="true" outlineLevel="0" collapsed="false">
      <c r="A34" s="158" t="s">
        <v>434</v>
      </c>
      <c r="B34" s="159" t="n">
        <v>102</v>
      </c>
      <c r="C34" s="160" t="n">
        <v>2</v>
      </c>
      <c r="D34" s="159" t="n">
        <v>212</v>
      </c>
      <c r="E34" s="160" t="n">
        <v>21.8</v>
      </c>
      <c r="F34" s="161" t="n">
        <v>2.1</v>
      </c>
      <c r="G34" s="159" t="n">
        <v>102</v>
      </c>
      <c r="H34" s="160" t="n">
        <v>2</v>
      </c>
      <c r="I34" s="159" t="n">
        <v>212</v>
      </c>
      <c r="J34" s="160" t="n">
        <v>21.8</v>
      </c>
      <c r="K34" s="161" t="n">
        <v>2.1</v>
      </c>
    </row>
    <row r="35" customFormat="false" ht="9" hidden="false" customHeight="true" outlineLevel="0" collapsed="false">
      <c r="A35" s="158" t="s">
        <v>435</v>
      </c>
      <c r="B35" s="159" t="n">
        <v>2</v>
      </c>
      <c r="C35" s="160" t="s">
        <v>27</v>
      </c>
      <c r="D35" s="159" t="n">
        <v>20</v>
      </c>
      <c r="E35" s="160" t="s">
        <v>27</v>
      </c>
      <c r="F35" s="161" t="n">
        <v>10</v>
      </c>
      <c r="G35" s="159" t="n">
        <v>2</v>
      </c>
      <c r="H35" s="160" t="s">
        <v>27</v>
      </c>
      <c r="I35" s="159" t="n">
        <v>20</v>
      </c>
      <c r="J35" s="160" t="s">
        <v>27</v>
      </c>
      <c r="K35" s="161" t="n">
        <v>10</v>
      </c>
    </row>
    <row r="36" s="156" customFormat="true" ht="20.1" hidden="false" customHeight="true" outlineLevel="0" collapsed="false">
      <c r="A36" s="152" t="s">
        <v>501</v>
      </c>
      <c r="B36" s="153" t="n">
        <v>4550</v>
      </c>
      <c r="C36" s="154" t="n">
        <v>-37.2</v>
      </c>
      <c r="D36" s="153" t="n">
        <v>18276</v>
      </c>
      <c r="E36" s="154" t="n">
        <v>-23.8</v>
      </c>
      <c r="F36" s="157" t="n">
        <v>4</v>
      </c>
      <c r="G36" s="153" t="n">
        <v>4550</v>
      </c>
      <c r="H36" s="154" t="n">
        <v>-37.2</v>
      </c>
      <c r="I36" s="153" t="n">
        <v>18276</v>
      </c>
      <c r="J36" s="154" t="n">
        <v>-23.8</v>
      </c>
      <c r="K36" s="157" t="n">
        <v>4</v>
      </c>
    </row>
    <row r="37" customFormat="false" ht="9" hidden="false" customHeight="true" outlineLevel="0" collapsed="false">
      <c r="A37" s="158" t="s">
        <v>434</v>
      </c>
      <c r="B37" s="159" t="n">
        <v>4521</v>
      </c>
      <c r="C37" s="160" t="n">
        <v>-37.1</v>
      </c>
      <c r="D37" s="159" t="n">
        <v>18145</v>
      </c>
      <c r="E37" s="160" t="n">
        <v>-24</v>
      </c>
      <c r="F37" s="161" t="n">
        <v>4</v>
      </c>
      <c r="G37" s="159" t="n">
        <v>4521</v>
      </c>
      <c r="H37" s="160" t="n">
        <v>-37.1</v>
      </c>
      <c r="I37" s="159" t="n">
        <v>18145</v>
      </c>
      <c r="J37" s="160" t="n">
        <v>-24</v>
      </c>
      <c r="K37" s="161" t="n">
        <v>4</v>
      </c>
    </row>
    <row r="38" customFormat="false" ht="9" hidden="false" customHeight="true" outlineLevel="0" collapsed="false">
      <c r="A38" s="158" t="s">
        <v>435</v>
      </c>
      <c r="B38" s="159" t="n">
        <v>29</v>
      </c>
      <c r="C38" s="160" t="n">
        <v>-56.7</v>
      </c>
      <c r="D38" s="159" t="n">
        <v>131</v>
      </c>
      <c r="E38" s="160" t="n">
        <v>26</v>
      </c>
      <c r="F38" s="161" t="n">
        <v>4.5</v>
      </c>
      <c r="G38" s="159" t="n">
        <v>29</v>
      </c>
      <c r="H38" s="160" t="n">
        <v>-56.7</v>
      </c>
      <c r="I38" s="159" t="n">
        <v>131</v>
      </c>
      <c r="J38" s="160" t="n">
        <v>26</v>
      </c>
      <c r="K38" s="161" t="n">
        <v>4.5</v>
      </c>
    </row>
    <row r="39" s="156" customFormat="true" ht="20.1" hidden="false" customHeight="true" outlineLevel="0" collapsed="false">
      <c r="A39" s="152" t="s">
        <v>502</v>
      </c>
      <c r="B39" s="153" t="n">
        <v>97</v>
      </c>
      <c r="C39" s="154" t="n">
        <v>-35.3</v>
      </c>
      <c r="D39" s="153" t="n">
        <v>131</v>
      </c>
      <c r="E39" s="154" t="n">
        <v>-27.6</v>
      </c>
      <c r="F39" s="157" t="n">
        <v>1.4</v>
      </c>
      <c r="G39" s="153" t="n">
        <v>97</v>
      </c>
      <c r="H39" s="154" t="n">
        <v>-35.3</v>
      </c>
      <c r="I39" s="153" t="n">
        <v>131</v>
      </c>
      <c r="J39" s="154" t="n">
        <v>-27.6</v>
      </c>
      <c r="K39" s="157" t="n">
        <v>1.4</v>
      </c>
    </row>
    <row r="40" customFormat="false" ht="9" hidden="false" customHeight="true" outlineLevel="0" collapsed="false">
      <c r="A40" s="158" t="s">
        <v>434</v>
      </c>
      <c r="B40" s="159" t="n">
        <v>95</v>
      </c>
      <c r="C40" s="160" t="n">
        <v>-34.9</v>
      </c>
      <c r="D40" s="159" t="n">
        <v>127</v>
      </c>
      <c r="E40" s="160" t="n">
        <v>-28.2</v>
      </c>
      <c r="F40" s="161" t="n">
        <v>1.3</v>
      </c>
      <c r="G40" s="159" t="n">
        <v>95</v>
      </c>
      <c r="H40" s="160" t="n">
        <v>-34.9</v>
      </c>
      <c r="I40" s="159" t="n">
        <v>127</v>
      </c>
      <c r="J40" s="160" t="n">
        <v>-28.2</v>
      </c>
      <c r="K40" s="161" t="n">
        <v>1.3</v>
      </c>
    </row>
    <row r="41" customFormat="false" ht="9" hidden="false" customHeight="true" outlineLevel="0" collapsed="false">
      <c r="A41" s="158" t="s">
        <v>435</v>
      </c>
      <c r="B41" s="159" t="n">
        <v>2</v>
      </c>
      <c r="C41" s="160" t="n">
        <v>-50</v>
      </c>
      <c r="D41" s="159" t="n">
        <v>4</v>
      </c>
      <c r="E41" s="160" t="s">
        <v>19</v>
      </c>
      <c r="F41" s="161" t="n">
        <v>2</v>
      </c>
      <c r="G41" s="159" t="n">
        <v>2</v>
      </c>
      <c r="H41" s="160" t="n">
        <v>-50</v>
      </c>
      <c r="I41" s="159" t="n">
        <v>4</v>
      </c>
      <c r="J41" s="160" t="s">
        <v>19</v>
      </c>
      <c r="K41" s="161" t="n">
        <v>2</v>
      </c>
    </row>
    <row r="42" s="156" customFormat="true" ht="21.95" hidden="false" customHeight="true" outlineLevel="0" collapsed="false">
      <c r="A42" s="152" t="s">
        <v>503</v>
      </c>
      <c r="B42" s="153"/>
      <c r="C42" s="154"/>
      <c r="D42" s="153"/>
      <c r="E42" s="154"/>
      <c r="F42" s="155"/>
      <c r="G42" s="153"/>
      <c r="H42" s="154"/>
      <c r="I42" s="153"/>
      <c r="J42" s="154"/>
      <c r="K42" s="155"/>
    </row>
    <row r="43" s="156" customFormat="true" ht="20.1" hidden="false" customHeight="true" outlineLevel="0" collapsed="false">
      <c r="A43" s="152" t="s">
        <v>504</v>
      </c>
      <c r="B43" s="153" t="n">
        <v>2745</v>
      </c>
      <c r="C43" s="154" t="n">
        <v>17</v>
      </c>
      <c r="D43" s="153" t="n">
        <v>5041</v>
      </c>
      <c r="E43" s="154" t="n">
        <v>-1.5</v>
      </c>
      <c r="F43" s="157" t="n">
        <v>1.8</v>
      </c>
      <c r="G43" s="153" t="n">
        <v>2745</v>
      </c>
      <c r="H43" s="154" t="n">
        <v>17</v>
      </c>
      <c r="I43" s="153" t="n">
        <v>5041</v>
      </c>
      <c r="J43" s="154" t="n">
        <v>-1.5</v>
      </c>
      <c r="K43" s="157" t="n">
        <v>1.8</v>
      </c>
    </row>
    <row r="44" customFormat="false" ht="9" hidden="false" customHeight="true" outlineLevel="0" collapsed="false">
      <c r="A44" s="158" t="s">
        <v>434</v>
      </c>
      <c r="B44" s="159" t="n">
        <v>2621</v>
      </c>
      <c r="C44" s="160" t="n">
        <v>19.4</v>
      </c>
      <c r="D44" s="159" t="n">
        <v>4742</v>
      </c>
      <c r="E44" s="160" t="n">
        <v>0.4</v>
      </c>
      <c r="F44" s="161" t="n">
        <v>1.8</v>
      </c>
      <c r="G44" s="159" t="n">
        <v>2621</v>
      </c>
      <c r="H44" s="160" t="n">
        <v>19.4</v>
      </c>
      <c r="I44" s="159" t="n">
        <v>4742</v>
      </c>
      <c r="J44" s="160" t="n">
        <v>0.4</v>
      </c>
      <c r="K44" s="161" t="n">
        <v>1.8</v>
      </c>
    </row>
    <row r="45" customFormat="false" ht="9" hidden="false" customHeight="true" outlineLevel="0" collapsed="false">
      <c r="A45" s="158" t="s">
        <v>435</v>
      </c>
      <c r="B45" s="159" t="n">
        <v>124</v>
      </c>
      <c r="C45" s="160" t="n">
        <v>-17.3</v>
      </c>
      <c r="D45" s="159" t="n">
        <v>299</v>
      </c>
      <c r="E45" s="160" t="n">
        <v>-24.3</v>
      </c>
      <c r="F45" s="161" t="n">
        <v>2.4</v>
      </c>
      <c r="G45" s="159" t="n">
        <v>124</v>
      </c>
      <c r="H45" s="160" t="n">
        <v>-17.3</v>
      </c>
      <c r="I45" s="159" t="n">
        <v>299</v>
      </c>
      <c r="J45" s="160" t="n">
        <v>-24.3</v>
      </c>
      <c r="K45" s="161" t="n">
        <v>2.4</v>
      </c>
    </row>
    <row r="46" s="156" customFormat="true" ht="20.1" hidden="false" customHeight="true" outlineLevel="0" collapsed="false">
      <c r="A46" s="152" t="s">
        <v>505</v>
      </c>
      <c r="B46" s="153" t="n">
        <v>364</v>
      </c>
      <c r="C46" s="154" t="n">
        <v>-19.1</v>
      </c>
      <c r="D46" s="153" t="n">
        <v>862</v>
      </c>
      <c r="E46" s="154" t="n">
        <v>-17.7</v>
      </c>
      <c r="F46" s="157" t="n">
        <v>2.4</v>
      </c>
      <c r="G46" s="153" t="n">
        <v>364</v>
      </c>
      <c r="H46" s="154" t="n">
        <v>-19.1</v>
      </c>
      <c r="I46" s="153" t="n">
        <v>862</v>
      </c>
      <c r="J46" s="154" t="n">
        <v>-17.7</v>
      </c>
      <c r="K46" s="157" t="n">
        <v>2.4</v>
      </c>
    </row>
    <row r="47" customFormat="false" ht="9" hidden="false" customHeight="true" outlineLevel="0" collapsed="false">
      <c r="A47" s="158" t="s">
        <v>434</v>
      </c>
      <c r="B47" s="159" t="n">
        <v>364</v>
      </c>
      <c r="C47" s="160" t="n">
        <v>-17.8</v>
      </c>
      <c r="D47" s="159" t="n">
        <v>862</v>
      </c>
      <c r="E47" s="160" t="n">
        <v>-16.7</v>
      </c>
      <c r="F47" s="161" t="n">
        <v>2.4</v>
      </c>
      <c r="G47" s="159" t="n">
        <v>364</v>
      </c>
      <c r="H47" s="160" t="n">
        <v>-17.8</v>
      </c>
      <c r="I47" s="159" t="n">
        <v>862</v>
      </c>
      <c r="J47" s="160" t="n">
        <v>-16.7</v>
      </c>
      <c r="K47" s="161" t="n">
        <v>2.4</v>
      </c>
    </row>
    <row r="48" customFormat="false" ht="9" hidden="false" customHeight="true" outlineLevel="0" collapsed="false">
      <c r="A48" s="158" t="s">
        <v>435</v>
      </c>
      <c r="B48" s="159" t="s">
        <v>19</v>
      </c>
      <c r="C48" s="160" t="s">
        <v>27</v>
      </c>
      <c r="D48" s="159" t="s">
        <v>19</v>
      </c>
      <c r="E48" s="160" t="s">
        <v>27</v>
      </c>
      <c r="F48" s="161" t="s">
        <v>19</v>
      </c>
      <c r="G48" s="159" t="s">
        <v>19</v>
      </c>
      <c r="H48" s="160" t="s">
        <v>27</v>
      </c>
      <c r="I48" s="159" t="s">
        <v>19</v>
      </c>
      <c r="J48" s="160" t="s">
        <v>27</v>
      </c>
      <c r="K48" s="161" t="s">
        <v>19</v>
      </c>
    </row>
    <row r="49" s="156" customFormat="true" ht="20.1" hidden="false" customHeight="true" outlineLevel="0" collapsed="false">
      <c r="A49" s="152" t="s">
        <v>506</v>
      </c>
      <c r="B49" s="153" t="n">
        <v>215</v>
      </c>
      <c r="C49" s="154" t="n">
        <v>-12.2</v>
      </c>
      <c r="D49" s="153" t="n">
        <v>506</v>
      </c>
      <c r="E49" s="154" t="n">
        <v>-39.9</v>
      </c>
      <c r="F49" s="157" t="n">
        <v>2.4</v>
      </c>
      <c r="G49" s="153" t="n">
        <v>215</v>
      </c>
      <c r="H49" s="154" t="n">
        <v>-12.2</v>
      </c>
      <c r="I49" s="153" t="n">
        <v>506</v>
      </c>
      <c r="J49" s="154" t="n">
        <v>-39.9</v>
      </c>
      <c r="K49" s="157" t="n">
        <v>2.4</v>
      </c>
    </row>
    <row r="50" customFormat="false" ht="9" hidden="false" customHeight="true" outlineLevel="0" collapsed="false">
      <c r="A50" s="158" t="s">
        <v>434</v>
      </c>
      <c r="B50" s="159" t="n">
        <v>205</v>
      </c>
      <c r="C50" s="160" t="n">
        <v>-11.6</v>
      </c>
      <c r="D50" s="159" t="n">
        <v>472</v>
      </c>
      <c r="E50" s="160" t="n">
        <v>-41.8</v>
      </c>
      <c r="F50" s="161" t="n">
        <v>2.3</v>
      </c>
      <c r="G50" s="159" t="n">
        <v>205</v>
      </c>
      <c r="H50" s="160" t="n">
        <v>-11.6</v>
      </c>
      <c r="I50" s="159" t="n">
        <v>472</v>
      </c>
      <c r="J50" s="160" t="n">
        <v>-41.8</v>
      </c>
      <c r="K50" s="161" t="n">
        <v>2.3</v>
      </c>
    </row>
    <row r="51" customFormat="false" ht="9" hidden="false" customHeight="true" outlineLevel="0" collapsed="false">
      <c r="A51" s="158" t="s">
        <v>435</v>
      </c>
      <c r="B51" s="159" t="n">
        <v>10</v>
      </c>
      <c r="C51" s="160" t="n">
        <v>-23.1</v>
      </c>
      <c r="D51" s="159" t="n">
        <v>34</v>
      </c>
      <c r="E51" s="160" t="n">
        <v>9.7</v>
      </c>
      <c r="F51" s="161" t="n">
        <v>3.4</v>
      </c>
      <c r="G51" s="159" t="n">
        <v>10</v>
      </c>
      <c r="H51" s="160" t="n">
        <v>-23.1</v>
      </c>
      <c r="I51" s="159" t="n">
        <v>34</v>
      </c>
      <c r="J51" s="160" t="n">
        <v>9.7</v>
      </c>
      <c r="K51" s="161" t="n">
        <v>3.4</v>
      </c>
    </row>
    <row r="52" s="156" customFormat="true" ht="20.1" hidden="false" customHeight="true" outlineLevel="0" collapsed="false">
      <c r="A52" s="152" t="s">
        <v>507</v>
      </c>
      <c r="B52" s="153" t="n">
        <v>651</v>
      </c>
      <c r="C52" s="154" t="n">
        <v>-10</v>
      </c>
      <c r="D52" s="153" t="n">
        <v>2174</v>
      </c>
      <c r="E52" s="154" t="n">
        <v>-3.3</v>
      </c>
      <c r="F52" s="157" t="n">
        <v>3.3</v>
      </c>
      <c r="G52" s="153" t="n">
        <v>651</v>
      </c>
      <c r="H52" s="154" t="n">
        <v>-10</v>
      </c>
      <c r="I52" s="153" t="n">
        <v>2174</v>
      </c>
      <c r="J52" s="154" t="n">
        <v>-3.3</v>
      </c>
      <c r="K52" s="157" t="n">
        <v>3.3</v>
      </c>
    </row>
    <row r="53" customFormat="false" ht="9" hidden="false" customHeight="true" outlineLevel="0" collapsed="false">
      <c r="A53" s="158" t="s">
        <v>434</v>
      </c>
      <c r="B53" s="159" t="n">
        <v>647</v>
      </c>
      <c r="C53" s="160" t="n">
        <v>-9.1</v>
      </c>
      <c r="D53" s="159" t="n">
        <v>2166</v>
      </c>
      <c r="E53" s="160" t="n">
        <v>-1.6</v>
      </c>
      <c r="F53" s="161" t="n">
        <v>3.3</v>
      </c>
      <c r="G53" s="159" t="n">
        <v>647</v>
      </c>
      <c r="H53" s="160" t="n">
        <v>-9.1</v>
      </c>
      <c r="I53" s="159" t="n">
        <v>2166</v>
      </c>
      <c r="J53" s="160" t="n">
        <v>-1.6</v>
      </c>
      <c r="K53" s="161" t="n">
        <v>3.3</v>
      </c>
    </row>
    <row r="54" customFormat="false" ht="9" hidden="false" customHeight="true" outlineLevel="0" collapsed="false">
      <c r="A54" s="158" t="s">
        <v>435</v>
      </c>
      <c r="B54" s="159" t="n">
        <v>4</v>
      </c>
      <c r="C54" s="160" t="n">
        <v>-63.6</v>
      </c>
      <c r="D54" s="159" t="n">
        <v>8</v>
      </c>
      <c r="E54" s="160" t="n">
        <v>-83</v>
      </c>
      <c r="F54" s="161" t="n">
        <v>2</v>
      </c>
      <c r="G54" s="159" t="n">
        <v>4</v>
      </c>
      <c r="H54" s="160" t="n">
        <v>-63.6</v>
      </c>
      <c r="I54" s="159" t="n">
        <v>8</v>
      </c>
      <c r="J54" s="160" t="n">
        <v>-83</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0" t="s">
        <v>46</v>
      </c>
      <c r="C7" s="21" t="n">
        <v>11</v>
      </c>
    </row>
    <row r="8" customFormat="false" ht="11.1" hidden="false" customHeight="true" outlineLevel="0" collapsed="false">
      <c r="A8" s="22"/>
      <c r="B8" s="22"/>
      <c r="C8" s="22"/>
    </row>
    <row r="9" customFormat="false" ht="22.5" hidden="false" customHeight="true" outlineLevel="0" collapsed="false">
      <c r="A9" s="19" t="s">
        <v>47</v>
      </c>
      <c r="B9" s="20" t="s">
        <v>48</v>
      </c>
      <c r="C9" s="21" t="n">
        <v>12</v>
      </c>
    </row>
    <row r="10" customFormat="false" ht="11.1"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1.1"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1.1"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0" t="s">
        <v>74</v>
      </c>
      <c r="C35" s="21" t="n">
        <v>38</v>
      </c>
    </row>
    <row r="36" customFormat="false" ht="11.1" hidden="false" customHeight="true" outlineLevel="0" collapsed="false"/>
    <row r="37" customFormat="false" ht="22.5" hidden="false" customHeight="true" outlineLevel="0" collapsed="false">
      <c r="A37" s="19" t="s">
        <v>75</v>
      </c>
      <c r="B37" s="20" t="s">
        <v>76</v>
      </c>
      <c r="C37" s="21" t="n">
        <v>41</v>
      </c>
    </row>
    <row r="38" customFormat="false" ht="11.1" hidden="false" customHeight="true" outlineLevel="0" collapsed="false"/>
    <row r="39" customFormat="false" ht="22.5" hidden="false" customHeight="true" outlineLevel="0" collapsed="false">
      <c r="A39" s="19" t="s">
        <v>77</v>
      </c>
      <c r="B39" s="20" t="s">
        <v>78</v>
      </c>
      <c r="C39" s="21" t="n">
        <v>42</v>
      </c>
    </row>
    <row r="40" customFormat="false" ht="11.1" hidden="false" customHeight="true" outlineLevel="0" collapsed="false"/>
    <row r="41" customFormat="false" ht="22.5" hidden="false" customHeight="true" outlineLevel="0" collapsed="false">
      <c r="A41" s="19" t="s">
        <v>79</v>
      </c>
      <c r="B41" s="20" t="s">
        <v>80</v>
      </c>
      <c r="C41"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17</v>
      </c>
      <c r="C7" s="154" t="n">
        <v>-28.4</v>
      </c>
      <c r="D7" s="153" t="n">
        <v>1018</v>
      </c>
      <c r="E7" s="154" t="n">
        <v>0.1</v>
      </c>
      <c r="F7" s="157" t="n">
        <v>2.4</v>
      </c>
      <c r="G7" s="153" t="n">
        <v>417</v>
      </c>
      <c r="H7" s="154" t="n">
        <v>-28.4</v>
      </c>
      <c r="I7" s="153" t="n">
        <v>1018</v>
      </c>
      <c r="J7" s="154" t="n">
        <v>0.1</v>
      </c>
      <c r="K7" s="157" t="n">
        <v>2.4</v>
      </c>
    </row>
    <row r="8" customFormat="false" ht="9" hidden="false" customHeight="true" outlineLevel="0" collapsed="false">
      <c r="A8" s="158" t="s">
        <v>434</v>
      </c>
      <c r="B8" s="159" t="n">
        <v>417</v>
      </c>
      <c r="C8" s="160" t="n">
        <v>-27.4</v>
      </c>
      <c r="D8" s="159" t="n">
        <v>1018</v>
      </c>
      <c r="E8" s="160" t="n">
        <v>1.3</v>
      </c>
      <c r="F8" s="161" t="n">
        <v>2.4</v>
      </c>
      <c r="G8" s="159" t="n">
        <v>417</v>
      </c>
      <c r="H8" s="160" t="n">
        <v>-27.4</v>
      </c>
      <c r="I8" s="159" t="n">
        <v>1018</v>
      </c>
      <c r="J8" s="160" t="n">
        <v>1.3</v>
      </c>
      <c r="K8" s="161" t="n">
        <v>2.4</v>
      </c>
    </row>
    <row r="9" customFormat="false" ht="9" hidden="false" customHeight="true" outlineLevel="0" collapsed="false">
      <c r="A9" s="158" t="s">
        <v>435</v>
      </c>
      <c r="B9" s="159" t="s">
        <v>19</v>
      </c>
      <c r="C9" s="160" t="s">
        <v>27</v>
      </c>
      <c r="D9" s="159" t="s">
        <v>19</v>
      </c>
      <c r="E9" s="160" t="s">
        <v>27</v>
      </c>
      <c r="F9" s="161" t="s">
        <v>19</v>
      </c>
      <c r="G9" s="159" t="s">
        <v>19</v>
      </c>
      <c r="H9" s="160" t="s">
        <v>27</v>
      </c>
      <c r="I9" s="159" t="s">
        <v>19</v>
      </c>
      <c r="J9" s="160" t="s">
        <v>27</v>
      </c>
      <c r="K9" s="161" t="s">
        <v>19</v>
      </c>
    </row>
    <row r="10" s="156" customFormat="true" ht="20.1" hidden="false" customHeight="true" outlineLevel="0" collapsed="false">
      <c r="A10" s="152" t="s">
        <v>510</v>
      </c>
      <c r="B10" s="153" t="n">
        <v>252</v>
      </c>
      <c r="C10" s="154" t="n">
        <v>1.6</v>
      </c>
      <c r="D10" s="153" t="n">
        <v>437</v>
      </c>
      <c r="E10" s="154" t="n">
        <v>-9.7</v>
      </c>
      <c r="F10" s="157" t="n">
        <v>1.7</v>
      </c>
      <c r="G10" s="153" t="n">
        <v>252</v>
      </c>
      <c r="H10" s="154" t="n">
        <v>1.6</v>
      </c>
      <c r="I10" s="153" t="n">
        <v>437</v>
      </c>
      <c r="J10" s="154" t="n">
        <v>-9.7</v>
      </c>
      <c r="K10" s="157" t="n">
        <v>1.7</v>
      </c>
    </row>
    <row r="11" customFormat="false" ht="9" hidden="false" customHeight="true" outlineLevel="0" collapsed="false">
      <c r="A11" s="158" t="s">
        <v>434</v>
      </c>
      <c r="B11" s="159" t="n">
        <v>252</v>
      </c>
      <c r="C11" s="160" t="n">
        <v>1.6</v>
      </c>
      <c r="D11" s="159" t="n">
        <v>437</v>
      </c>
      <c r="E11" s="160" t="n">
        <v>-9.7</v>
      </c>
      <c r="F11" s="161" t="n">
        <v>1.7</v>
      </c>
      <c r="G11" s="159" t="n">
        <v>252</v>
      </c>
      <c r="H11" s="160" t="n">
        <v>1.6</v>
      </c>
      <c r="I11" s="159" t="n">
        <v>437</v>
      </c>
      <c r="J11" s="160" t="n">
        <v>-9.7</v>
      </c>
      <c r="K11" s="161" t="n">
        <v>1.7</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11</v>
      </c>
      <c r="B13" s="153" t="n">
        <v>173</v>
      </c>
      <c r="C13" s="154" t="n">
        <v>13.1</v>
      </c>
      <c r="D13" s="153" t="n">
        <v>626</v>
      </c>
      <c r="E13" s="154" t="n">
        <v>39.4</v>
      </c>
      <c r="F13" s="157" t="n">
        <v>3.6</v>
      </c>
      <c r="G13" s="153" t="n">
        <v>173</v>
      </c>
      <c r="H13" s="154" t="n">
        <v>13.1</v>
      </c>
      <c r="I13" s="153" t="n">
        <v>626</v>
      </c>
      <c r="J13" s="154" t="n">
        <v>39.4</v>
      </c>
      <c r="K13" s="157" t="n">
        <v>3.6</v>
      </c>
    </row>
    <row r="14" customFormat="false" ht="9" hidden="false" customHeight="true" outlineLevel="0" collapsed="false">
      <c r="A14" s="158" t="s">
        <v>434</v>
      </c>
      <c r="B14" s="159" t="n">
        <v>173</v>
      </c>
      <c r="C14" s="160" t="n">
        <v>13.1</v>
      </c>
      <c r="D14" s="159" t="n">
        <v>626</v>
      </c>
      <c r="E14" s="160" t="n">
        <v>39.4</v>
      </c>
      <c r="F14" s="161" t="n">
        <v>3.6</v>
      </c>
      <c r="G14" s="159" t="n">
        <v>173</v>
      </c>
      <c r="H14" s="160" t="n">
        <v>13.1</v>
      </c>
      <c r="I14" s="159" t="n">
        <v>626</v>
      </c>
      <c r="J14" s="160" t="n">
        <v>39.4</v>
      </c>
      <c r="K14" s="161" t="n">
        <v>3.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2</v>
      </c>
      <c r="B16" s="153" t="n">
        <v>3394</v>
      </c>
      <c r="C16" s="154" t="n">
        <v>11.2</v>
      </c>
      <c r="D16" s="153" t="n">
        <v>7836</v>
      </c>
      <c r="E16" s="154" t="n">
        <v>20.8</v>
      </c>
      <c r="F16" s="157" t="n">
        <v>2.3</v>
      </c>
      <c r="G16" s="153" t="n">
        <v>3394</v>
      </c>
      <c r="H16" s="154" t="n">
        <v>11.2</v>
      </c>
      <c r="I16" s="153" t="n">
        <v>7836</v>
      </c>
      <c r="J16" s="154" t="n">
        <v>20.8</v>
      </c>
      <c r="K16" s="157" t="n">
        <v>2.3</v>
      </c>
    </row>
    <row r="17" customFormat="false" ht="9" hidden="false" customHeight="true" outlineLevel="0" collapsed="false">
      <c r="A17" s="158" t="s">
        <v>434</v>
      </c>
      <c r="B17" s="159" t="n">
        <v>3176</v>
      </c>
      <c r="C17" s="160" t="n">
        <v>10.9</v>
      </c>
      <c r="D17" s="159" t="n">
        <v>6832</v>
      </c>
      <c r="E17" s="160" t="n">
        <v>21.9</v>
      </c>
      <c r="F17" s="161" t="n">
        <v>2.2</v>
      </c>
      <c r="G17" s="159" t="n">
        <v>3176</v>
      </c>
      <c r="H17" s="160" t="n">
        <v>10.9</v>
      </c>
      <c r="I17" s="159" t="n">
        <v>6832</v>
      </c>
      <c r="J17" s="160" t="n">
        <v>21.9</v>
      </c>
      <c r="K17" s="161" t="n">
        <v>2.2</v>
      </c>
    </row>
    <row r="18" customFormat="false" ht="9" hidden="false" customHeight="true" outlineLevel="0" collapsed="false">
      <c r="A18" s="158" t="s">
        <v>435</v>
      </c>
      <c r="B18" s="159" t="n">
        <v>218</v>
      </c>
      <c r="C18" s="160" t="n">
        <v>15.3</v>
      </c>
      <c r="D18" s="159" t="n">
        <v>1004</v>
      </c>
      <c r="E18" s="160" t="n">
        <v>14.1</v>
      </c>
      <c r="F18" s="161" t="n">
        <v>4.6</v>
      </c>
      <c r="G18" s="159" t="n">
        <v>218</v>
      </c>
      <c r="H18" s="160" t="n">
        <v>15.3</v>
      </c>
      <c r="I18" s="159" t="n">
        <v>1004</v>
      </c>
      <c r="J18" s="160" t="n">
        <v>14.1</v>
      </c>
      <c r="K18" s="161" t="n">
        <v>4.6</v>
      </c>
    </row>
    <row r="19" s="156" customFormat="true" ht="20.1" hidden="false" customHeight="true" outlineLevel="0" collapsed="false">
      <c r="A19" s="152" t="s">
        <v>513</v>
      </c>
      <c r="B19" s="153" t="n">
        <v>1052</v>
      </c>
      <c r="C19" s="154" t="n">
        <v>-34.4</v>
      </c>
      <c r="D19" s="153" t="n">
        <v>3538</v>
      </c>
      <c r="E19" s="154" t="n">
        <v>-24.8</v>
      </c>
      <c r="F19" s="157" t="n">
        <v>3.4</v>
      </c>
      <c r="G19" s="153" t="n">
        <v>1052</v>
      </c>
      <c r="H19" s="154" t="n">
        <v>-34.4</v>
      </c>
      <c r="I19" s="153" t="n">
        <v>3538</v>
      </c>
      <c r="J19" s="154" t="n">
        <v>-24.8</v>
      </c>
      <c r="K19" s="157" t="n">
        <v>3.4</v>
      </c>
    </row>
    <row r="20" customFormat="false" ht="9" hidden="false" customHeight="true" outlineLevel="0" collapsed="false">
      <c r="A20" s="158" t="s">
        <v>434</v>
      </c>
      <c r="B20" s="159" t="n">
        <v>1044</v>
      </c>
      <c r="C20" s="160" t="n">
        <v>-34.7</v>
      </c>
      <c r="D20" s="159" t="n">
        <v>3517</v>
      </c>
      <c r="E20" s="160" t="n">
        <v>-25</v>
      </c>
      <c r="F20" s="161" t="n">
        <v>3.4</v>
      </c>
      <c r="G20" s="159" t="n">
        <v>1044</v>
      </c>
      <c r="H20" s="160" t="n">
        <v>-34.7</v>
      </c>
      <c r="I20" s="159" t="n">
        <v>3517</v>
      </c>
      <c r="J20" s="160" t="n">
        <v>-25</v>
      </c>
      <c r="K20" s="161" t="n">
        <v>3.4</v>
      </c>
    </row>
    <row r="21" customFormat="false" ht="9" hidden="false" customHeight="true" outlineLevel="0" collapsed="false">
      <c r="A21" s="158" t="s">
        <v>435</v>
      </c>
      <c r="B21" s="159" t="n">
        <v>8</v>
      </c>
      <c r="C21" s="160" t="n">
        <v>60</v>
      </c>
      <c r="D21" s="159" t="n">
        <v>21</v>
      </c>
      <c r="E21" s="160" t="n">
        <v>75</v>
      </c>
      <c r="F21" s="161" t="n">
        <v>2.6</v>
      </c>
      <c r="G21" s="159" t="n">
        <v>8</v>
      </c>
      <c r="H21" s="160" t="n">
        <v>60</v>
      </c>
      <c r="I21" s="159" t="n">
        <v>21</v>
      </c>
      <c r="J21" s="160" t="n">
        <v>75</v>
      </c>
      <c r="K21" s="161" t="n">
        <v>2.6</v>
      </c>
    </row>
    <row r="22" s="156" customFormat="true" ht="20.1" hidden="false" customHeight="true" outlineLevel="0" collapsed="false">
      <c r="A22" s="152" t="s">
        <v>514</v>
      </c>
      <c r="B22" s="153" t="n">
        <v>207</v>
      </c>
      <c r="C22" s="154" t="n">
        <v>83.2</v>
      </c>
      <c r="D22" s="153" t="n">
        <v>778</v>
      </c>
      <c r="E22" s="154" t="n">
        <v>111.4</v>
      </c>
      <c r="F22" s="157" t="n">
        <v>3.8</v>
      </c>
      <c r="G22" s="153" t="n">
        <v>207</v>
      </c>
      <c r="H22" s="154" t="n">
        <v>83.2</v>
      </c>
      <c r="I22" s="153" t="n">
        <v>778</v>
      </c>
      <c r="J22" s="154" t="n">
        <v>111.4</v>
      </c>
      <c r="K22" s="157" t="n">
        <v>3.8</v>
      </c>
    </row>
    <row r="23" customFormat="false" ht="9" hidden="false" customHeight="true" outlineLevel="0" collapsed="false">
      <c r="A23" s="158" t="s">
        <v>434</v>
      </c>
      <c r="B23" s="159" t="n">
        <v>207</v>
      </c>
      <c r="C23" s="160" t="n">
        <v>83.2</v>
      </c>
      <c r="D23" s="159" t="n">
        <v>778</v>
      </c>
      <c r="E23" s="160" t="n">
        <v>111.4</v>
      </c>
      <c r="F23" s="161" t="n">
        <v>3.8</v>
      </c>
      <c r="G23" s="159" t="n">
        <v>207</v>
      </c>
      <c r="H23" s="160" t="n">
        <v>83.2</v>
      </c>
      <c r="I23" s="159" t="n">
        <v>778</v>
      </c>
      <c r="J23" s="160" t="n">
        <v>111.4</v>
      </c>
      <c r="K23" s="161" t="n">
        <v>3.8</v>
      </c>
    </row>
    <row r="24" customFormat="false" ht="9" hidden="false" customHeight="true" outlineLevel="0" collapsed="false">
      <c r="A24" s="158" t="s">
        <v>435</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5</v>
      </c>
      <c r="B25" s="153" t="n">
        <v>737</v>
      </c>
      <c r="C25" s="154" t="n">
        <v>-4.8</v>
      </c>
      <c r="D25" s="153" t="n">
        <v>2087</v>
      </c>
      <c r="E25" s="154" t="n">
        <v>-10</v>
      </c>
      <c r="F25" s="157" t="n">
        <v>2.8</v>
      </c>
      <c r="G25" s="153" t="n">
        <v>737</v>
      </c>
      <c r="H25" s="154" t="n">
        <v>-4.8</v>
      </c>
      <c r="I25" s="153" t="n">
        <v>2087</v>
      </c>
      <c r="J25" s="154" t="n">
        <v>-10</v>
      </c>
      <c r="K25" s="157" t="n">
        <v>2.8</v>
      </c>
    </row>
    <row r="26" customFormat="false" ht="9" hidden="false" customHeight="true" outlineLevel="0" collapsed="false">
      <c r="A26" s="158" t="s">
        <v>434</v>
      </c>
      <c r="B26" s="159" t="n">
        <v>731</v>
      </c>
      <c r="C26" s="160" t="n">
        <v>-5.6</v>
      </c>
      <c r="D26" s="159" t="n">
        <v>2073</v>
      </c>
      <c r="E26" s="160" t="n">
        <v>-10.6</v>
      </c>
      <c r="F26" s="161" t="n">
        <v>2.8</v>
      </c>
      <c r="G26" s="159" t="n">
        <v>731</v>
      </c>
      <c r="H26" s="160" t="n">
        <v>-5.6</v>
      </c>
      <c r="I26" s="159" t="n">
        <v>2073</v>
      </c>
      <c r="J26" s="160" t="n">
        <v>-10.6</v>
      </c>
      <c r="K26" s="161" t="n">
        <v>2.8</v>
      </c>
    </row>
    <row r="27" customFormat="false" ht="9" hidden="false" customHeight="true" outlineLevel="0" collapsed="false">
      <c r="A27" s="158" t="s">
        <v>435</v>
      </c>
      <c r="B27" s="159" t="n">
        <v>6</v>
      </c>
      <c r="C27" s="160" t="s">
        <v>27</v>
      </c>
      <c r="D27" s="159" t="n">
        <v>14</v>
      </c>
      <c r="E27" s="160" t="s">
        <v>27</v>
      </c>
      <c r="F27" s="161" t="n">
        <v>2.3</v>
      </c>
      <c r="G27" s="159" t="n">
        <v>6</v>
      </c>
      <c r="H27" s="160" t="s">
        <v>27</v>
      </c>
      <c r="I27" s="159" t="n">
        <v>14</v>
      </c>
      <c r="J27" s="160" t="s">
        <v>27</v>
      </c>
      <c r="K27" s="161" t="n">
        <v>2.3</v>
      </c>
    </row>
    <row r="28" s="156" customFormat="true" ht="20.1" hidden="false" customHeight="true" outlineLevel="0" collapsed="false">
      <c r="A28" s="152" t="s">
        <v>516</v>
      </c>
      <c r="B28" s="153" t="n">
        <v>62</v>
      </c>
      <c r="C28" s="154" t="n">
        <v>-38</v>
      </c>
      <c r="D28" s="153" t="n">
        <v>234</v>
      </c>
      <c r="E28" s="154" t="n">
        <v>-34.5</v>
      </c>
      <c r="F28" s="157" t="n">
        <v>3.8</v>
      </c>
      <c r="G28" s="153" t="n">
        <v>62</v>
      </c>
      <c r="H28" s="154" t="n">
        <v>-38</v>
      </c>
      <c r="I28" s="153" t="n">
        <v>234</v>
      </c>
      <c r="J28" s="154" t="n">
        <v>-34.5</v>
      </c>
      <c r="K28" s="157" t="n">
        <v>3.8</v>
      </c>
    </row>
    <row r="29" customFormat="false" ht="9" hidden="false" customHeight="true" outlineLevel="0" collapsed="false">
      <c r="A29" s="158" t="s">
        <v>434</v>
      </c>
      <c r="B29" s="159" t="n">
        <v>62</v>
      </c>
      <c r="C29" s="160" t="n">
        <v>-38</v>
      </c>
      <c r="D29" s="159" t="n">
        <v>234</v>
      </c>
      <c r="E29" s="160" t="n">
        <v>-34.5</v>
      </c>
      <c r="F29" s="161" t="n">
        <v>3.8</v>
      </c>
      <c r="G29" s="159" t="n">
        <v>62</v>
      </c>
      <c r="H29" s="160" t="n">
        <v>-38</v>
      </c>
      <c r="I29" s="159" t="n">
        <v>234</v>
      </c>
      <c r="J29" s="160" t="n">
        <v>-34.5</v>
      </c>
      <c r="K29" s="161" t="n">
        <v>3.8</v>
      </c>
    </row>
    <row r="30" customFormat="false" ht="9" hidden="false" customHeight="true" outlineLevel="0" collapsed="false">
      <c r="A30" s="158" t="s">
        <v>435</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7</v>
      </c>
      <c r="B31" s="153" t="n">
        <v>62</v>
      </c>
      <c r="C31" s="154" t="n">
        <v>-54.4</v>
      </c>
      <c r="D31" s="153" t="n">
        <v>150</v>
      </c>
      <c r="E31" s="154" t="n">
        <v>-56</v>
      </c>
      <c r="F31" s="157" t="n">
        <v>2.4</v>
      </c>
      <c r="G31" s="153" t="n">
        <v>62</v>
      </c>
      <c r="H31" s="154" t="n">
        <v>-54.4</v>
      </c>
      <c r="I31" s="153" t="n">
        <v>150</v>
      </c>
      <c r="J31" s="154" t="n">
        <v>-56</v>
      </c>
      <c r="K31" s="157" t="n">
        <v>2.4</v>
      </c>
    </row>
    <row r="32" customFormat="false" ht="9" hidden="false" customHeight="true" outlineLevel="0" collapsed="false">
      <c r="A32" s="158" t="s">
        <v>434</v>
      </c>
      <c r="B32" s="159" t="n">
        <v>62</v>
      </c>
      <c r="C32" s="160" t="n">
        <v>-54.4</v>
      </c>
      <c r="D32" s="159" t="n">
        <v>150</v>
      </c>
      <c r="E32" s="160" t="n">
        <v>-56</v>
      </c>
      <c r="F32" s="161" t="n">
        <v>2.4</v>
      </c>
      <c r="G32" s="159" t="n">
        <v>62</v>
      </c>
      <c r="H32" s="160" t="n">
        <v>-54.4</v>
      </c>
      <c r="I32" s="159" t="n">
        <v>150</v>
      </c>
      <c r="J32" s="160" t="n">
        <v>-56</v>
      </c>
      <c r="K32" s="161" t="n">
        <v>2.4</v>
      </c>
    </row>
    <row r="33" customFormat="false" ht="9" hidden="false" customHeight="true" outlineLevel="0" collapsed="false">
      <c r="A33" s="158" t="s">
        <v>435</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8</v>
      </c>
      <c r="B34" s="153" t="n">
        <v>325</v>
      </c>
      <c r="C34" s="154" t="n">
        <v>38.9</v>
      </c>
      <c r="D34" s="153" t="n">
        <v>1441</v>
      </c>
      <c r="E34" s="154" t="n">
        <v>16</v>
      </c>
      <c r="F34" s="157" t="n">
        <v>4.4</v>
      </c>
      <c r="G34" s="153" t="n">
        <v>325</v>
      </c>
      <c r="H34" s="154" t="n">
        <v>38.9</v>
      </c>
      <c r="I34" s="153" t="n">
        <v>1441</v>
      </c>
      <c r="J34" s="154" t="n">
        <v>16</v>
      </c>
      <c r="K34" s="157" t="n">
        <v>4.4</v>
      </c>
    </row>
    <row r="35" customFormat="false" ht="9" hidden="false" customHeight="true" outlineLevel="0" collapsed="false">
      <c r="A35" s="158" t="s">
        <v>434</v>
      </c>
      <c r="B35" s="159" t="n">
        <v>325</v>
      </c>
      <c r="C35" s="160" t="n">
        <v>43.2</v>
      </c>
      <c r="D35" s="159" t="n">
        <v>1441</v>
      </c>
      <c r="E35" s="160" t="n">
        <v>18.3</v>
      </c>
      <c r="F35" s="161" t="n">
        <v>4.4</v>
      </c>
      <c r="G35" s="159" t="n">
        <v>325</v>
      </c>
      <c r="H35" s="160" t="n">
        <v>43.2</v>
      </c>
      <c r="I35" s="159" t="n">
        <v>1441</v>
      </c>
      <c r="J35" s="160" t="n">
        <v>18.3</v>
      </c>
      <c r="K35" s="161" t="n">
        <v>4.4</v>
      </c>
    </row>
    <row r="36" customFormat="false" ht="9" hidden="false" customHeight="true" outlineLevel="0" collapsed="false">
      <c r="A36" s="158" t="s">
        <v>435</v>
      </c>
      <c r="B36" s="159" t="s">
        <v>19</v>
      </c>
      <c r="C36" s="160" t="s">
        <v>27</v>
      </c>
      <c r="D36" s="159" t="s">
        <v>19</v>
      </c>
      <c r="E36" s="160" t="s">
        <v>27</v>
      </c>
      <c r="F36" s="161" t="s">
        <v>19</v>
      </c>
      <c r="G36" s="159" t="s">
        <v>19</v>
      </c>
      <c r="H36" s="160" t="s">
        <v>27</v>
      </c>
      <c r="I36" s="159" t="s">
        <v>19</v>
      </c>
      <c r="J36" s="160" t="s">
        <v>27</v>
      </c>
      <c r="K36" s="161" t="s">
        <v>19</v>
      </c>
    </row>
    <row r="37" s="156" customFormat="true" ht="21.95" hidden="false" customHeight="true" outlineLevel="0" collapsed="false">
      <c r="A37" s="152" t="s">
        <v>519</v>
      </c>
      <c r="B37" s="153"/>
      <c r="C37" s="154"/>
      <c r="D37" s="153"/>
      <c r="E37" s="154"/>
      <c r="F37" s="155"/>
      <c r="G37" s="153"/>
      <c r="H37" s="154"/>
      <c r="I37" s="153"/>
      <c r="J37" s="154"/>
      <c r="K37" s="155"/>
    </row>
    <row r="38" s="156" customFormat="true" ht="20.1" hidden="false" customHeight="true" outlineLevel="0" collapsed="false">
      <c r="A38" s="152" t="s">
        <v>520</v>
      </c>
      <c r="B38" s="153" t="n">
        <v>1455</v>
      </c>
      <c r="C38" s="154" t="n">
        <v>16.5</v>
      </c>
      <c r="D38" s="153" t="n">
        <v>3086</v>
      </c>
      <c r="E38" s="154" t="n">
        <v>-2.3</v>
      </c>
      <c r="F38" s="157" t="n">
        <v>2.1</v>
      </c>
      <c r="G38" s="153" t="n">
        <v>1455</v>
      </c>
      <c r="H38" s="154" t="n">
        <v>16.5</v>
      </c>
      <c r="I38" s="153" t="n">
        <v>3086</v>
      </c>
      <c r="J38" s="154" t="n">
        <v>-2.3</v>
      </c>
      <c r="K38" s="157" t="n">
        <v>2.1</v>
      </c>
    </row>
    <row r="39" customFormat="false" ht="9" hidden="false" customHeight="true" outlineLevel="0" collapsed="false">
      <c r="A39" s="158" t="s">
        <v>434</v>
      </c>
      <c r="B39" s="159" t="n">
        <v>1358</v>
      </c>
      <c r="C39" s="160" t="n">
        <v>17.4</v>
      </c>
      <c r="D39" s="159" t="n">
        <v>2862</v>
      </c>
      <c r="E39" s="160" t="n">
        <v>-2.7</v>
      </c>
      <c r="F39" s="161" t="n">
        <v>2.1</v>
      </c>
      <c r="G39" s="159" t="n">
        <v>1358</v>
      </c>
      <c r="H39" s="160" t="n">
        <v>17.4</v>
      </c>
      <c r="I39" s="159" t="n">
        <v>2862</v>
      </c>
      <c r="J39" s="160" t="n">
        <v>-2.7</v>
      </c>
      <c r="K39" s="161" t="n">
        <v>2.1</v>
      </c>
    </row>
    <row r="40" customFormat="false" ht="9" hidden="false" customHeight="true" outlineLevel="0" collapsed="false">
      <c r="A40" s="158" t="s">
        <v>435</v>
      </c>
      <c r="B40" s="159" t="n">
        <v>97</v>
      </c>
      <c r="C40" s="160" t="n">
        <v>5.4</v>
      </c>
      <c r="D40" s="159" t="n">
        <v>224</v>
      </c>
      <c r="E40" s="160" t="n">
        <v>2.3</v>
      </c>
      <c r="F40" s="161" t="n">
        <v>2.3</v>
      </c>
      <c r="G40" s="159" t="n">
        <v>97</v>
      </c>
      <c r="H40" s="160" t="n">
        <v>5.4</v>
      </c>
      <c r="I40" s="159" t="n">
        <v>224</v>
      </c>
      <c r="J40" s="160" t="n">
        <v>2.3</v>
      </c>
      <c r="K40" s="161" t="n">
        <v>2.3</v>
      </c>
    </row>
    <row r="41" s="156" customFormat="true" ht="20.1" hidden="false" customHeight="true" outlineLevel="0" collapsed="false">
      <c r="A41" s="152" t="s">
        <v>521</v>
      </c>
      <c r="B41" s="153" t="n">
        <v>1116</v>
      </c>
      <c r="C41" s="154" t="n">
        <v>13.1</v>
      </c>
      <c r="D41" s="153" t="n">
        <v>8960</v>
      </c>
      <c r="E41" s="154" t="n">
        <v>-13.9</v>
      </c>
      <c r="F41" s="157" t="n">
        <v>8</v>
      </c>
      <c r="G41" s="153" t="n">
        <v>1116</v>
      </c>
      <c r="H41" s="154" t="n">
        <v>13.1</v>
      </c>
      <c r="I41" s="153" t="n">
        <v>8960</v>
      </c>
      <c r="J41" s="154" t="n">
        <v>-13.9</v>
      </c>
      <c r="K41" s="157" t="n">
        <v>8</v>
      </c>
    </row>
    <row r="42" customFormat="false" ht="9" hidden="false" customHeight="true" outlineLevel="0" collapsed="false">
      <c r="A42" s="158" t="s">
        <v>434</v>
      </c>
      <c r="B42" s="159" t="n">
        <v>1099</v>
      </c>
      <c r="C42" s="160" t="n">
        <v>17</v>
      </c>
      <c r="D42" s="159" t="n">
        <v>8913</v>
      </c>
      <c r="E42" s="160" t="n">
        <v>-13.2</v>
      </c>
      <c r="F42" s="161" t="n">
        <v>8.1</v>
      </c>
      <c r="G42" s="159" t="n">
        <v>1099</v>
      </c>
      <c r="H42" s="160" t="n">
        <v>17</v>
      </c>
      <c r="I42" s="159" t="n">
        <v>8913</v>
      </c>
      <c r="J42" s="160" t="n">
        <v>-13.2</v>
      </c>
      <c r="K42" s="161" t="n">
        <v>8.1</v>
      </c>
    </row>
    <row r="43" customFormat="false" ht="9" hidden="false" customHeight="true" outlineLevel="0" collapsed="false">
      <c r="A43" s="158" t="s">
        <v>435</v>
      </c>
      <c r="B43" s="159" t="n">
        <v>17</v>
      </c>
      <c r="C43" s="160" t="n">
        <v>-64.6</v>
      </c>
      <c r="D43" s="159" t="n">
        <v>47</v>
      </c>
      <c r="E43" s="160" t="n">
        <v>-66.7</v>
      </c>
      <c r="F43" s="161" t="n">
        <v>2.8</v>
      </c>
      <c r="G43" s="159" t="n">
        <v>17</v>
      </c>
      <c r="H43" s="160" t="n">
        <v>-64.6</v>
      </c>
      <c r="I43" s="159" t="n">
        <v>47</v>
      </c>
      <c r="J43" s="160" t="n">
        <v>-66.7</v>
      </c>
      <c r="K43" s="161" t="n">
        <v>2.8</v>
      </c>
    </row>
    <row r="44" s="156" customFormat="true" ht="20.1" hidden="false" customHeight="true" outlineLevel="0" collapsed="false">
      <c r="A44" s="152" t="s">
        <v>522</v>
      </c>
      <c r="B44" s="153" t="n">
        <v>3382</v>
      </c>
      <c r="C44" s="154" t="n">
        <v>-23.8</v>
      </c>
      <c r="D44" s="153" t="n">
        <v>13283</v>
      </c>
      <c r="E44" s="154" t="n">
        <v>-15.1</v>
      </c>
      <c r="F44" s="157" t="n">
        <v>3.9</v>
      </c>
      <c r="G44" s="153" t="n">
        <v>3382</v>
      </c>
      <c r="H44" s="154" t="n">
        <v>-23.8</v>
      </c>
      <c r="I44" s="153" t="n">
        <v>13283</v>
      </c>
      <c r="J44" s="154" t="n">
        <v>-15.1</v>
      </c>
      <c r="K44" s="157" t="n">
        <v>3.9</v>
      </c>
    </row>
    <row r="45" customFormat="false" ht="9" hidden="false" customHeight="true" outlineLevel="0" collapsed="false">
      <c r="A45" s="158" t="s">
        <v>434</v>
      </c>
      <c r="B45" s="159" t="n">
        <v>3365</v>
      </c>
      <c r="C45" s="160" t="n">
        <v>-24</v>
      </c>
      <c r="D45" s="159" t="n">
        <v>13214</v>
      </c>
      <c r="E45" s="160" t="n">
        <v>-15.3</v>
      </c>
      <c r="F45" s="161" t="n">
        <v>3.9</v>
      </c>
      <c r="G45" s="159" t="n">
        <v>3365</v>
      </c>
      <c r="H45" s="160" t="n">
        <v>-24</v>
      </c>
      <c r="I45" s="159" t="n">
        <v>13214</v>
      </c>
      <c r="J45" s="160" t="n">
        <v>-15.3</v>
      </c>
      <c r="K45" s="161" t="n">
        <v>3.9</v>
      </c>
    </row>
    <row r="46" customFormat="false" ht="9" hidden="false" customHeight="true" outlineLevel="0" collapsed="false">
      <c r="A46" s="158" t="s">
        <v>435</v>
      </c>
      <c r="B46" s="159" t="n">
        <v>17</v>
      </c>
      <c r="C46" s="160" t="n">
        <v>30.8</v>
      </c>
      <c r="D46" s="159" t="n">
        <v>69</v>
      </c>
      <c r="E46" s="160" t="n">
        <v>30.2</v>
      </c>
      <c r="F46" s="161" t="n">
        <v>4.1</v>
      </c>
      <c r="G46" s="159" t="n">
        <v>17</v>
      </c>
      <c r="H46" s="160" t="n">
        <v>30.8</v>
      </c>
      <c r="I46" s="159" t="n">
        <v>69</v>
      </c>
      <c r="J46" s="160" t="n">
        <v>30.2</v>
      </c>
      <c r="K46" s="161" t="n">
        <v>4.1</v>
      </c>
    </row>
    <row r="47" s="156" customFormat="true" ht="20.1" hidden="false" customHeight="true" outlineLevel="0" collapsed="false">
      <c r="A47" s="152" t="s">
        <v>523</v>
      </c>
      <c r="B47" s="153" t="n">
        <v>684</v>
      </c>
      <c r="C47" s="154" t="n">
        <v>4.3</v>
      </c>
      <c r="D47" s="153" t="n">
        <v>1172</v>
      </c>
      <c r="E47" s="154" t="n">
        <v>-30</v>
      </c>
      <c r="F47" s="157" t="n">
        <v>1.7</v>
      </c>
      <c r="G47" s="153" t="n">
        <v>684</v>
      </c>
      <c r="H47" s="154" t="n">
        <v>4.3</v>
      </c>
      <c r="I47" s="153" t="n">
        <v>1172</v>
      </c>
      <c r="J47" s="154" t="n">
        <v>-30</v>
      </c>
      <c r="K47" s="157" t="n">
        <v>1.7</v>
      </c>
    </row>
    <row r="48" customFormat="false" ht="9" hidden="false" customHeight="true" outlineLevel="0" collapsed="false">
      <c r="A48" s="158" t="s">
        <v>434</v>
      </c>
      <c r="B48" s="159" t="n">
        <v>684</v>
      </c>
      <c r="C48" s="160" t="n">
        <v>4.3</v>
      </c>
      <c r="D48" s="159" t="n">
        <v>1172</v>
      </c>
      <c r="E48" s="160" t="n">
        <v>-30</v>
      </c>
      <c r="F48" s="161" t="n">
        <v>1.7</v>
      </c>
      <c r="G48" s="159" t="n">
        <v>684</v>
      </c>
      <c r="H48" s="160" t="n">
        <v>4.3</v>
      </c>
      <c r="I48" s="159" t="n">
        <v>1172</v>
      </c>
      <c r="J48" s="160" t="n">
        <v>-30</v>
      </c>
      <c r="K48" s="161" t="n">
        <v>1.7</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4</v>
      </c>
      <c r="B50" s="153" t="n">
        <v>733</v>
      </c>
      <c r="C50" s="154" t="n">
        <v>13.5</v>
      </c>
      <c r="D50" s="153" t="n">
        <v>1184</v>
      </c>
      <c r="E50" s="154" t="n">
        <v>23.8</v>
      </c>
      <c r="F50" s="157" t="n">
        <v>1.6</v>
      </c>
      <c r="G50" s="153" t="n">
        <v>733</v>
      </c>
      <c r="H50" s="154" t="n">
        <v>13.5</v>
      </c>
      <c r="I50" s="153" t="n">
        <v>1184</v>
      </c>
      <c r="J50" s="154" t="n">
        <v>23.8</v>
      </c>
      <c r="K50" s="157" t="n">
        <v>1.6</v>
      </c>
    </row>
    <row r="51" customFormat="false" ht="9" hidden="false" customHeight="true" outlineLevel="0" collapsed="false">
      <c r="A51" s="158" t="s">
        <v>434</v>
      </c>
      <c r="B51" s="159" t="n">
        <v>640</v>
      </c>
      <c r="C51" s="160" t="n">
        <v>14.5</v>
      </c>
      <c r="D51" s="159" t="n">
        <v>1079</v>
      </c>
      <c r="E51" s="160" t="n">
        <v>33.9</v>
      </c>
      <c r="F51" s="161" t="n">
        <v>1.7</v>
      </c>
      <c r="G51" s="159" t="n">
        <v>640</v>
      </c>
      <c r="H51" s="160" t="n">
        <v>14.5</v>
      </c>
      <c r="I51" s="159" t="n">
        <v>1079</v>
      </c>
      <c r="J51" s="160" t="n">
        <v>33.9</v>
      </c>
      <c r="K51" s="161" t="n">
        <v>1.7</v>
      </c>
    </row>
    <row r="52" customFormat="false" ht="9" hidden="false" customHeight="true" outlineLevel="0" collapsed="false">
      <c r="A52" s="158" t="s">
        <v>435</v>
      </c>
      <c r="B52" s="159" t="n">
        <v>93</v>
      </c>
      <c r="C52" s="160" t="n">
        <v>6.9</v>
      </c>
      <c r="D52" s="159" t="n">
        <v>105</v>
      </c>
      <c r="E52" s="160" t="n">
        <v>-30</v>
      </c>
      <c r="F52" s="161" t="n">
        <v>1.1</v>
      </c>
      <c r="G52" s="159" t="n">
        <v>93</v>
      </c>
      <c r="H52" s="160" t="n">
        <v>6.9</v>
      </c>
      <c r="I52" s="159" t="n">
        <v>105</v>
      </c>
      <c r="J52" s="160" t="n">
        <v>-30</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52</v>
      </c>
      <c r="C7" s="154" t="n">
        <v>-15.4</v>
      </c>
      <c r="D7" s="153" t="n">
        <v>650</v>
      </c>
      <c r="E7" s="154" t="n">
        <v>-9.1</v>
      </c>
      <c r="F7" s="157" t="n">
        <v>2.6</v>
      </c>
      <c r="G7" s="153" t="n">
        <v>252</v>
      </c>
      <c r="H7" s="154" t="n">
        <v>-15.4</v>
      </c>
      <c r="I7" s="153" t="n">
        <v>650</v>
      </c>
      <c r="J7" s="154" t="n">
        <v>-9.1</v>
      </c>
      <c r="K7" s="157" t="n">
        <v>2.6</v>
      </c>
    </row>
    <row r="8" customFormat="false" ht="9" hidden="false" customHeight="true" outlineLevel="0" collapsed="false">
      <c r="A8" s="158" t="s">
        <v>434</v>
      </c>
      <c r="B8" s="159" t="n">
        <v>237</v>
      </c>
      <c r="C8" s="160" t="n">
        <v>-16</v>
      </c>
      <c r="D8" s="159" t="n">
        <v>621</v>
      </c>
      <c r="E8" s="160" t="n">
        <v>-9.7</v>
      </c>
      <c r="F8" s="161" t="n">
        <v>2.6</v>
      </c>
      <c r="G8" s="159" t="n">
        <v>237</v>
      </c>
      <c r="H8" s="160" t="n">
        <v>-16</v>
      </c>
      <c r="I8" s="159" t="n">
        <v>621</v>
      </c>
      <c r="J8" s="160" t="n">
        <v>-9.7</v>
      </c>
      <c r="K8" s="161" t="n">
        <v>2.6</v>
      </c>
    </row>
    <row r="9" customFormat="false" ht="9" hidden="false" customHeight="true" outlineLevel="0" collapsed="false">
      <c r="A9" s="158" t="s">
        <v>435</v>
      </c>
      <c r="B9" s="159" t="n">
        <v>15</v>
      </c>
      <c r="C9" s="160" t="n">
        <v>-6.3</v>
      </c>
      <c r="D9" s="159" t="n">
        <v>29</v>
      </c>
      <c r="E9" s="160" t="n">
        <v>7.4</v>
      </c>
      <c r="F9" s="161" t="n">
        <v>1.9</v>
      </c>
      <c r="G9" s="159" t="n">
        <v>15</v>
      </c>
      <c r="H9" s="160" t="n">
        <v>-6.3</v>
      </c>
      <c r="I9" s="159" t="n">
        <v>29</v>
      </c>
      <c r="J9" s="160" t="n">
        <v>7.4</v>
      </c>
      <c r="K9" s="161" t="n">
        <v>1.9</v>
      </c>
    </row>
    <row r="10" s="156" customFormat="true" ht="20.1" hidden="false" customHeight="true" outlineLevel="0" collapsed="false">
      <c r="A10" s="152" t="s">
        <v>527</v>
      </c>
      <c r="B10" s="153" t="n">
        <v>1316</v>
      </c>
      <c r="C10" s="154" t="n">
        <v>-6.3</v>
      </c>
      <c r="D10" s="153" t="n">
        <v>4882</v>
      </c>
      <c r="E10" s="154" t="n">
        <v>-4.3</v>
      </c>
      <c r="F10" s="157" t="n">
        <v>3.7</v>
      </c>
      <c r="G10" s="153" t="n">
        <v>1316</v>
      </c>
      <c r="H10" s="154" t="n">
        <v>-6.3</v>
      </c>
      <c r="I10" s="153" t="n">
        <v>4882</v>
      </c>
      <c r="J10" s="154" t="n">
        <v>-4.3</v>
      </c>
      <c r="K10" s="157" t="n">
        <v>3.7</v>
      </c>
    </row>
    <row r="11" customFormat="false" ht="9" hidden="false" customHeight="true" outlineLevel="0" collapsed="false">
      <c r="A11" s="158" t="s">
        <v>434</v>
      </c>
      <c r="B11" s="159" t="n">
        <v>1289</v>
      </c>
      <c r="C11" s="160" t="n">
        <v>-7.7</v>
      </c>
      <c r="D11" s="159" t="n">
        <v>4838</v>
      </c>
      <c r="E11" s="160" t="n">
        <v>-4.7</v>
      </c>
      <c r="F11" s="161" t="n">
        <v>3.8</v>
      </c>
      <c r="G11" s="159" t="n">
        <v>1289</v>
      </c>
      <c r="H11" s="160" t="n">
        <v>-7.7</v>
      </c>
      <c r="I11" s="159" t="n">
        <v>4838</v>
      </c>
      <c r="J11" s="160" t="n">
        <v>-4.7</v>
      </c>
      <c r="K11" s="161" t="n">
        <v>3.8</v>
      </c>
    </row>
    <row r="12" customFormat="false" ht="9" hidden="false" customHeight="true" outlineLevel="0" collapsed="false">
      <c r="A12" s="158" t="s">
        <v>435</v>
      </c>
      <c r="B12" s="159" t="n">
        <v>27</v>
      </c>
      <c r="C12" s="160" t="n">
        <v>237.5</v>
      </c>
      <c r="D12" s="159" t="n">
        <v>44</v>
      </c>
      <c r="E12" s="160" t="n">
        <v>83.3</v>
      </c>
      <c r="F12" s="161" t="n">
        <v>1.6</v>
      </c>
      <c r="G12" s="159" t="n">
        <v>27</v>
      </c>
      <c r="H12" s="160" t="n">
        <v>237.5</v>
      </c>
      <c r="I12" s="159" t="n">
        <v>44</v>
      </c>
      <c r="J12" s="160" t="n">
        <v>83.3</v>
      </c>
      <c r="K12" s="161" t="n">
        <v>1.6</v>
      </c>
    </row>
    <row r="13" s="156" customFormat="true" ht="20.1" hidden="false" customHeight="true" outlineLevel="0" collapsed="false">
      <c r="A13" s="152" t="s">
        <v>528</v>
      </c>
      <c r="B13" s="153" t="n">
        <v>207</v>
      </c>
      <c r="C13" s="154" t="n">
        <v>64.3</v>
      </c>
      <c r="D13" s="153" t="n">
        <v>1730</v>
      </c>
      <c r="E13" s="154" t="n">
        <v>13.4</v>
      </c>
      <c r="F13" s="157" t="n">
        <v>8.4</v>
      </c>
      <c r="G13" s="153" t="n">
        <v>207</v>
      </c>
      <c r="H13" s="154" t="n">
        <v>64.3</v>
      </c>
      <c r="I13" s="153" t="n">
        <v>1730</v>
      </c>
      <c r="J13" s="154" t="n">
        <v>13.4</v>
      </c>
      <c r="K13" s="157" t="n">
        <v>8.4</v>
      </c>
    </row>
    <row r="14" customFormat="false" ht="9" hidden="false" customHeight="true" outlineLevel="0" collapsed="false">
      <c r="A14" s="158" t="s">
        <v>434</v>
      </c>
      <c r="B14" s="159" t="n">
        <v>182</v>
      </c>
      <c r="C14" s="160" t="n">
        <v>130.4</v>
      </c>
      <c r="D14" s="159" t="n">
        <v>1655</v>
      </c>
      <c r="E14" s="160" t="n">
        <v>61.3</v>
      </c>
      <c r="F14" s="161" t="n">
        <v>9.1</v>
      </c>
      <c r="G14" s="159" t="n">
        <v>182</v>
      </c>
      <c r="H14" s="160" t="n">
        <v>130.4</v>
      </c>
      <c r="I14" s="159" t="n">
        <v>1655</v>
      </c>
      <c r="J14" s="160" t="n">
        <v>61.3</v>
      </c>
      <c r="K14" s="161" t="n">
        <v>9.1</v>
      </c>
    </row>
    <row r="15" customFormat="false" ht="9" hidden="false" customHeight="true" outlineLevel="0" collapsed="false">
      <c r="A15" s="158" t="s">
        <v>435</v>
      </c>
      <c r="B15" s="159" t="n">
        <v>25</v>
      </c>
      <c r="C15" s="160" t="n">
        <v>-46.8</v>
      </c>
      <c r="D15" s="159" t="n">
        <v>75</v>
      </c>
      <c r="E15" s="160" t="n">
        <v>-85</v>
      </c>
      <c r="F15" s="161" t="n">
        <v>3</v>
      </c>
      <c r="G15" s="159" t="n">
        <v>25</v>
      </c>
      <c r="H15" s="160" t="n">
        <v>-46.8</v>
      </c>
      <c r="I15" s="159" t="n">
        <v>75</v>
      </c>
      <c r="J15" s="160" t="n">
        <v>-85</v>
      </c>
      <c r="K15" s="161" t="n">
        <v>3</v>
      </c>
    </row>
    <row r="16" s="156" customFormat="true" ht="20.1" hidden="false" customHeight="true" outlineLevel="0" collapsed="false">
      <c r="A16" s="152" t="s">
        <v>529</v>
      </c>
      <c r="B16" s="153" t="n">
        <v>94</v>
      </c>
      <c r="C16" s="154" t="n">
        <v>-40.9</v>
      </c>
      <c r="D16" s="153" t="n">
        <v>271</v>
      </c>
      <c r="E16" s="154" t="n">
        <v>-19.8</v>
      </c>
      <c r="F16" s="157" t="n">
        <v>2.9</v>
      </c>
      <c r="G16" s="153" t="n">
        <v>94</v>
      </c>
      <c r="H16" s="154" t="n">
        <v>-40.9</v>
      </c>
      <c r="I16" s="153" t="n">
        <v>271</v>
      </c>
      <c r="J16" s="154" t="n">
        <v>-19.8</v>
      </c>
      <c r="K16" s="157" t="n">
        <v>2.9</v>
      </c>
    </row>
    <row r="17" customFormat="false" ht="9" hidden="false" customHeight="true" outlineLevel="0" collapsed="false">
      <c r="A17" s="158" t="s">
        <v>434</v>
      </c>
      <c r="B17" s="159" t="n">
        <v>88</v>
      </c>
      <c r="C17" s="160" t="n">
        <v>-43.9</v>
      </c>
      <c r="D17" s="159" t="n">
        <v>205</v>
      </c>
      <c r="E17" s="160" t="n">
        <v>-38.6</v>
      </c>
      <c r="F17" s="161" t="n">
        <v>2.3</v>
      </c>
      <c r="G17" s="159" t="n">
        <v>88</v>
      </c>
      <c r="H17" s="160" t="n">
        <v>-43.9</v>
      </c>
      <c r="I17" s="159" t="n">
        <v>205</v>
      </c>
      <c r="J17" s="160" t="n">
        <v>-38.6</v>
      </c>
      <c r="K17" s="161" t="n">
        <v>2.3</v>
      </c>
    </row>
    <row r="18" customFormat="false" ht="9" hidden="false" customHeight="true" outlineLevel="0" collapsed="false">
      <c r="A18" s="158" t="s">
        <v>435</v>
      </c>
      <c r="B18" s="159" t="n">
        <v>6</v>
      </c>
      <c r="C18" s="160" t="n">
        <v>200</v>
      </c>
      <c r="D18" s="159" t="n">
        <v>66</v>
      </c>
      <c r="E18" s="160" t="s">
        <v>27</v>
      </c>
      <c r="F18" s="161" t="n">
        <v>11</v>
      </c>
      <c r="G18" s="159" t="n">
        <v>6</v>
      </c>
      <c r="H18" s="160" t="n">
        <v>200</v>
      </c>
      <c r="I18" s="159" t="n">
        <v>66</v>
      </c>
      <c r="J18" s="160" t="s">
        <v>27</v>
      </c>
      <c r="K18" s="161" t="n">
        <v>11</v>
      </c>
    </row>
    <row r="19" s="156" customFormat="true" ht="20.1" hidden="false" customHeight="true" outlineLevel="0" collapsed="false">
      <c r="A19" s="152" t="s">
        <v>530</v>
      </c>
      <c r="B19" s="153" t="n">
        <v>791</v>
      </c>
      <c r="C19" s="154" t="n">
        <v>-18.5</v>
      </c>
      <c r="D19" s="153" t="n">
        <v>1725</v>
      </c>
      <c r="E19" s="154" t="n">
        <v>-8.5</v>
      </c>
      <c r="F19" s="157" t="n">
        <v>2.2</v>
      </c>
      <c r="G19" s="153" t="n">
        <v>791</v>
      </c>
      <c r="H19" s="154" t="n">
        <v>-18.5</v>
      </c>
      <c r="I19" s="153" t="n">
        <v>1725</v>
      </c>
      <c r="J19" s="154" t="n">
        <v>-8.5</v>
      </c>
      <c r="K19" s="157" t="n">
        <v>2.2</v>
      </c>
    </row>
    <row r="20" customFormat="false" ht="9" hidden="false" customHeight="true" outlineLevel="0" collapsed="false">
      <c r="A20" s="158" t="s">
        <v>434</v>
      </c>
      <c r="B20" s="159" t="n">
        <v>771</v>
      </c>
      <c r="C20" s="160" t="n">
        <v>-19.4</v>
      </c>
      <c r="D20" s="159" t="n">
        <v>1684</v>
      </c>
      <c r="E20" s="160" t="n">
        <v>-9.8</v>
      </c>
      <c r="F20" s="161" t="n">
        <v>2.2</v>
      </c>
      <c r="G20" s="159" t="n">
        <v>771</v>
      </c>
      <c r="H20" s="160" t="n">
        <v>-19.4</v>
      </c>
      <c r="I20" s="159" t="n">
        <v>1684</v>
      </c>
      <c r="J20" s="160" t="n">
        <v>-9.8</v>
      </c>
      <c r="K20" s="161" t="n">
        <v>2.2</v>
      </c>
    </row>
    <row r="21" customFormat="false" ht="9" hidden="false" customHeight="true" outlineLevel="0" collapsed="false">
      <c r="A21" s="158" t="s">
        <v>435</v>
      </c>
      <c r="B21" s="159" t="n">
        <v>20</v>
      </c>
      <c r="C21" s="160" t="n">
        <v>42.9</v>
      </c>
      <c r="D21" s="159" t="n">
        <v>41</v>
      </c>
      <c r="E21" s="160" t="n">
        <v>105</v>
      </c>
      <c r="F21" s="161" t="n">
        <v>2.1</v>
      </c>
      <c r="G21" s="159" t="n">
        <v>20</v>
      </c>
      <c r="H21" s="160" t="n">
        <v>42.9</v>
      </c>
      <c r="I21" s="159" t="n">
        <v>41</v>
      </c>
      <c r="J21" s="160" t="n">
        <v>105</v>
      </c>
      <c r="K21" s="161" t="n">
        <v>2.1</v>
      </c>
    </row>
    <row r="22" s="156" customFormat="true" ht="20.1" hidden="false" customHeight="true" outlineLevel="0" collapsed="false">
      <c r="A22" s="152" t="s">
        <v>531</v>
      </c>
      <c r="B22" s="153" t="n">
        <v>771</v>
      </c>
      <c r="C22" s="154" t="n">
        <v>13.2</v>
      </c>
      <c r="D22" s="153" t="n">
        <v>2071</v>
      </c>
      <c r="E22" s="154" t="n">
        <v>30.7</v>
      </c>
      <c r="F22" s="157" t="n">
        <v>2.7</v>
      </c>
      <c r="G22" s="153" t="n">
        <v>771</v>
      </c>
      <c r="H22" s="154" t="n">
        <v>13.2</v>
      </c>
      <c r="I22" s="153" t="n">
        <v>2071</v>
      </c>
      <c r="J22" s="154" t="n">
        <v>30.7</v>
      </c>
      <c r="K22" s="157" t="n">
        <v>2.7</v>
      </c>
    </row>
    <row r="23" customFormat="false" ht="9" hidden="false" customHeight="true" outlineLevel="0" collapsed="false">
      <c r="A23" s="158" t="s">
        <v>434</v>
      </c>
      <c r="B23" s="159" t="n">
        <v>761</v>
      </c>
      <c r="C23" s="160" t="n">
        <v>16.2</v>
      </c>
      <c r="D23" s="159" t="n">
        <v>2046</v>
      </c>
      <c r="E23" s="160" t="n">
        <v>32.8</v>
      </c>
      <c r="F23" s="161" t="n">
        <v>2.7</v>
      </c>
      <c r="G23" s="159" t="n">
        <v>761</v>
      </c>
      <c r="H23" s="160" t="n">
        <v>16.2</v>
      </c>
      <c r="I23" s="159" t="n">
        <v>2046</v>
      </c>
      <c r="J23" s="160" t="n">
        <v>32.8</v>
      </c>
      <c r="K23" s="161" t="n">
        <v>2.7</v>
      </c>
    </row>
    <row r="24" customFormat="false" ht="9" hidden="false" customHeight="true" outlineLevel="0" collapsed="false">
      <c r="A24" s="158" t="s">
        <v>435</v>
      </c>
      <c r="B24" s="159" t="n">
        <v>10</v>
      </c>
      <c r="C24" s="160" t="n">
        <v>-61.5</v>
      </c>
      <c r="D24" s="159" t="n">
        <v>25</v>
      </c>
      <c r="E24" s="160" t="n">
        <v>-41.9</v>
      </c>
      <c r="F24" s="161" t="n">
        <v>2.5</v>
      </c>
      <c r="G24" s="159" t="n">
        <v>10</v>
      </c>
      <c r="H24" s="160" t="n">
        <v>-61.5</v>
      </c>
      <c r="I24" s="159" t="n">
        <v>25</v>
      </c>
      <c r="J24" s="160" t="n">
        <v>-41.9</v>
      </c>
      <c r="K24" s="161" t="n">
        <v>2.5</v>
      </c>
    </row>
    <row r="25" s="156" customFormat="true" ht="20.1" hidden="false" customHeight="true" outlineLevel="0" collapsed="false">
      <c r="A25" s="152" t="s">
        <v>532</v>
      </c>
      <c r="B25" s="153" t="n">
        <v>94</v>
      </c>
      <c r="C25" s="154" t="n">
        <v>-56.7</v>
      </c>
      <c r="D25" s="153" t="n">
        <v>237</v>
      </c>
      <c r="E25" s="154" t="n">
        <v>-42.3</v>
      </c>
      <c r="F25" s="157" t="n">
        <v>2.5</v>
      </c>
      <c r="G25" s="153" t="n">
        <v>94</v>
      </c>
      <c r="H25" s="154" t="n">
        <v>-56.7</v>
      </c>
      <c r="I25" s="153" t="n">
        <v>237</v>
      </c>
      <c r="J25" s="154" t="n">
        <v>-42.3</v>
      </c>
      <c r="K25" s="157" t="n">
        <v>2.5</v>
      </c>
    </row>
    <row r="26" customFormat="false" ht="9" hidden="false" customHeight="true" outlineLevel="0" collapsed="false">
      <c r="A26" s="158" t="s">
        <v>434</v>
      </c>
      <c r="B26" s="159" t="n">
        <v>80</v>
      </c>
      <c r="C26" s="160" t="n">
        <v>-61.2</v>
      </c>
      <c r="D26" s="159" t="n">
        <v>188</v>
      </c>
      <c r="E26" s="160" t="n">
        <v>-49.9</v>
      </c>
      <c r="F26" s="161" t="n">
        <v>2.4</v>
      </c>
      <c r="G26" s="159" t="n">
        <v>80</v>
      </c>
      <c r="H26" s="160" t="n">
        <v>-61.2</v>
      </c>
      <c r="I26" s="159" t="n">
        <v>188</v>
      </c>
      <c r="J26" s="160" t="n">
        <v>-49.9</v>
      </c>
      <c r="K26" s="161" t="n">
        <v>2.4</v>
      </c>
    </row>
    <row r="27" customFormat="false" ht="9" hidden="false" customHeight="true" outlineLevel="0" collapsed="false">
      <c r="A27" s="158" t="s">
        <v>435</v>
      </c>
      <c r="B27" s="159" t="n">
        <v>14</v>
      </c>
      <c r="C27" s="160" t="n">
        <v>27.3</v>
      </c>
      <c r="D27" s="159" t="n">
        <v>49</v>
      </c>
      <c r="E27" s="160" t="n">
        <v>36.1</v>
      </c>
      <c r="F27" s="161" t="n">
        <v>3.5</v>
      </c>
      <c r="G27" s="159" t="n">
        <v>14</v>
      </c>
      <c r="H27" s="160" t="n">
        <v>27.3</v>
      </c>
      <c r="I27" s="159" t="n">
        <v>49</v>
      </c>
      <c r="J27" s="160" t="n">
        <v>36.1</v>
      </c>
      <c r="K27" s="161" t="n">
        <v>3.5</v>
      </c>
    </row>
    <row r="28" s="156" customFormat="true" ht="21.95" hidden="false" customHeight="true" outlineLevel="0" collapsed="false">
      <c r="A28" s="152" t="s">
        <v>533</v>
      </c>
      <c r="B28" s="153"/>
      <c r="C28" s="154"/>
      <c r="D28" s="153"/>
      <c r="E28" s="154"/>
      <c r="F28" s="155"/>
      <c r="G28" s="153"/>
      <c r="H28" s="154"/>
      <c r="I28" s="153"/>
      <c r="J28" s="154"/>
      <c r="K28" s="155"/>
    </row>
    <row r="29" s="156" customFormat="true" ht="20.1" hidden="false" customHeight="true" outlineLevel="0" collapsed="false">
      <c r="A29" s="152" t="s">
        <v>534</v>
      </c>
      <c r="B29" s="153" t="n">
        <v>1635</v>
      </c>
      <c r="C29" s="154" t="n">
        <v>-4.8</v>
      </c>
      <c r="D29" s="153" t="n">
        <v>3718</v>
      </c>
      <c r="E29" s="154" t="n">
        <v>4.6</v>
      </c>
      <c r="F29" s="157" t="n">
        <v>2.3</v>
      </c>
      <c r="G29" s="153" t="n">
        <v>1635</v>
      </c>
      <c r="H29" s="154" t="n">
        <v>-4.8</v>
      </c>
      <c r="I29" s="153" t="n">
        <v>3718</v>
      </c>
      <c r="J29" s="154" t="n">
        <v>4.6</v>
      </c>
      <c r="K29" s="157" t="n">
        <v>2.3</v>
      </c>
    </row>
    <row r="30" customFormat="false" ht="9" hidden="false" customHeight="true" outlineLevel="0" collapsed="false">
      <c r="A30" s="158" t="s">
        <v>434</v>
      </c>
      <c r="B30" s="159" t="n">
        <v>1624</v>
      </c>
      <c r="C30" s="160" t="n">
        <v>-5.4</v>
      </c>
      <c r="D30" s="159" t="n">
        <v>3696</v>
      </c>
      <c r="E30" s="160" t="n">
        <v>4</v>
      </c>
      <c r="F30" s="161" t="n">
        <v>2.3</v>
      </c>
      <c r="G30" s="159" t="n">
        <v>1624</v>
      </c>
      <c r="H30" s="160" t="n">
        <v>-5.4</v>
      </c>
      <c r="I30" s="159" t="n">
        <v>3696</v>
      </c>
      <c r="J30" s="160" t="n">
        <v>4</v>
      </c>
      <c r="K30" s="161" t="n">
        <v>2.3</v>
      </c>
    </row>
    <row r="31" customFormat="false" ht="9" hidden="false" customHeight="true" outlineLevel="0" collapsed="false">
      <c r="A31" s="158" t="s">
        <v>435</v>
      </c>
      <c r="B31" s="159" t="n">
        <v>11</v>
      </c>
      <c r="C31" s="160" t="s">
        <v>27</v>
      </c>
      <c r="D31" s="159" t="n">
        <v>22</v>
      </c>
      <c r="E31" s="160" t="s">
        <v>27</v>
      </c>
      <c r="F31" s="161" t="n">
        <v>2</v>
      </c>
      <c r="G31" s="159" t="n">
        <v>11</v>
      </c>
      <c r="H31" s="160" t="s">
        <v>27</v>
      </c>
      <c r="I31" s="159" t="n">
        <v>22</v>
      </c>
      <c r="J31" s="160" t="s">
        <v>27</v>
      </c>
      <c r="K31" s="161" t="n">
        <v>2</v>
      </c>
    </row>
    <row r="32" s="156" customFormat="true" ht="20.1" hidden="false" customHeight="true" outlineLevel="0" collapsed="false">
      <c r="A32" s="152" t="s">
        <v>535</v>
      </c>
      <c r="B32" s="153" t="n">
        <v>96</v>
      </c>
      <c r="C32" s="154" t="n">
        <v>-29.9</v>
      </c>
      <c r="D32" s="153" t="n">
        <v>261</v>
      </c>
      <c r="E32" s="154" t="n">
        <v>-35.1</v>
      </c>
      <c r="F32" s="157" t="n">
        <v>2.7</v>
      </c>
      <c r="G32" s="153" t="n">
        <v>96</v>
      </c>
      <c r="H32" s="154" t="n">
        <v>-29.9</v>
      </c>
      <c r="I32" s="153" t="n">
        <v>261</v>
      </c>
      <c r="J32" s="154" t="n">
        <v>-35.1</v>
      </c>
      <c r="K32" s="157" t="n">
        <v>2.7</v>
      </c>
    </row>
    <row r="33" customFormat="false" ht="9" hidden="false" customHeight="true" outlineLevel="0" collapsed="false">
      <c r="A33" s="158" t="s">
        <v>434</v>
      </c>
      <c r="B33" s="159" t="n">
        <v>96</v>
      </c>
      <c r="C33" s="160" t="n">
        <v>-29.9</v>
      </c>
      <c r="D33" s="159" t="n">
        <v>261</v>
      </c>
      <c r="E33" s="160" t="n">
        <v>-35.1</v>
      </c>
      <c r="F33" s="161" t="n">
        <v>2.7</v>
      </c>
      <c r="G33" s="159" t="n">
        <v>96</v>
      </c>
      <c r="H33" s="160" t="n">
        <v>-29.9</v>
      </c>
      <c r="I33" s="159" t="n">
        <v>261</v>
      </c>
      <c r="J33" s="160" t="n">
        <v>-35.1</v>
      </c>
      <c r="K33" s="161" t="n">
        <v>2.7</v>
      </c>
    </row>
    <row r="34" customFormat="false" ht="9" hidden="false" customHeight="true" outlineLevel="0" collapsed="false">
      <c r="A34" s="158" t="s">
        <v>435</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6</v>
      </c>
      <c r="B35" s="153" t="n">
        <v>10</v>
      </c>
      <c r="C35" s="154" t="n">
        <v>233.3</v>
      </c>
      <c r="D35" s="153" t="n">
        <v>16</v>
      </c>
      <c r="E35" s="154" t="n">
        <v>45.5</v>
      </c>
      <c r="F35" s="157" t="n">
        <v>1.6</v>
      </c>
      <c r="G35" s="153" t="n">
        <v>10</v>
      </c>
      <c r="H35" s="154" t="n">
        <v>233.3</v>
      </c>
      <c r="I35" s="153" t="n">
        <v>16</v>
      </c>
      <c r="J35" s="154" t="n">
        <v>45.5</v>
      </c>
      <c r="K35" s="157" t="n">
        <v>1.6</v>
      </c>
    </row>
    <row r="36" customFormat="false" ht="9" hidden="false" customHeight="true" outlineLevel="0" collapsed="false">
      <c r="A36" s="158" t="s">
        <v>434</v>
      </c>
      <c r="B36" s="159" t="n">
        <v>10</v>
      </c>
      <c r="C36" s="160" t="n">
        <v>233.3</v>
      </c>
      <c r="D36" s="159" t="n">
        <v>16</v>
      </c>
      <c r="E36" s="160" t="n">
        <v>45.5</v>
      </c>
      <c r="F36" s="161" t="n">
        <v>1.6</v>
      </c>
      <c r="G36" s="159" t="n">
        <v>10</v>
      </c>
      <c r="H36" s="160" t="n">
        <v>233.3</v>
      </c>
      <c r="I36" s="159" t="n">
        <v>16</v>
      </c>
      <c r="J36" s="160" t="n">
        <v>45.5</v>
      </c>
      <c r="K36" s="161" t="n">
        <v>1.6</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0.1" hidden="false" customHeight="true" outlineLevel="0" collapsed="false">
      <c r="A38" s="152" t="s">
        <v>537</v>
      </c>
      <c r="B38" s="153" t="n">
        <v>76</v>
      </c>
      <c r="C38" s="154" t="n">
        <v>-20</v>
      </c>
      <c r="D38" s="153" t="n">
        <v>229</v>
      </c>
      <c r="E38" s="154" t="n">
        <v>5</v>
      </c>
      <c r="F38" s="157" t="n">
        <v>3</v>
      </c>
      <c r="G38" s="153" t="n">
        <v>76</v>
      </c>
      <c r="H38" s="154" t="n">
        <v>-20</v>
      </c>
      <c r="I38" s="153" t="n">
        <v>229</v>
      </c>
      <c r="J38" s="154" t="n">
        <v>5</v>
      </c>
      <c r="K38" s="157" t="n">
        <v>3</v>
      </c>
    </row>
    <row r="39" customFormat="false" ht="9" hidden="false" customHeight="true" outlineLevel="0" collapsed="false">
      <c r="A39" s="158" t="s">
        <v>434</v>
      </c>
      <c r="B39" s="159" t="n">
        <v>76</v>
      </c>
      <c r="C39" s="160" t="n">
        <v>-12.6</v>
      </c>
      <c r="D39" s="159" t="n">
        <v>229</v>
      </c>
      <c r="E39" s="160" t="n">
        <v>10.6</v>
      </c>
      <c r="F39" s="161" t="n">
        <v>3</v>
      </c>
      <c r="G39" s="159" t="n">
        <v>76</v>
      </c>
      <c r="H39" s="160" t="n">
        <v>-12.6</v>
      </c>
      <c r="I39" s="159" t="n">
        <v>229</v>
      </c>
      <c r="J39" s="160" t="n">
        <v>10.6</v>
      </c>
      <c r="K39" s="161" t="n">
        <v>3</v>
      </c>
    </row>
    <row r="40" customFormat="false" ht="9" hidden="false" customHeight="true" outlineLevel="0" collapsed="false">
      <c r="A40" s="158" t="s">
        <v>435</v>
      </c>
      <c r="B40" s="159" t="s">
        <v>19</v>
      </c>
      <c r="C40" s="160" t="s">
        <v>27</v>
      </c>
      <c r="D40" s="159" t="s">
        <v>19</v>
      </c>
      <c r="E40" s="160" t="s">
        <v>27</v>
      </c>
      <c r="F40" s="161" t="s">
        <v>19</v>
      </c>
      <c r="G40" s="159" t="s">
        <v>19</v>
      </c>
      <c r="H40" s="160" t="s">
        <v>27</v>
      </c>
      <c r="I40" s="159" t="s">
        <v>19</v>
      </c>
      <c r="J40" s="160" t="s">
        <v>27</v>
      </c>
      <c r="K40" s="161" t="s">
        <v>19</v>
      </c>
    </row>
    <row r="41" s="156" customFormat="true" ht="20.1" hidden="false" customHeight="true" outlineLevel="0" collapsed="false">
      <c r="A41" s="152" t="s">
        <v>538</v>
      </c>
      <c r="B41" s="153" t="n">
        <v>916</v>
      </c>
      <c r="C41" s="154" t="n">
        <v>-14.6</v>
      </c>
      <c r="D41" s="153" t="n">
        <v>1993</v>
      </c>
      <c r="E41" s="154" t="n">
        <v>-12.6</v>
      </c>
      <c r="F41" s="157" t="n">
        <v>2.2</v>
      </c>
      <c r="G41" s="153" t="n">
        <v>916</v>
      </c>
      <c r="H41" s="154" t="n">
        <v>-14.6</v>
      </c>
      <c r="I41" s="153" t="n">
        <v>1993</v>
      </c>
      <c r="J41" s="154" t="n">
        <v>-12.6</v>
      </c>
      <c r="K41" s="157" t="n">
        <v>2.2</v>
      </c>
    </row>
    <row r="42" customFormat="false" ht="9" hidden="false" customHeight="true" outlineLevel="0" collapsed="false">
      <c r="A42" s="158" t="s">
        <v>434</v>
      </c>
      <c r="B42" s="159" t="n">
        <v>899</v>
      </c>
      <c r="C42" s="160" t="n">
        <v>-15.5</v>
      </c>
      <c r="D42" s="159" t="n">
        <v>1962</v>
      </c>
      <c r="E42" s="160" t="n">
        <v>-13.3</v>
      </c>
      <c r="F42" s="161" t="n">
        <v>2.2</v>
      </c>
      <c r="G42" s="159" t="n">
        <v>899</v>
      </c>
      <c r="H42" s="160" t="n">
        <v>-15.5</v>
      </c>
      <c r="I42" s="159" t="n">
        <v>1962</v>
      </c>
      <c r="J42" s="160" t="n">
        <v>-13.3</v>
      </c>
      <c r="K42" s="161" t="n">
        <v>2.2</v>
      </c>
    </row>
    <row r="43" customFormat="false" ht="9" hidden="false" customHeight="true" outlineLevel="0" collapsed="false">
      <c r="A43" s="158" t="s">
        <v>435</v>
      </c>
      <c r="B43" s="159" t="n">
        <v>17</v>
      </c>
      <c r="C43" s="160" t="n">
        <v>112.5</v>
      </c>
      <c r="D43" s="159" t="n">
        <v>31</v>
      </c>
      <c r="E43" s="160" t="n">
        <v>72.2</v>
      </c>
      <c r="F43" s="161" t="n">
        <v>1.8</v>
      </c>
      <c r="G43" s="159" t="n">
        <v>17</v>
      </c>
      <c r="H43" s="160" t="n">
        <v>112.5</v>
      </c>
      <c r="I43" s="159" t="n">
        <v>31</v>
      </c>
      <c r="J43" s="160" t="n">
        <v>72.2</v>
      </c>
      <c r="K43" s="161" t="n">
        <v>1.8</v>
      </c>
    </row>
    <row r="44" s="156" customFormat="true" ht="20.1" hidden="false" customHeight="true" outlineLevel="0" collapsed="false">
      <c r="A44" s="152" t="s">
        <v>539</v>
      </c>
      <c r="B44" s="153" t="n">
        <v>1431</v>
      </c>
      <c r="C44" s="154" t="n">
        <v>-9.3</v>
      </c>
      <c r="D44" s="153" t="n">
        <v>6302</v>
      </c>
      <c r="E44" s="154" t="n">
        <v>-16.6</v>
      </c>
      <c r="F44" s="157" t="n">
        <v>4.4</v>
      </c>
      <c r="G44" s="153" t="n">
        <v>1431</v>
      </c>
      <c r="H44" s="154" t="n">
        <v>-9.3</v>
      </c>
      <c r="I44" s="153" t="n">
        <v>6302</v>
      </c>
      <c r="J44" s="154" t="n">
        <v>-16.6</v>
      </c>
      <c r="K44" s="157" t="n">
        <v>4.4</v>
      </c>
    </row>
    <row r="45" customFormat="false" ht="9" hidden="false" customHeight="true" outlineLevel="0" collapsed="false">
      <c r="A45" s="158" t="s">
        <v>434</v>
      </c>
      <c r="B45" s="159" t="n">
        <v>1365</v>
      </c>
      <c r="C45" s="160" t="n">
        <v>-9.9</v>
      </c>
      <c r="D45" s="159" t="n">
        <v>6125</v>
      </c>
      <c r="E45" s="160" t="n">
        <v>-17.2</v>
      </c>
      <c r="F45" s="161" t="n">
        <v>4.5</v>
      </c>
      <c r="G45" s="159" t="n">
        <v>1365</v>
      </c>
      <c r="H45" s="160" t="n">
        <v>-9.9</v>
      </c>
      <c r="I45" s="159" t="n">
        <v>6125</v>
      </c>
      <c r="J45" s="160" t="n">
        <v>-17.2</v>
      </c>
      <c r="K45" s="161" t="n">
        <v>4.5</v>
      </c>
    </row>
    <row r="46" customFormat="false" ht="9" hidden="false" customHeight="true" outlineLevel="0" collapsed="false">
      <c r="A46" s="158" t="s">
        <v>435</v>
      </c>
      <c r="B46" s="159" t="n">
        <v>66</v>
      </c>
      <c r="C46" s="160" t="n">
        <v>6.5</v>
      </c>
      <c r="D46" s="159" t="n">
        <v>177</v>
      </c>
      <c r="E46" s="160" t="n">
        <v>14.2</v>
      </c>
      <c r="F46" s="161" t="n">
        <v>2.7</v>
      </c>
      <c r="G46" s="159" t="n">
        <v>66</v>
      </c>
      <c r="H46" s="160" t="n">
        <v>6.5</v>
      </c>
      <c r="I46" s="159" t="n">
        <v>177</v>
      </c>
      <c r="J46" s="160" t="n">
        <v>14.2</v>
      </c>
      <c r="K46" s="161" t="n">
        <v>2.7</v>
      </c>
    </row>
    <row r="47" s="156" customFormat="true" ht="20.1" hidden="false" customHeight="true" outlineLevel="0" collapsed="false">
      <c r="A47" s="152" t="s">
        <v>540</v>
      </c>
      <c r="B47" s="153" t="n">
        <v>174</v>
      </c>
      <c r="C47" s="154" t="n">
        <v>28.9</v>
      </c>
      <c r="D47" s="153" t="n">
        <v>408</v>
      </c>
      <c r="E47" s="154" t="n">
        <v>22.2</v>
      </c>
      <c r="F47" s="157" t="n">
        <v>2.3</v>
      </c>
      <c r="G47" s="153" t="n">
        <v>174</v>
      </c>
      <c r="H47" s="154" t="n">
        <v>28.9</v>
      </c>
      <c r="I47" s="153" t="n">
        <v>408</v>
      </c>
      <c r="J47" s="154" t="n">
        <v>22.2</v>
      </c>
      <c r="K47" s="157" t="n">
        <v>2.3</v>
      </c>
    </row>
    <row r="48" customFormat="false" ht="9" hidden="false" customHeight="true" outlineLevel="0" collapsed="false">
      <c r="A48" s="158" t="s">
        <v>434</v>
      </c>
      <c r="B48" s="159" t="n">
        <v>174</v>
      </c>
      <c r="C48" s="160" t="n">
        <v>28.9</v>
      </c>
      <c r="D48" s="159" t="n">
        <v>408</v>
      </c>
      <c r="E48" s="160" t="n">
        <v>22.2</v>
      </c>
      <c r="F48" s="161" t="n">
        <v>2.3</v>
      </c>
      <c r="G48" s="159" t="n">
        <v>174</v>
      </c>
      <c r="H48" s="160" t="n">
        <v>28.9</v>
      </c>
      <c r="I48" s="159" t="n">
        <v>408</v>
      </c>
      <c r="J48" s="160" t="n">
        <v>22.2</v>
      </c>
      <c r="K48" s="161" t="n">
        <v>2.3</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1</v>
      </c>
      <c r="B50" s="153" t="n">
        <v>22</v>
      </c>
      <c r="C50" s="154" t="n">
        <v>4.8</v>
      </c>
      <c r="D50" s="153" t="n">
        <v>54</v>
      </c>
      <c r="E50" s="154" t="n">
        <v>14.9</v>
      </c>
      <c r="F50" s="157" t="n">
        <v>2.5</v>
      </c>
      <c r="G50" s="153" t="n">
        <v>22</v>
      </c>
      <c r="H50" s="154" t="n">
        <v>4.8</v>
      </c>
      <c r="I50" s="153" t="n">
        <v>54</v>
      </c>
      <c r="J50" s="154" t="n">
        <v>14.9</v>
      </c>
      <c r="K50" s="157" t="n">
        <v>2.5</v>
      </c>
    </row>
    <row r="51" customFormat="false" ht="9" hidden="false" customHeight="true" outlineLevel="0" collapsed="false">
      <c r="A51" s="158" t="s">
        <v>434</v>
      </c>
      <c r="B51" s="159" t="n">
        <v>22</v>
      </c>
      <c r="C51" s="160" t="n">
        <v>4.8</v>
      </c>
      <c r="D51" s="159" t="n">
        <v>54</v>
      </c>
      <c r="E51" s="160" t="n">
        <v>14.9</v>
      </c>
      <c r="F51" s="161" t="n">
        <v>2.5</v>
      </c>
      <c r="G51" s="159" t="n">
        <v>22</v>
      </c>
      <c r="H51" s="160" t="n">
        <v>4.8</v>
      </c>
      <c r="I51" s="159" t="n">
        <v>54</v>
      </c>
      <c r="J51" s="160" t="n">
        <v>14.9</v>
      </c>
      <c r="K51" s="161" t="n">
        <v>2.5</v>
      </c>
    </row>
    <row r="52" customFormat="false" ht="9" hidden="false" customHeight="true" outlineLevel="0" collapsed="false">
      <c r="A52" s="158" t="s">
        <v>435</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55</v>
      </c>
      <c r="C7" s="154" t="n">
        <v>57.1</v>
      </c>
      <c r="D7" s="153" t="n">
        <v>140</v>
      </c>
      <c r="E7" s="154" t="n">
        <v>18.6</v>
      </c>
      <c r="F7" s="157" t="n">
        <v>2.5</v>
      </c>
      <c r="G7" s="153" t="n">
        <v>55</v>
      </c>
      <c r="H7" s="154" t="n">
        <v>57.1</v>
      </c>
      <c r="I7" s="153" t="n">
        <v>140</v>
      </c>
      <c r="J7" s="154" t="n">
        <v>18.6</v>
      </c>
      <c r="K7" s="157" t="n">
        <v>2.5</v>
      </c>
    </row>
    <row r="8" customFormat="false" ht="9" hidden="false" customHeight="true" outlineLevel="0" collapsed="false">
      <c r="A8" s="158" t="s">
        <v>434</v>
      </c>
      <c r="B8" s="159" t="n">
        <v>55</v>
      </c>
      <c r="C8" s="160" t="n">
        <v>57.1</v>
      </c>
      <c r="D8" s="159" t="n">
        <v>140</v>
      </c>
      <c r="E8" s="160" t="n">
        <v>18.6</v>
      </c>
      <c r="F8" s="161" t="n">
        <v>2.5</v>
      </c>
      <c r="G8" s="159" t="n">
        <v>55</v>
      </c>
      <c r="H8" s="160" t="n">
        <v>57.1</v>
      </c>
      <c r="I8" s="159" t="n">
        <v>140</v>
      </c>
      <c r="J8" s="160" t="n">
        <v>18.6</v>
      </c>
      <c r="K8" s="161" t="n">
        <v>2.5</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4</v>
      </c>
      <c r="B10" s="153" t="n">
        <v>356</v>
      </c>
      <c r="C10" s="154" t="n">
        <v>-46.1</v>
      </c>
      <c r="D10" s="153" t="n">
        <v>650</v>
      </c>
      <c r="E10" s="154" t="n">
        <v>-51.3</v>
      </c>
      <c r="F10" s="157" t="n">
        <v>1.8</v>
      </c>
      <c r="G10" s="153" t="n">
        <v>356</v>
      </c>
      <c r="H10" s="154" t="n">
        <v>-46.1</v>
      </c>
      <c r="I10" s="153" t="n">
        <v>650</v>
      </c>
      <c r="J10" s="154" t="n">
        <v>-51.3</v>
      </c>
      <c r="K10" s="157" t="n">
        <v>1.8</v>
      </c>
    </row>
    <row r="11" customFormat="false" ht="9" hidden="false" customHeight="true" outlineLevel="0" collapsed="false">
      <c r="A11" s="158" t="s">
        <v>434</v>
      </c>
      <c r="B11" s="159" t="n">
        <v>353</v>
      </c>
      <c r="C11" s="160" t="n">
        <v>-46.5</v>
      </c>
      <c r="D11" s="159" t="n">
        <v>647</v>
      </c>
      <c r="E11" s="160" t="n">
        <v>-51.5</v>
      </c>
      <c r="F11" s="161" t="n">
        <v>1.8</v>
      </c>
      <c r="G11" s="159" t="n">
        <v>353</v>
      </c>
      <c r="H11" s="160" t="n">
        <v>-46.5</v>
      </c>
      <c r="I11" s="159" t="n">
        <v>647</v>
      </c>
      <c r="J11" s="160" t="n">
        <v>-51.5</v>
      </c>
      <c r="K11" s="161" t="n">
        <v>1.8</v>
      </c>
    </row>
    <row r="12" customFormat="false" ht="9" hidden="false" customHeight="true" outlineLevel="0" collapsed="false">
      <c r="A12" s="158" t="s">
        <v>435</v>
      </c>
      <c r="B12" s="159" t="n">
        <v>3</v>
      </c>
      <c r="C12" s="160" t="s">
        <v>27</v>
      </c>
      <c r="D12" s="159" t="n">
        <v>3</v>
      </c>
      <c r="E12" s="160" t="s">
        <v>27</v>
      </c>
      <c r="F12" s="161" t="n">
        <v>1</v>
      </c>
      <c r="G12" s="159" t="n">
        <v>3</v>
      </c>
      <c r="H12" s="160" t="s">
        <v>27</v>
      </c>
      <c r="I12" s="159" t="n">
        <v>3</v>
      </c>
      <c r="J12" s="160" t="s">
        <v>27</v>
      </c>
      <c r="K12" s="161" t="n">
        <v>1</v>
      </c>
    </row>
    <row r="13" s="156" customFormat="true" ht="20.1" hidden="false" customHeight="true" outlineLevel="0" collapsed="false">
      <c r="A13" s="152" t="s">
        <v>545</v>
      </c>
      <c r="B13" s="153" t="n">
        <v>299</v>
      </c>
      <c r="C13" s="154" t="n">
        <v>-23.3</v>
      </c>
      <c r="D13" s="153" t="n">
        <v>1547</v>
      </c>
      <c r="E13" s="154" t="n">
        <v>-24.2</v>
      </c>
      <c r="F13" s="157" t="n">
        <v>5.2</v>
      </c>
      <c r="G13" s="153" t="n">
        <v>299</v>
      </c>
      <c r="H13" s="154" t="n">
        <v>-23.3</v>
      </c>
      <c r="I13" s="153" t="n">
        <v>1547</v>
      </c>
      <c r="J13" s="154" t="n">
        <v>-24.2</v>
      </c>
      <c r="K13" s="157" t="n">
        <v>5.2</v>
      </c>
    </row>
    <row r="14" customFormat="false" ht="9" hidden="false" customHeight="true" outlineLevel="0" collapsed="false">
      <c r="A14" s="158" t="s">
        <v>434</v>
      </c>
      <c r="B14" s="159" t="n">
        <v>299</v>
      </c>
      <c r="C14" s="160" t="n">
        <v>-20.1</v>
      </c>
      <c r="D14" s="159" t="n">
        <v>1547</v>
      </c>
      <c r="E14" s="160" t="n">
        <v>-18.7</v>
      </c>
      <c r="F14" s="161" t="n">
        <v>5.2</v>
      </c>
      <c r="G14" s="159" t="n">
        <v>299</v>
      </c>
      <c r="H14" s="160" t="n">
        <v>-20.1</v>
      </c>
      <c r="I14" s="159" t="n">
        <v>1547</v>
      </c>
      <c r="J14" s="160" t="n">
        <v>-18.7</v>
      </c>
      <c r="K14" s="161" t="n">
        <v>5.2</v>
      </c>
    </row>
    <row r="15" customFormat="false" ht="9" hidden="false" customHeight="true" outlineLevel="0" collapsed="false">
      <c r="A15" s="158" t="s">
        <v>435</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46</v>
      </c>
      <c r="B16" s="153" t="n">
        <v>146</v>
      </c>
      <c r="C16" s="154" t="n">
        <v>-36</v>
      </c>
      <c r="D16" s="153" t="n">
        <v>353</v>
      </c>
      <c r="E16" s="154" t="n">
        <v>-24.7</v>
      </c>
      <c r="F16" s="157" t="n">
        <v>2.4</v>
      </c>
      <c r="G16" s="153" t="n">
        <v>146</v>
      </c>
      <c r="H16" s="154" t="n">
        <v>-36</v>
      </c>
      <c r="I16" s="153" t="n">
        <v>353</v>
      </c>
      <c r="J16" s="154" t="n">
        <v>-24.7</v>
      </c>
      <c r="K16" s="157" t="n">
        <v>2.4</v>
      </c>
    </row>
    <row r="17" customFormat="false" ht="9" hidden="false" customHeight="true" outlineLevel="0" collapsed="false">
      <c r="A17" s="158" t="s">
        <v>434</v>
      </c>
      <c r="B17" s="159" t="n">
        <v>143</v>
      </c>
      <c r="C17" s="160" t="n">
        <v>-37</v>
      </c>
      <c r="D17" s="159" t="n">
        <v>348</v>
      </c>
      <c r="E17" s="160" t="n">
        <v>-25.5</v>
      </c>
      <c r="F17" s="161" t="n">
        <v>2.4</v>
      </c>
      <c r="G17" s="159" t="n">
        <v>143</v>
      </c>
      <c r="H17" s="160" t="n">
        <v>-37</v>
      </c>
      <c r="I17" s="159" t="n">
        <v>348</v>
      </c>
      <c r="J17" s="160" t="n">
        <v>-25.5</v>
      </c>
      <c r="K17" s="161" t="n">
        <v>2.4</v>
      </c>
    </row>
    <row r="18" customFormat="false" ht="9" hidden="false" customHeight="true" outlineLevel="0" collapsed="false">
      <c r="A18" s="158" t="s">
        <v>435</v>
      </c>
      <c r="B18" s="159" t="n">
        <v>3</v>
      </c>
      <c r="C18" s="160" t="n">
        <v>200</v>
      </c>
      <c r="D18" s="159" t="n">
        <v>5</v>
      </c>
      <c r="E18" s="160" t="n">
        <v>150</v>
      </c>
      <c r="F18" s="161" t="n">
        <v>1.7</v>
      </c>
      <c r="G18" s="159" t="n">
        <v>3</v>
      </c>
      <c r="H18" s="160" t="n">
        <v>200</v>
      </c>
      <c r="I18" s="159" t="n">
        <v>5</v>
      </c>
      <c r="J18" s="160" t="n">
        <v>150</v>
      </c>
      <c r="K18" s="161" t="n">
        <v>1.7</v>
      </c>
    </row>
    <row r="19" s="156" customFormat="true" ht="20.1" hidden="false" customHeight="true" outlineLevel="0" collapsed="false">
      <c r="A19" s="152" t="s">
        <v>547</v>
      </c>
      <c r="B19" s="153" t="n">
        <v>256</v>
      </c>
      <c r="C19" s="154" t="n">
        <v>6.7</v>
      </c>
      <c r="D19" s="153" t="n">
        <v>793</v>
      </c>
      <c r="E19" s="154" t="n">
        <v>72.4</v>
      </c>
      <c r="F19" s="157" t="n">
        <v>3.1</v>
      </c>
      <c r="G19" s="153" t="n">
        <v>256</v>
      </c>
      <c r="H19" s="154" t="n">
        <v>6.7</v>
      </c>
      <c r="I19" s="153" t="n">
        <v>793</v>
      </c>
      <c r="J19" s="154" t="n">
        <v>72.4</v>
      </c>
      <c r="K19" s="157" t="n">
        <v>3.1</v>
      </c>
    </row>
    <row r="20" customFormat="false" ht="9" hidden="false" customHeight="true" outlineLevel="0" collapsed="false">
      <c r="A20" s="158" t="s">
        <v>434</v>
      </c>
      <c r="B20" s="159" t="n">
        <v>251</v>
      </c>
      <c r="C20" s="160" t="n">
        <v>8.2</v>
      </c>
      <c r="D20" s="159" t="n">
        <v>782</v>
      </c>
      <c r="E20" s="160" t="n">
        <v>76.1</v>
      </c>
      <c r="F20" s="161" t="n">
        <v>3.1</v>
      </c>
      <c r="G20" s="159" t="n">
        <v>251</v>
      </c>
      <c r="H20" s="160" t="n">
        <v>8.2</v>
      </c>
      <c r="I20" s="159" t="n">
        <v>782</v>
      </c>
      <c r="J20" s="160" t="n">
        <v>76.1</v>
      </c>
      <c r="K20" s="161" t="n">
        <v>3.1</v>
      </c>
    </row>
    <row r="21" customFormat="false" ht="9" hidden="false" customHeight="true" outlineLevel="0" collapsed="false">
      <c r="A21" s="158" t="s">
        <v>435</v>
      </c>
      <c r="B21" s="159" t="n">
        <v>5</v>
      </c>
      <c r="C21" s="160" t="n">
        <v>-37.5</v>
      </c>
      <c r="D21" s="159" t="n">
        <v>11</v>
      </c>
      <c r="E21" s="160" t="n">
        <v>-31.3</v>
      </c>
      <c r="F21" s="161" t="n">
        <v>2.2</v>
      </c>
      <c r="G21" s="159" t="n">
        <v>5</v>
      </c>
      <c r="H21" s="160" t="n">
        <v>-37.5</v>
      </c>
      <c r="I21" s="159" t="n">
        <v>11</v>
      </c>
      <c r="J21" s="160" t="n">
        <v>-31.3</v>
      </c>
      <c r="K21" s="161" t="n">
        <v>2.2</v>
      </c>
    </row>
    <row r="22" s="156" customFormat="true" ht="21.95" hidden="false" customHeight="true" outlineLevel="0" collapsed="false">
      <c r="A22" s="152" t="s">
        <v>548</v>
      </c>
      <c r="B22" s="153"/>
      <c r="C22" s="154"/>
      <c r="D22" s="153"/>
      <c r="E22" s="154"/>
      <c r="F22" s="155"/>
      <c r="G22" s="153"/>
      <c r="H22" s="154"/>
      <c r="I22" s="153"/>
      <c r="J22" s="154"/>
      <c r="K22" s="155"/>
    </row>
    <row r="23" s="156" customFormat="true" ht="20.1" hidden="false" customHeight="true" outlineLevel="0" collapsed="false">
      <c r="A23" s="152" t="s">
        <v>549</v>
      </c>
      <c r="B23" s="153" t="n">
        <v>1377</v>
      </c>
      <c r="C23" s="154" t="n">
        <v>2.6</v>
      </c>
      <c r="D23" s="153" t="n">
        <v>15850</v>
      </c>
      <c r="E23" s="154" t="n">
        <v>-1.7</v>
      </c>
      <c r="F23" s="157" t="n">
        <v>11.5</v>
      </c>
      <c r="G23" s="153" t="n">
        <v>1377</v>
      </c>
      <c r="H23" s="154" t="n">
        <v>2.6</v>
      </c>
      <c r="I23" s="153" t="n">
        <v>15850</v>
      </c>
      <c r="J23" s="154" t="n">
        <v>-1.7</v>
      </c>
      <c r="K23" s="157" t="n">
        <v>11.5</v>
      </c>
    </row>
    <row r="24" customFormat="false" ht="9" hidden="false" customHeight="true" outlineLevel="0" collapsed="false">
      <c r="A24" s="158" t="s">
        <v>434</v>
      </c>
      <c r="B24" s="159" t="n">
        <v>1296</v>
      </c>
      <c r="C24" s="160" t="n">
        <v>4.3</v>
      </c>
      <c r="D24" s="159" t="n">
        <v>15764</v>
      </c>
      <c r="E24" s="160" t="n">
        <v>-1.6</v>
      </c>
      <c r="F24" s="161" t="n">
        <v>12.2</v>
      </c>
      <c r="G24" s="159" t="n">
        <v>1296</v>
      </c>
      <c r="H24" s="160" t="n">
        <v>4.3</v>
      </c>
      <c r="I24" s="159" t="n">
        <v>15764</v>
      </c>
      <c r="J24" s="160" t="n">
        <v>-1.6</v>
      </c>
      <c r="K24" s="161" t="n">
        <v>12.2</v>
      </c>
    </row>
    <row r="25" customFormat="false" ht="9" hidden="false" customHeight="true" outlineLevel="0" collapsed="false">
      <c r="A25" s="158" t="s">
        <v>435</v>
      </c>
      <c r="B25" s="159" t="n">
        <v>81</v>
      </c>
      <c r="C25" s="160" t="n">
        <v>-19</v>
      </c>
      <c r="D25" s="159" t="n">
        <v>86</v>
      </c>
      <c r="E25" s="160" t="n">
        <v>-17.3</v>
      </c>
      <c r="F25" s="161" t="n">
        <v>1.1</v>
      </c>
      <c r="G25" s="159" t="n">
        <v>81</v>
      </c>
      <c r="H25" s="160" t="n">
        <v>-19</v>
      </c>
      <c r="I25" s="159" t="n">
        <v>86</v>
      </c>
      <c r="J25" s="160" t="n">
        <v>-17.3</v>
      </c>
      <c r="K25" s="161" t="n">
        <v>1.1</v>
      </c>
    </row>
    <row r="26" s="156" customFormat="true" ht="20.1" hidden="false" customHeight="true" outlineLevel="0" collapsed="false">
      <c r="A26" s="152" t="s">
        <v>550</v>
      </c>
      <c r="B26" s="153" t="n">
        <v>229</v>
      </c>
      <c r="C26" s="154" t="n">
        <v>10.1</v>
      </c>
      <c r="D26" s="153" t="n">
        <v>322</v>
      </c>
      <c r="E26" s="154" t="n">
        <v>-5.6</v>
      </c>
      <c r="F26" s="157" t="n">
        <v>1.4</v>
      </c>
      <c r="G26" s="153" t="n">
        <v>229</v>
      </c>
      <c r="H26" s="154" t="n">
        <v>10.1</v>
      </c>
      <c r="I26" s="153" t="n">
        <v>322</v>
      </c>
      <c r="J26" s="154" t="n">
        <v>-5.6</v>
      </c>
      <c r="K26" s="157" t="n">
        <v>1.4</v>
      </c>
    </row>
    <row r="27" customFormat="false" ht="9" hidden="false" customHeight="true" outlineLevel="0" collapsed="false">
      <c r="A27" s="158" t="s">
        <v>434</v>
      </c>
      <c r="B27" s="159" t="n">
        <v>229</v>
      </c>
      <c r="C27" s="160" t="n">
        <v>10.1</v>
      </c>
      <c r="D27" s="159" t="n">
        <v>322</v>
      </c>
      <c r="E27" s="160" t="n">
        <v>-5.6</v>
      </c>
      <c r="F27" s="161" t="n">
        <v>1.4</v>
      </c>
      <c r="G27" s="159" t="n">
        <v>229</v>
      </c>
      <c r="H27" s="160" t="n">
        <v>10.1</v>
      </c>
      <c r="I27" s="159" t="n">
        <v>322</v>
      </c>
      <c r="J27" s="160" t="n">
        <v>-5.6</v>
      </c>
      <c r="K27" s="161" t="n">
        <v>1.4</v>
      </c>
    </row>
    <row r="28" customFormat="false" ht="9" hidden="false" customHeight="true" outlineLevel="0" collapsed="false">
      <c r="A28" s="158" t="s">
        <v>435</v>
      </c>
      <c r="B28" s="159" t="s">
        <v>19</v>
      </c>
      <c r="C28" s="160" t="s">
        <v>19</v>
      </c>
      <c r="D28" s="159" t="s">
        <v>19</v>
      </c>
      <c r="E28" s="160" t="s">
        <v>19</v>
      </c>
      <c r="F28" s="161" t="s">
        <v>19</v>
      </c>
      <c r="G28" s="159" t="s">
        <v>19</v>
      </c>
      <c r="H28" s="160" t="s">
        <v>19</v>
      </c>
      <c r="I28" s="159" t="s">
        <v>19</v>
      </c>
      <c r="J28" s="160" t="s">
        <v>19</v>
      </c>
      <c r="K28" s="161" t="s">
        <v>19</v>
      </c>
    </row>
    <row r="29" s="156" customFormat="true" ht="20.1" hidden="false" customHeight="true" outlineLevel="0" collapsed="false">
      <c r="A29" s="152" t="s">
        <v>551</v>
      </c>
      <c r="B29" s="153" t="n">
        <v>111</v>
      </c>
      <c r="C29" s="154" t="n">
        <v>-38.3</v>
      </c>
      <c r="D29" s="153" t="n">
        <v>239</v>
      </c>
      <c r="E29" s="154" t="n">
        <v>-6.3</v>
      </c>
      <c r="F29" s="157" t="n">
        <v>2.2</v>
      </c>
      <c r="G29" s="153" t="n">
        <v>111</v>
      </c>
      <c r="H29" s="154" t="n">
        <v>-38.3</v>
      </c>
      <c r="I29" s="153" t="n">
        <v>239</v>
      </c>
      <c r="J29" s="154" t="n">
        <v>-6.3</v>
      </c>
      <c r="K29" s="157" t="n">
        <v>2.2</v>
      </c>
    </row>
    <row r="30" customFormat="false" ht="9" hidden="false" customHeight="true" outlineLevel="0" collapsed="false">
      <c r="A30" s="158" t="s">
        <v>434</v>
      </c>
      <c r="B30" s="159" t="n">
        <v>111</v>
      </c>
      <c r="C30" s="160" t="n">
        <v>-36.6</v>
      </c>
      <c r="D30" s="159" t="n">
        <v>239</v>
      </c>
      <c r="E30" s="160" t="n">
        <v>-2.8</v>
      </c>
      <c r="F30" s="161" t="n">
        <v>2.2</v>
      </c>
      <c r="G30" s="159" t="n">
        <v>111</v>
      </c>
      <c r="H30" s="160" t="n">
        <v>-36.6</v>
      </c>
      <c r="I30" s="159" t="n">
        <v>239</v>
      </c>
      <c r="J30" s="160" t="n">
        <v>-2.8</v>
      </c>
      <c r="K30" s="161" t="n">
        <v>2.2</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552</v>
      </c>
      <c r="B32" s="153" t="n">
        <v>264</v>
      </c>
      <c r="C32" s="154" t="n">
        <v>6.9</v>
      </c>
      <c r="D32" s="153" t="n">
        <v>469</v>
      </c>
      <c r="E32" s="154" t="n">
        <v>-13.6</v>
      </c>
      <c r="F32" s="157" t="n">
        <v>1.8</v>
      </c>
      <c r="G32" s="153" t="n">
        <v>264</v>
      </c>
      <c r="H32" s="154" t="n">
        <v>6.9</v>
      </c>
      <c r="I32" s="153" t="n">
        <v>469</v>
      </c>
      <c r="J32" s="154" t="n">
        <v>-13.6</v>
      </c>
      <c r="K32" s="157" t="n">
        <v>1.8</v>
      </c>
    </row>
    <row r="33" customFormat="false" ht="9" hidden="false" customHeight="true" outlineLevel="0" collapsed="false">
      <c r="A33" s="158" t="s">
        <v>434</v>
      </c>
      <c r="B33" s="159" t="n">
        <v>262</v>
      </c>
      <c r="C33" s="160" t="n">
        <v>9.6</v>
      </c>
      <c r="D33" s="159" t="n">
        <v>466</v>
      </c>
      <c r="E33" s="160" t="n">
        <v>-10.7</v>
      </c>
      <c r="F33" s="161" t="n">
        <v>1.8</v>
      </c>
      <c r="G33" s="159" t="n">
        <v>262</v>
      </c>
      <c r="H33" s="160" t="n">
        <v>9.6</v>
      </c>
      <c r="I33" s="159" t="n">
        <v>466</v>
      </c>
      <c r="J33" s="160" t="n">
        <v>-10.7</v>
      </c>
      <c r="K33" s="161" t="n">
        <v>1.8</v>
      </c>
    </row>
    <row r="34" customFormat="false" ht="9" hidden="false" customHeight="true" outlineLevel="0" collapsed="false">
      <c r="A34" s="158" t="s">
        <v>435</v>
      </c>
      <c r="B34" s="159" t="n">
        <v>2</v>
      </c>
      <c r="C34" s="160" t="n">
        <v>-75</v>
      </c>
      <c r="D34" s="159" t="n">
        <v>3</v>
      </c>
      <c r="E34" s="160" t="n">
        <v>-85.7</v>
      </c>
      <c r="F34" s="161" t="n">
        <v>1.5</v>
      </c>
      <c r="G34" s="159" t="n">
        <v>2</v>
      </c>
      <c r="H34" s="160" t="n">
        <v>-75</v>
      </c>
      <c r="I34" s="159" t="n">
        <v>3</v>
      </c>
      <c r="J34" s="160" t="n">
        <v>-85.7</v>
      </c>
      <c r="K34" s="161" t="n">
        <v>1.5</v>
      </c>
    </row>
    <row r="35" s="156" customFormat="true" ht="21.95" hidden="false" customHeight="true" outlineLevel="0" collapsed="false">
      <c r="A35" s="152" t="s">
        <v>553</v>
      </c>
      <c r="B35" s="153"/>
      <c r="C35" s="154"/>
      <c r="D35" s="153"/>
      <c r="E35" s="154"/>
      <c r="F35" s="155"/>
      <c r="G35" s="153"/>
      <c r="H35" s="154"/>
      <c r="I35" s="153"/>
      <c r="J35" s="154"/>
      <c r="K35" s="155"/>
    </row>
    <row r="36" s="156" customFormat="true" ht="20.1" hidden="false" customHeight="true" outlineLevel="0" collapsed="false">
      <c r="A36" s="152" t="s">
        <v>554</v>
      </c>
      <c r="B36" s="153" t="n">
        <v>489</v>
      </c>
      <c r="C36" s="154" t="n">
        <v>-7.6</v>
      </c>
      <c r="D36" s="153" t="n">
        <v>5053</v>
      </c>
      <c r="E36" s="154" t="n">
        <v>-13.4</v>
      </c>
      <c r="F36" s="157" t="n">
        <v>10.3</v>
      </c>
      <c r="G36" s="153" t="n">
        <v>489</v>
      </c>
      <c r="H36" s="154" t="n">
        <v>-7.6</v>
      </c>
      <c r="I36" s="153" t="n">
        <v>5053</v>
      </c>
      <c r="J36" s="154" t="n">
        <v>-13.4</v>
      </c>
      <c r="K36" s="157" t="n">
        <v>10.3</v>
      </c>
    </row>
    <row r="37" customFormat="false" ht="9" hidden="false" customHeight="true" outlineLevel="0" collapsed="false">
      <c r="A37" s="158" t="s">
        <v>434</v>
      </c>
      <c r="B37" s="159" t="n">
        <v>486</v>
      </c>
      <c r="C37" s="160" t="n">
        <v>-7.6</v>
      </c>
      <c r="D37" s="159" t="n">
        <v>5020</v>
      </c>
      <c r="E37" s="160" t="n">
        <v>-13.9</v>
      </c>
      <c r="F37" s="161" t="n">
        <v>10.3</v>
      </c>
      <c r="G37" s="159" t="n">
        <v>486</v>
      </c>
      <c r="H37" s="160" t="n">
        <v>-7.6</v>
      </c>
      <c r="I37" s="159" t="n">
        <v>5020</v>
      </c>
      <c r="J37" s="160" t="n">
        <v>-13.9</v>
      </c>
      <c r="K37" s="161" t="n">
        <v>10.3</v>
      </c>
    </row>
    <row r="38" customFormat="false" ht="9" hidden="false" customHeight="true" outlineLevel="0" collapsed="false">
      <c r="A38" s="158" t="s">
        <v>435</v>
      </c>
      <c r="B38" s="159" t="n">
        <v>3</v>
      </c>
      <c r="C38" s="160" t="s">
        <v>19</v>
      </c>
      <c r="D38" s="159" t="n">
        <v>33</v>
      </c>
      <c r="E38" s="160" t="s">
        <v>27</v>
      </c>
      <c r="F38" s="161" t="n">
        <v>11</v>
      </c>
      <c r="G38" s="159" t="n">
        <v>3</v>
      </c>
      <c r="H38" s="160" t="s">
        <v>19</v>
      </c>
      <c r="I38" s="159" t="n">
        <v>33</v>
      </c>
      <c r="J38" s="160" t="s">
        <v>27</v>
      </c>
      <c r="K38" s="161" t="n">
        <v>11</v>
      </c>
    </row>
    <row r="39" s="156" customFormat="true" ht="20.1" hidden="false" customHeight="true" outlineLevel="0" collapsed="false">
      <c r="A39" s="152" t="s">
        <v>555</v>
      </c>
      <c r="B39" s="153" t="n">
        <v>558</v>
      </c>
      <c r="C39" s="154" t="n">
        <v>27.4</v>
      </c>
      <c r="D39" s="153" t="n">
        <v>777</v>
      </c>
      <c r="E39" s="154" t="n">
        <v>26.3</v>
      </c>
      <c r="F39" s="157" t="n">
        <v>1.4</v>
      </c>
      <c r="G39" s="153" t="n">
        <v>558</v>
      </c>
      <c r="H39" s="154" t="n">
        <v>27.4</v>
      </c>
      <c r="I39" s="153" t="n">
        <v>777</v>
      </c>
      <c r="J39" s="154" t="n">
        <v>26.3</v>
      </c>
      <c r="K39" s="157" t="n">
        <v>1.4</v>
      </c>
    </row>
    <row r="40" customFormat="false" ht="9" hidden="false" customHeight="true" outlineLevel="0" collapsed="false">
      <c r="A40" s="158" t="s">
        <v>434</v>
      </c>
      <c r="B40" s="159" t="n">
        <v>534</v>
      </c>
      <c r="C40" s="160" t="n">
        <v>32.5</v>
      </c>
      <c r="D40" s="159" t="n">
        <v>706</v>
      </c>
      <c r="E40" s="160" t="n">
        <v>23.2</v>
      </c>
      <c r="F40" s="161" t="n">
        <v>1.3</v>
      </c>
      <c r="G40" s="159" t="n">
        <v>534</v>
      </c>
      <c r="H40" s="160" t="n">
        <v>32.5</v>
      </c>
      <c r="I40" s="159" t="n">
        <v>706</v>
      </c>
      <c r="J40" s="160" t="n">
        <v>23.2</v>
      </c>
      <c r="K40" s="161" t="n">
        <v>1.3</v>
      </c>
    </row>
    <row r="41" customFormat="false" ht="9" hidden="false" customHeight="true" outlineLevel="0" collapsed="false">
      <c r="A41" s="158" t="s">
        <v>435</v>
      </c>
      <c r="B41" s="159" t="n">
        <v>24</v>
      </c>
      <c r="C41" s="160" t="n">
        <v>-31.4</v>
      </c>
      <c r="D41" s="159" t="n">
        <v>71</v>
      </c>
      <c r="E41" s="160" t="n">
        <v>69</v>
      </c>
      <c r="F41" s="161" t="n">
        <v>3</v>
      </c>
      <c r="G41" s="159" t="n">
        <v>24</v>
      </c>
      <c r="H41" s="160" t="n">
        <v>-31.4</v>
      </c>
      <c r="I41" s="159" t="n">
        <v>71</v>
      </c>
      <c r="J41" s="160" t="n">
        <v>69</v>
      </c>
      <c r="K41" s="161" t="n">
        <v>3</v>
      </c>
    </row>
    <row r="42" s="156" customFormat="true" ht="20.1" hidden="false" customHeight="true" outlineLevel="0" collapsed="false">
      <c r="A42" s="152" t="s">
        <v>556</v>
      </c>
      <c r="B42" s="153" t="n">
        <v>312</v>
      </c>
      <c r="C42" s="154" t="n">
        <v>15.1</v>
      </c>
      <c r="D42" s="153" t="n">
        <v>429</v>
      </c>
      <c r="E42" s="154" t="n">
        <v>-15.4</v>
      </c>
      <c r="F42" s="157" t="n">
        <v>1.4</v>
      </c>
      <c r="G42" s="153" t="n">
        <v>312</v>
      </c>
      <c r="H42" s="154" t="n">
        <v>15.1</v>
      </c>
      <c r="I42" s="153" t="n">
        <v>429</v>
      </c>
      <c r="J42" s="154" t="n">
        <v>-15.4</v>
      </c>
      <c r="K42" s="157" t="n">
        <v>1.4</v>
      </c>
    </row>
    <row r="43" customFormat="false" ht="9" hidden="false" customHeight="true" outlineLevel="0" collapsed="false">
      <c r="A43" s="158" t="s">
        <v>434</v>
      </c>
      <c r="B43" s="159" t="n">
        <v>227</v>
      </c>
      <c r="C43" s="160" t="n">
        <v>-6.2</v>
      </c>
      <c r="D43" s="159" t="n">
        <v>331</v>
      </c>
      <c r="E43" s="160" t="n">
        <v>-19.9</v>
      </c>
      <c r="F43" s="161" t="n">
        <v>1.5</v>
      </c>
      <c r="G43" s="159" t="n">
        <v>227</v>
      </c>
      <c r="H43" s="160" t="n">
        <v>-6.2</v>
      </c>
      <c r="I43" s="159" t="n">
        <v>331</v>
      </c>
      <c r="J43" s="160" t="n">
        <v>-19.9</v>
      </c>
      <c r="K43" s="161" t="n">
        <v>1.5</v>
      </c>
    </row>
    <row r="44" customFormat="false" ht="9" hidden="false" customHeight="true" outlineLevel="0" collapsed="false">
      <c r="A44" s="158" t="s">
        <v>435</v>
      </c>
      <c r="B44" s="159" t="n">
        <v>85</v>
      </c>
      <c r="C44" s="160" t="n">
        <v>193.1</v>
      </c>
      <c r="D44" s="159" t="n">
        <v>98</v>
      </c>
      <c r="E44" s="160" t="n">
        <v>4.3</v>
      </c>
      <c r="F44" s="161" t="n">
        <v>1.2</v>
      </c>
      <c r="G44" s="159" t="n">
        <v>85</v>
      </c>
      <c r="H44" s="160" t="n">
        <v>193.1</v>
      </c>
      <c r="I44" s="159" t="n">
        <v>98</v>
      </c>
      <c r="J44" s="160" t="n">
        <v>4.3</v>
      </c>
      <c r="K44" s="161" t="n">
        <v>1.2</v>
      </c>
    </row>
    <row r="45" s="156" customFormat="true" ht="20.1" hidden="false" customHeight="true" outlineLevel="0" collapsed="false">
      <c r="A45" s="152" t="s">
        <v>557</v>
      </c>
      <c r="B45" s="153" t="n">
        <v>326</v>
      </c>
      <c r="C45" s="154" t="n">
        <v>17.7</v>
      </c>
      <c r="D45" s="153" t="n">
        <v>801</v>
      </c>
      <c r="E45" s="154" t="n">
        <v>40.5</v>
      </c>
      <c r="F45" s="157" t="n">
        <v>2.5</v>
      </c>
      <c r="G45" s="153" t="n">
        <v>326</v>
      </c>
      <c r="H45" s="154" t="n">
        <v>17.7</v>
      </c>
      <c r="I45" s="153" t="n">
        <v>801</v>
      </c>
      <c r="J45" s="154" t="n">
        <v>40.5</v>
      </c>
      <c r="K45" s="157" t="n">
        <v>2.5</v>
      </c>
    </row>
    <row r="46" customFormat="false" ht="9" hidden="false" customHeight="true" outlineLevel="0" collapsed="false">
      <c r="A46" s="158" t="s">
        <v>434</v>
      </c>
      <c r="B46" s="159" t="n">
        <v>277</v>
      </c>
      <c r="C46" s="160" t="n">
        <v>10.8</v>
      </c>
      <c r="D46" s="159" t="n">
        <v>655</v>
      </c>
      <c r="E46" s="160" t="n">
        <v>22.4</v>
      </c>
      <c r="F46" s="161" t="n">
        <v>2.4</v>
      </c>
      <c r="G46" s="159" t="n">
        <v>277</v>
      </c>
      <c r="H46" s="160" t="n">
        <v>10.8</v>
      </c>
      <c r="I46" s="159" t="n">
        <v>655</v>
      </c>
      <c r="J46" s="160" t="n">
        <v>22.4</v>
      </c>
      <c r="K46" s="161" t="n">
        <v>2.4</v>
      </c>
    </row>
    <row r="47" customFormat="false" ht="9" hidden="false" customHeight="true" outlineLevel="0" collapsed="false">
      <c r="A47" s="158" t="s">
        <v>435</v>
      </c>
      <c r="B47" s="159" t="n">
        <v>49</v>
      </c>
      <c r="C47" s="160" t="n">
        <v>81.5</v>
      </c>
      <c r="D47" s="159" t="n">
        <v>146</v>
      </c>
      <c r="E47" s="160" t="s">
        <v>27</v>
      </c>
      <c r="F47" s="161" t="n">
        <v>3</v>
      </c>
      <c r="G47" s="159" t="n">
        <v>49</v>
      </c>
      <c r="H47" s="160" t="n">
        <v>81.5</v>
      </c>
      <c r="I47" s="159" t="n">
        <v>146</v>
      </c>
      <c r="J47" s="160" t="s">
        <v>27</v>
      </c>
      <c r="K47" s="161" t="n">
        <v>3</v>
      </c>
    </row>
    <row r="48" s="156" customFormat="true" ht="20.1" hidden="false" customHeight="true" outlineLevel="0" collapsed="false">
      <c r="A48" s="152" t="s">
        <v>558</v>
      </c>
      <c r="B48" s="153" t="n">
        <v>745</v>
      </c>
      <c r="C48" s="154" t="n">
        <v>-15.6</v>
      </c>
      <c r="D48" s="153" t="n">
        <v>2618</v>
      </c>
      <c r="E48" s="154" t="n">
        <v>-13.7</v>
      </c>
      <c r="F48" s="157" t="n">
        <v>3.5</v>
      </c>
      <c r="G48" s="153" t="n">
        <v>745</v>
      </c>
      <c r="H48" s="154" t="n">
        <v>-15.6</v>
      </c>
      <c r="I48" s="153" t="n">
        <v>2618</v>
      </c>
      <c r="J48" s="154" t="n">
        <v>-13.7</v>
      </c>
      <c r="K48" s="157" t="n">
        <v>3.5</v>
      </c>
    </row>
    <row r="49" customFormat="false" ht="9" hidden="false" customHeight="true" outlineLevel="0" collapsed="false">
      <c r="A49" s="158" t="s">
        <v>434</v>
      </c>
      <c r="B49" s="159" t="n">
        <v>725</v>
      </c>
      <c r="C49" s="160" t="n">
        <v>-15.5</v>
      </c>
      <c r="D49" s="159" t="n">
        <v>2570</v>
      </c>
      <c r="E49" s="160" t="n">
        <v>-13.8</v>
      </c>
      <c r="F49" s="161" t="n">
        <v>3.5</v>
      </c>
      <c r="G49" s="159" t="n">
        <v>725</v>
      </c>
      <c r="H49" s="160" t="n">
        <v>-15.5</v>
      </c>
      <c r="I49" s="159" t="n">
        <v>2570</v>
      </c>
      <c r="J49" s="160" t="n">
        <v>-13.8</v>
      </c>
      <c r="K49" s="161" t="n">
        <v>3.5</v>
      </c>
    </row>
    <row r="50" customFormat="false" ht="9" hidden="false" customHeight="true" outlineLevel="0" collapsed="false">
      <c r="A50" s="158" t="s">
        <v>435</v>
      </c>
      <c r="B50" s="159" t="n">
        <v>20</v>
      </c>
      <c r="C50" s="160" t="n">
        <v>-20</v>
      </c>
      <c r="D50" s="159" t="n">
        <v>48</v>
      </c>
      <c r="E50" s="160" t="n">
        <v>-5.9</v>
      </c>
      <c r="F50" s="161" t="n">
        <v>2.4</v>
      </c>
      <c r="G50" s="159" t="n">
        <v>20</v>
      </c>
      <c r="H50" s="160" t="n">
        <v>-20</v>
      </c>
      <c r="I50" s="159" t="n">
        <v>48</v>
      </c>
      <c r="J50" s="160" t="n">
        <v>-5.9</v>
      </c>
      <c r="K50" s="161" t="n">
        <v>2.4</v>
      </c>
    </row>
    <row r="51" s="156" customFormat="true" ht="20.1" hidden="false" customHeight="true" outlineLevel="0" collapsed="false">
      <c r="A51" s="152" t="s">
        <v>559</v>
      </c>
      <c r="B51" s="153" t="n">
        <v>177</v>
      </c>
      <c r="C51" s="154" t="n">
        <v>-35.9</v>
      </c>
      <c r="D51" s="153" t="n">
        <v>452</v>
      </c>
      <c r="E51" s="154" t="n">
        <v>-31.2</v>
      </c>
      <c r="F51" s="157" t="n">
        <v>2.6</v>
      </c>
      <c r="G51" s="153" t="n">
        <v>177</v>
      </c>
      <c r="H51" s="154" t="n">
        <v>-35.9</v>
      </c>
      <c r="I51" s="153" t="n">
        <v>452</v>
      </c>
      <c r="J51" s="154" t="n">
        <v>-31.2</v>
      </c>
      <c r="K51" s="157" t="n">
        <v>2.6</v>
      </c>
    </row>
    <row r="52" customFormat="false" ht="9" hidden="false" customHeight="true" outlineLevel="0" collapsed="false">
      <c r="A52" s="158" t="s">
        <v>434</v>
      </c>
      <c r="B52" s="159" t="n">
        <v>168</v>
      </c>
      <c r="C52" s="160" t="n">
        <v>-34.4</v>
      </c>
      <c r="D52" s="159" t="n">
        <v>411</v>
      </c>
      <c r="E52" s="160" t="n">
        <v>-24.2</v>
      </c>
      <c r="F52" s="161" t="n">
        <v>2.4</v>
      </c>
      <c r="G52" s="159" t="n">
        <v>168</v>
      </c>
      <c r="H52" s="160" t="n">
        <v>-34.4</v>
      </c>
      <c r="I52" s="159" t="n">
        <v>411</v>
      </c>
      <c r="J52" s="160" t="n">
        <v>-24.2</v>
      </c>
      <c r="K52" s="161" t="n">
        <v>2.4</v>
      </c>
    </row>
    <row r="53" customFormat="false" ht="9" hidden="false" customHeight="true" outlineLevel="0" collapsed="false">
      <c r="A53" s="158" t="s">
        <v>435</v>
      </c>
      <c r="B53" s="159" t="n">
        <v>9</v>
      </c>
      <c r="C53" s="160" t="n">
        <v>-55</v>
      </c>
      <c r="D53" s="159" t="n">
        <v>41</v>
      </c>
      <c r="E53" s="160" t="n">
        <v>-64.3</v>
      </c>
      <c r="F53" s="161" t="n">
        <v>4.6</v>
      </c>
      <c r="G53" s="159" t="n">
        <v>9</v>
      </c>
      <c r="H53" s="160" t="n">
        <v>-55</v>
      </c>
      <c r="I53" s="159" t="n">
        <v>41</v>
      </c>
      <c r="J53" s="160" t="n">
        <v>-64.3</v>
      </c>
      <c r="K53" s="161" t="n">
        <v>4.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103</v>
      </c>
      <c r="C7" s="154" t="n">
        <v>83.9</v>
      </c>
      <c r="D7" s="153" t="n">
        <v>307</v>
      </c>
      <c r="E7" s="154" t="n">
        <v>147.6</v>
      </c>
      <c r="F7" s="157" t="n">
        <v>3</v>
      </c>
      <c r="G7" s="153" t="n">
        <v>103</v>
      </c>
      <c r="H7" s="154" t="n">
        <v>83.9</v>
      </c>
      <c r="I7" s="153" t="n">
        <v>307</v>
      </c>
      <c r="J7" s="154" t="n">
        <v>147.6</v>
      </c>
      <c r="K7" s="157" t="n">
        <v>3</v>
      </c>
    </row>
    <row r="8" customFormat="false" ht="9" hidden="false" customHeight="true" outlineLevel="0" collapsed="false">
      <c r="A8" s="158" t="s">
        <v>434</v>
      </c>
      <c r="B8" s="159" t="n">
        <v>103</v>
      </c>
      <c r="C8" s="160" t="n">
        <v>83.9</v>
      </c>
      <c r="D8" s="159" t="n">
        <v>307</v>
      </c>
      <c r="E8" s="160" t="n">
        <v>147.6</v>
      </c>
      <c r="F8" s="161" t="n">
        <v>3</v>
      </c>
      <c r="G8" s="159" t="n">
        <v>103</v>
      </c>
      <c r="H8" s="160" t="n">
        <v>83.9</v>
      </c>
      <c r="I8" s="159" t="n">
        <v>307</v>
      </c>
      <c r="J8" s="160" t="n">
        <v>147.6</v>
      </c>
      <c r="K8" s="161" t="n">
        <v>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62</v>
      </c>
      <c r="B10" s="153" t="n">
        <v>503</v>
      </c>
      <c r="C10" s="154" t="n">
        <v>42.9</v>
      </c>
      <c r="D10" s="153" t="n">
        <v>1016</v>
      </c>
      <c r="E10" s="154" t="n">
        <v>25.6</v>
      </c>
      <c r="F10" s="157" t="n">
        <v>2</v>
      </c>
      <c r="G10" s="153" t="n">
        <v>503</v>
      </c>
      <c r="H10" s="154" t="n">
        <v>42.9</v>
      </c>
      <c r="I10" s="153" t="n">
        <v>1016</v>
      </c>
      <c r="J10" s="154" t="n">
        <v>25.6</v>
      </c>
      <c r="K10" s="157" t="n">
        <v>2</v>
      </c>
    </row>
    <row r="11" customFormat="false" ht="9" hidden="false" customHeight="true" outlineLevel="0" collapsed="false">
      <c r="A11" s="158" t="s">
        <v>434</v>
      </c>
      <c r="B11" s="159" t="n">
        <v>479</v>
      </c>
      <c r="C11" s="160" t="n">
        <v>38.8</v>
      </c>
      <c r="D11" s="159" t="n">
        <v>872</v>
      </c>
      <c r="E11" s="160" t="n">
        <v>9.1</v>
      </c>
      <c r="F11" s="161" t="n">
        <v>1.8</v>
      </c>
      <c r="G11" s="159" t="n">
        <v>479</v>
      </c>
      <c r="H11" s="160" t="n">
        <v>38.8</v>
      </c>
      <c r="I11" s="159" t="n">
        <v>872</v>
      </c>
      <c r="J11" s="160" t="n">
        <v>9.1</v>
      </c>
      <c r="K11" s="161" t="n">
        <v>1.8</v>
      </c>
    </row>
    <row r="12" customFormat="false" ht="9" hidden="false" customHeight="true" outlineLevel="0" collapsed="false">
      <c r="A12" s="158" t="s">
        <v>435</v>
      </c>
      <c r="B12" s="159" t="n">
        <v>24</v>
      </c>
      <c r="C12" s="160" t="n">
        <v>242.9</v>
      </c>
      <c r="D12" s="159" t="n">
        <v>144</v>
      </c>
      <c r="E12" s="160" t="s">
        <v>27</v>
      </c>
      <c r="F12" s="161" t="n">
        <v>6</v>
      </c>
      <c r="G12" s="159" t="n">
        <v>24</v>
      </c>
      <c r="H12" s="160" t="n">
        <v>242.9</v>
      </c>
      <c r="I12" s="159" t="n">
        <v>144</v>
      </c>
      <c r="J12" s="160" t="s">
        <v>27</v>
      </c>
      <c r="K12" s="161" t="n">
        <v>6</v>
      </c>
    </row>
    <row r="13" s="156" customFormat="true" ht="20.1" hidden="false" customHeight="true" outlineLevel="0" collapsed="false">
      <c r="A13" s="152" t="s">
        <v>563</v>
      </c>
      <c r="B13" s="153" t="n">
        <v>132</v>
      </c>
      <c r="C13" s="154" t="n">
        <v>18.9</v>
      </c>
      <c r="D13" s="153" t="n">
        <v>210</v>
      </c>
      <c r="E13" s="154" t="n">
        <v>27.3</v>
      </c>
      <c r="F13" s="157" t="n">
        <v>1.6</v>
      </c>
      <c r="G13" s="153" t="n">
        <v>132</v>
      </c>
      <c r="H13" s="154" t="n">
        <v>18.9</v>
      </c>
      <c r="I13" s="153" t="n">
        <v>210</v>
      </c>
      <c r="J13" s="154" t="n">
        <v>27.3</v>
      </c>
      <c r="K13" s="157" t="n">
        <v>1.6</v>
      </c>
    </row>
    <row r="14" customFormat="false" ht="9" hidden="false" customHeight="true" outlineLevel="0" collapsed="false">
      <c r="A14" s="158" t="s">
        <v>434</v>
      </c>
      <c r="B14" s="159" t="n">
        <v>132</v>
      </c>
      <c r="C14" s="160" t="n">
        <v>18.9</v>
      </c>
      <c r="D14" s="159" t="n">
        <v>210</v>
      </c>
      <c r="E14" s="160" t="n">
        <v>27.3</v>
      </c>
      <c r="F14" s="161" t="n">
        <v>1.6</v>
      </c>
      <c r="G14" s="159" t="n">
        <v>132</v>
      </c>
      <c r="H14" s="160" t="n">
        <v>18.9</v>
      </c>
      <c r="I14" s="159" t="n">
        <v>210</v>
      </c>
      <c r="J14" s="160" t="n">
        <v>27.3</v>
      </c>
      <c r="K14" s="161" t="n">
        <v>1.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64</v>
      </c>
      <c r="B16" s="153" t="n">
        <v>1326</v>
      </c>
      <c r="C16" s="154" t="n">
        <v>-16</v>
      </c>
      <c r="D16" s="153" t="n">
        <v>2767</v>
      </c>
      <c r="E16" s="154" t="n">
        <v>-2.7</v>
      </c>
      <c r="F16" s="157" t="n">
        <v>2.1</v>
      </c>
      <c r="G16" s="153" t="n">
        <v>1326</v>
      </c>
      <c r="H16" s="154" t="n">
        <v>-16</v>
      </c>
      <c r="I16" s="153" t="n">
        <v>2767</v>
      </c>
      <c r="J16" s="154" t="n">
        <v>-2.7</v>
      </c>
      <c r="K16" s="157" t="n">
        <v>2.1</v>
      </c>
    </row>
    <row r="17" customFormat="false" ht="9" hidden="false" customHeight="true" outlineLevel="0" collapsed="false">
      <c r="A17" s="158" t="s">
        <v>434</v>
      </c>
      <c r="B17" s="159" t="n">
        <v>1261</v>
      </c>
      <c r="C17" s="160" t="n">
        <v>-16.9</v>
      </c>
      <c r="D17" s="159" t="n">
        <v>2625</v>
      </c>
      <c r="E17" s="160" t="n">
        <v>-3.6</v>
      </c>
      <c r="F17" s="161" t="n">
        <v>2.1</v>
      </c>
      <c r="G17" s="159" t="n">
        <v>1261</v>
      </c>
      <c r="H17" s="160" t="n">
        <v>-16.9</v>
      </c>
      <c r="I17" s="159" t="n">
        <v>2625</v>
      </c>
      <c r="J17" s="160" t="n">
        <v>-3.6</v>
      </c>
      <c r="K17" s="161" t="n">
        <v>2.1</v>
      </c>
    </row>
    <row r="18" customFormat="false" ht="9" hidden="false" customHeight="true" outlineLevel="0" collapsed="false">
      <c r="A18" s="158" t="s">
        <v>435</v>
      </c>
      <c r="B18" s="159" t="n">
        <v>65</v>
      </c>
      <c r="C18" s="160" t="n">
        <v>4.8</v>
      </c>
      <c r="D18" s="159" t="n">
        <v>142</v>
      </c>
      <c r="E18" s="160" t="n">
        <v>16.4</v>
      </c>
      <c r="F18" s="161" t="n">
        <v>2.2</v>
      </c>
      <c r="G18" s="159" t="n">
        <v>65</v>
      </c>
      <c r="H18" s="160" t="n">
        <v>4.8</v>
      </c>
      <c r="I18" s="159" t="n">
        <v>142</v>
      </c>
      <c r="J18" s="160" t="n">
        <v>16.4</v>
      </c>
      <c r="K18" s="161" t="n">
        <v>2.2</v>
      </c>
    </row>
    <row r="19" s="156" customFormat="true" ht="20.1" hidden="false" customHeight="true" outlineLevel="0" collapsed="false">
      <c r="A19" s="152" t="s">
        <v>565</v>
      </c>
      <c r="B19" s="153" t="n">
        <v>344</v>
      </c>
      <c r="C19" s="154" t="n">
        <v>46.4</v>
      </c>
      <c r="D19" s="153" t="n">
        <v>835</v>
      </c>
      <c r="E19" s="154" t="n">
        <v>52.1</v>
      </c>
      <c r="F19" s="157" t="n">
        <v>2.4</v>
      </c>
      <c r="G19" s="153" t="n">
        <v>344</v>
      </c>
      <c r="H19" s="154" t="n">
        <v>46.4</v>
      </c>
      <c r="I19" s="153" t="n">
        <v>835</v>
      </c>
      <c r="J19" s="154" t="n">
        <v>52.1</v>
      </c>
      <c r="K19" s="157" t="n">
        <v>2.4</v>
      </c>
    </row>
    <row r="20" customFormat="false" ht="9" hidden="false" customHeight="true" outlineLevel="0" collapsed="false">
      <c r="A20" s="158" t="s">
        <v>434</v>
      </c>
      <c r="B20" s="159" t="n">
        <v>344</v>
      </c>
      <c r="C20" s="160" t="n">
        <v>46.4</v>
      </c>
      <c r="D20" s="159" t="n">
        <v>835</v>
      </c>
      <c r="E20" s="160" t="n">
        <v>52.1</v>
      </c>
      <c r="F20" s="161" t="n">
        <v>2.4</v>
      </c>
      <c r="G20" s="159" t="n">
        <v>344</v>
      </c>
      <c r="H20" s="160" t="n">
        <v>46.4</v>
      </c>
      <c r="I20" s="159" t="n">
        <v>835</v>
      </c>
      <c r="J20" s="160" t="n">
        <v>52.1</v>
      </c>
      <c r="K20" s="161" t="n">
        <v>2.4</v>
      </c>
    </row>
    <row r="21" customFormat="false" ht="9" hidden="false" customHeight="true" outlineLevel="0" collapsed="false">
      <c r="A21" s="158" t="s">
        <v>435</v>
      </c>
      <c r="B21" s="159" t="s">
        <v>19</v>
      </c>
      <c r="C21" s="160" t="s">
        <v>19</v>
      </c>
      <c r="D21" s="159" t="s">
        <v>19</v>
      </c>
      <c r="E21" s="160" t="s">
        <v>19</v>
      </c>
      <c r="F21" s="161" t="s">
        <v>19</v>
      </c>
      <c r="G21" s="159" t="s">
        <v>19</v>
      </c>
      <c r="H21" s="160" t="s">
        <v>19</v>
      </c>
      <c r="I21" s="159" t="s">
        <v>19</v>
      </c>
      <c r="J21" s="160" t="s">
        <v>19</v>
      </c>
      <c r="K21" s="161" t="s">
        <v>19</v>
      </c>
    </row>
    <row r="22" s="156" customFormat="true" ht="21.95" hidden="false" customHeight="true" outlineLevel="0" collapsed="false">
      <c r="A22" s="152" t="s">
        <v>566</v>
      </c>
      <c r="B22" s="153"/>
      <c r="C22" s="154"/>
      <c r="D22" s="153"/>
      <c r="E22" s="154"/>
      <c r="F22" s="155"/>
      <c r="G22" s="153"/>
      <c r="H22" s="154"/>
      <c r="I22" s="153"/>
      <c r="J22" s="154"/>
      <c r="K22" s="155"/>
    </row>
    <row r="23" s="156" customFormat="true" ht="20.1" hidden="false" customHeight="true" outlineLevel="0" collapsed="false">
      <c r="A23" s="152" t="s">
        <v>567</v>
      </c>
      <c r="B23" s="153" t="n">
        <v>1303</v>
      </c>
      <c r="C23" s="154" t="n">
        <v>-10.1</v>
      </c>
      <c r="D23" s="153" t="n">
        <v>2729</v>
      </c>
      <c r="E23" s="154" t="n">
        <v>-5.9</v>
      </c>
      <c r="F23" s="157" t="n">
        <v>2.1</v>
      </c>
      <c r="G23" s="153" t="n">
        <v>1303</v>
      </c>
      <c r="H23" s="154" t="n">
        <v>-10.1</v>
      </c>
      <c r="I23" s="153" t="n">
        <v>2729</v>
      </c>
      <c r="J23" s="154" t="n">
        <v>-5.9</v>
      </c>
      <c r="K23" s="157" t="n">
        <v>2.1</v>
      </c>
    </row>
    <row r="24" customFormat="false" ht="9" hidden="false" customHeight="true" outlineLevel="0" collapsed="false">
      <c r="A24" s="158" t="s">
        <v>434</v>
      </c>
      <c r="B24" s="159" t="n">
        <v>1258</v>
      </c>
      <c r="C24" s="160" t="n">
        <v>-10.1</v>
      </c>
      <c r="D24" s="159" t="n">
        <v>2638</v>
      </c>
      <c r="E24" s="160" t="n">
        <v>-4.4</v>
      </c>
      <c r="F24" s="161" t="n">
        <v>2.1</v>
      </c>
      <c r="G24" s="159" t="n">
        <v>1258</v>
      </c>
      <c r="H24" s="160" t="n">
        <v>-10.1</v>
      </c>
      <c r="I24" s="159" t="n">
        <v>2638</v>
      </c>
      <c r="J24" s="160" t="n">
        <v>-4.4</v>
      </c>
      <c r="K24" s="161" t="n">
        <v>2.1</v>
      </c>
    </row>
    <row r="25" customFormat="false" ht="9" hidden="false" customHeight="true" outlineLevel="0" collapsed="false">
      <c r="A25" s="158" t="s">
        <v>435</v>
      </c>
      <c r="B25" s="159" t="n">
        <v>45</v>
      </c>
      <c r="C25" s="160" t="n">
        <v>-8.2</v>
      </c>
      <c r="D25" s="159" t="n">
        <v>91</v>
      </c>
      <c r="E25" s="160" t="n">
        <v>-35.5</v>
      </c>
      <c r="F25" s="161" t="n">
        <v>2</v>
      </c>
      <c r="G25" s="159" t="n">
        <v>45</v>
      </c>
      <c r="H25" s="160" t="n">
        <v>-8.2</v>
      </c>
      <c r="I25" s="159" t="n">
        <v>91</v>
      </c>
      <c r="J25" s="160" t="n">
        <v>-35.5</v>
      </c>
      <c r="K25" s="161" t="n">
        <v>2</v>
      </c>
    </row>
    <row r="26" s="156" customFormat="true" ht="20.1" hidden="false" customHeight="true" outlineLevel="0" collapsed="false">
      <c r="A26" s="152" t="s">
        <v>568</v>
      </c>
      <c r="B26" s="153" t="n">
        <v>70</v>
      </c>
      <c r="C26" s="154" t="n">
        <v>-56</v>
      </c>
      <c r="D26" s="153" t="n">
        <v>120</v>
      </c>
      <c r="E26" s="154" t="n">
        <v>-64.9</v>
      </c>
      <c r="F26" s="157" t="n">
        <v>1.7</v>
      </c>
      <c r="G26" s="153" t="n">
        <v>70</v>
      </c>
      <c r="H26" s="154" t="n">
        <v>-56</v>
      </c>
      <c r="I26" s="153" t="n">
        <v>120</v>
      </c>
      <c r="J26" s="154" t="n">
        <v>-64.9</v>
      </c>
      <c r="K26" s="157" t="n">
        <v>1.7</v>
      </c>
    </row>
    <row r="27" customFormat="false" ht="9" hidden="false" customHeight="true" outlineLevel="0" collapsed="false">
      <c r="A27" s="158" t="s">
        <v>434</v>
      </c>
      <c r="B27" s="159" t="n">
        <v>69</v>
      </c>
      <c r="C27" s="160" t="n">
        <v>-56.3</v>
      </c>
      <c r="D27" s="159" t="n">
        <v>117</v>
      </c>
      <c r="E27" s="160" t="n">
        <v>-65.7</v>
      </c>
      <c r="F27" s="161" t="n">
        <v>1.7</v>
      </c>
      <c r="G27" s="159" t="n">
        <v>69</v>
      </c>
      <c r="H27" s="160" t="n">
        <v>-56.3</v>
      </c>
      <c r="I27" s="159" t="n">
        <v>117</v>
      </c>
      <c r="J27" s="160" t="n">
        <v>-65.7</v>
      </c>
      <c r="K27" s="161" t="n">
        <v>1.7</v>
      </c>
    </row>
    <row r="28" customFormat="false" ht="9" hidden="false" customHeight="true" outlineLevel="0" collapsed="false">
      <c r="A28" s="158" t="s">
        <v>435</v>
      </c>
      <c r="B28" s="159" t="n">
        <v>1</v>
      </c>
      <c r="C28" s="160" t="s">
        <v>19</v>
      </c>
      <c r="D28" s="159" t="n">
        <v>3</v>
      </c>
      <c r="E28" s="160" t="n">
        <v>200</v>
      </c>
      <c r="F28" s="161" t="n">
        <v>3</v>
      </c>
      <c r="G28" s="159" t="n">
        <v>1</v>
      </c>
      <c r="H28" s="160" t="s">
        <v>19</v>
      </c>
      <c r="I28" s="159" t="n">
        <v>3</v>
      </c>
      <c r="J28" s="160" t="n">
        <v>200</v>
      </c>
      <c r="K28" s="161" t="n">
        <v>3</v>
      </c>
    </row>
    <row r="29" s="156" customFormat="true" ht="20.1" hidden="false" customHeight="true" outlineLevel="0" collapsed="false">
      <c r="A29" s="152" t="s">
        <v>569</v>
      </c>
      <c r="B29" s="153" t="n">
        <v>420</v>
      </c>
      <c r="C29" s="154" t="n">
        <v>0.2</v>
      </c>
      <c r="D29" s="153" t="n">
        <v>735</v>
      </c>
      <c r="E29" s="154" t="n">
        <v>-9.5</v>
      </c>
      <c r="F29" s="157" t="n">
        <v>1.8</v>
      </c>
      <c r="G29" s="153" t="n">
        <v>420</v>
      </c>
      <c r="H29" s="154" t="n">
        <v>0.2</v>
      </c>
      <c r="I29" s="153" t="n">
        <v>735</v>
      </c>
      <c r="J29" s="154" t="n">
        <v>-9.5</v>
      </c>
      <c r="K29" s="157" t="n">
        <v>1.8</v>
      </c>
    </row>
    <row r="30" customFormat="false" ht="9" hidden="false" customHeight="true" outlineLevel="0" collapsed="false">
      <c r="A30" s="158" t="s">
        <v>434</v>
      </c>
      <c r="B30" s="159" t="n">
        <v>408</v>
      </c>
      <c r="C30" s="160" t="n">
        <v>1</v>
      </c>
      <c r="D30" s="159" t="n">
        <v>696</v>
      </c>
      <c r="E30" s="160" t="n">
        <v>-8.7</v>
      </c>
      <c r="F30" s="161" t="n">
        <v>1.7</v>
      </c>
      <c r="G30" s="159" t="n">
        <v>408</v>
      </c>
      <c r="H30" s="160" t="n">
        <v>1</v>
      </c>
      <c r="I30" s="159" t="n">
        <v>696</v>
      </c>
      <c r="J30" s="160" t="n">
        <v>-8.7</v>
      </c>
      <c r="K30" s="161" t="n">
        <v>1.7</v>
      </c>
    </row>
    <row r="31" customFormat="false" ht="9" hidden="false" customHeight="true" outlineLevel="0" collapsed="false">
      <c r="A31" s="158" t="s">
        <v>435</v>
      </c>
      <c r="B31" s="159" t="n">
        <v>12</v>
      </c>
      <c r="C31" s="160" t="n">
        <v>-20</v>
      </c>
      <c r="D31" s="159" t="n">
        <v>39</v>
      </c>
      <c r="E31" s="160" t="n">
        <v>-22</v>
      </c>
      <c r="F31" s="161" t="n">
        <v>3.3</v>
      </c>
      <c r="G31" s="159" t="n">
        <v>12</v>
      </c>
      <c r="H31" s="160" t="n">
        <v>-20</v>
      </c>
      <c r="I31" s="159" t="n">
        <v>39</v>
      </c>
      <c r="J31" s="160" t="n">
        <v>-22</v>
      </c>
      <c r="K31" s="161" t="n">
        <v>3.3</v>
      </c>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2</v>
      </c>
      <c r="B7" s="113" t="n">
        <v>1303</v>
      </c>
      <c r="C7" s="114" t="n">
        <v>-10.1</v>
      </c>
      <c r="D7" s="113" t="n">
        <v>2729</v>
      </c>
      <c r="E7" s="114" t="n">
        <v>-5.9</v>
      </c>
      <c r="F7" s="115" t="n">
        <v>2.1</v>
      </c>
      <c r="G7" s="113" t="n">
        <v>1303</v>
      </c>
      <c r="H7" s="114" t="n">
        <v>-10.1</v>
      </c>
      <c r="I7" s="113" t="n">
        <v>2729</v>
      </c>
      <c r="J7" s="114" t="n">
        <v>-5.9</v>
      </c>
      <c r="K7" s="115" t="n">
        <v>2.1</v>
      </c>
    </row>
    <row r="8" customFormat="false" ht="9" hidden="false" customHeight="true" outlineLevel="0" collapsed="false">
      <c r="A8" s="172" t="s">
        <v>322</v>
      </c>
      <c r="B8" s="120" t="n">
        <v>1258</v>
      </c>
      <c r="C8" s="121" t="n">
        <v>-10.1</v>
      </c>
      <c r="D8" s="120" t="n">
        <v>2638</v>
      </c>
      <c r="E8" s="121" t="n">
        <v>-4.4</v>
      </c>
      <c r="F8" s="122" t="n">
        <v>2.1</v>
      </c>
      <c r="G8" s="120" t="n">
        <v>1258</v>
      </c>
      <c r="H8" s="121" t="n">
        <v>-10.1</v>
      </c>
      <c r="I8" s="120" t="n">
        <v>2638</v>
      </c>
      <c r="J8" s="121" t="n">
        <v>-4.4</v>
      </c>
      <c r="K8" s="122" t="n">
        <v>2.1</v>
      </c>
    </row>
    <row r="9" customFormat="false" ht="9" hidden="false" customHeight="true" outlineLevel="0" collapsed="false">
      <c r="A9" s="127" t="s">
        <v>323</v>
      </c>
      <c r="B9" s="120" t="n">
        <v>45</v>
      </c>
      <c r="C9" s="121" t="n">
        <v>-8.2</v>
      </c>
      <c r="D9" s="120" t="n">
        <v>91</v>
      </c>
      <c r="E9" s="121" t="n">
        <v>-35.5</v>
      </c>
      <c r="F9" s="122" t="n">
        <v>2</v>
      </c>
      <c r="G9" s="120" t="n">
        <v>45</v>
      </c>
      <c r="H9" s="121" t="n">
        <v>-8.2</v>
      </c>
      <c r="I9" s="120" t="n">
        <v>91</v>
      </c>
      <c r="J9" s="121" t="n">
        <v>-35.5</v>
      </c>
      <c r="K9" s="122" t="n">
        <v>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3</v>
      </c>
      <c r="B11" s="113" t="n">
        <v>1455</v>
      </c>
      <c r="C11" s="114" t="n">
        <v>16.5</v>
      </c>
      <c r="D11" s="113" t="n">
        <v>3086</v>
      </c>
      <c r="E11" s="114" t="n">
        <v>-2.3</v>
      </c>
      <c r="F11" s="115" t="n">
        <v>2.1</v>
      </c>
      <c r="G11" s="113" t="n">
        <v>1455</v>
      </c>
      <c r="H11" s="114" t="n">
        <v>16.5</v>
      </c>
      <c r="I11" s="113" t="n">
        <v>3086</v>
      </c>
      <c r="J11" s="114" t="n">
        <v>-2.3</v>
      </c>
      <c r="K11" s="115" t="n">
        <v>2.1</v>
      </c>
    </row>
    <row r="12" customFormat="false" ht="9" hidden="false" customHeight="true" outlineLevel="0" collapsed="false">
      <c r="A12" s="127" t="s">
        <v>322</v>
      </c>
      <c r="B12" s="120" t="n">
        <v>1358</v>
      </c>
      <c r="C12" s="121" t="n">
        <v>17.4</v>
      </c>
      <c r="D12" s="120" t="n">
        <v>2862</v>
      </c>
      <c r="E12" s="121" t="n">
        <v>-2.7</v>
      </c>
      <c r="F12" s="122" t="n">
        <v>2.1</v>
      </c>
      <c r="G12" s="120" t="n">
        <v>1358</v>
      </c>
      <c r="H12" s="121" t="n">
        <v>17.4</v>
      </c>
      <c r="I12" s="120" t="n">
        <v>2862</v>
      </c>
      <c r="J12" s="121" t="n">
        <v>-2.7</v>
      </c>
      <c r="K12" s="122" t="n">
        <v>2.1</v>
      </c>
    </row>
    <row r="13" customFormat="false" ht="9" hidden="false" customHeight="true" outlineLevel="0" collapsed="false">
      <c r="A13" s="127" t="s">
        <v>323</v>
      </c>
      <c r="B13" s="120" t="n">
        <v>97</v>
      </c>
      <c r="C13" s="121" t="n">
        <v>5.4</v>
      </c>
      <c r="D13" s="120" t="n">
        <v>224</v>
      </c>
      <c r="E13" s="121" t="n">
        <v>2.3</v>
      </c>
      <c r="F13" s="122" t="n">
        <v>2.3</v>
      </c>
      <c r="G13" s="120" t="n">
        <v>97</v>
      </c>
      <c r="H13" s="121" t="n">
        <v>5.4</v>
      </c>
      <c r="I13" s="120" t="n">
        <v>224</v>
      </c>
      <c r="J13" s="121" t="n">
        <v>2.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4</v>
      </c>
      <c r="B15" s="113" t="n">
        <v>2745</v>
      </c>
      <c r="C15" s="114" t="n">
        <v>17</v>
      </c>
      <c r="D15" s="113" t="n">
        <v>5041</v>
      </c>
      <c r="E15" s="114" t="n">
        <v>-1.5</v>
      </c>
      <c r="F15" s="115" t="n">
        <v>1.8</v>
      </c>
      <c r="G15" s="113" t="n">
        <v>2745</v>
      </c>
      <c r="H15" s="114" t="n">
        <v>17</v>
      </c>
      <c r="I15" s="113" t="n">
        <v>5041</v>
      </c>
      <c r="J15" s="114" t="n">
        <v>-1.5</v>
      </c>
      <c r="K15" s="115" t="n">
        <v>1.8</v>
      </c>
    </row>
    <row r="16" customFormat="false" ht="9" hidden="false" customHeight="true" outlineLevel="0" collapsed="false">
      <c r="A16" s="127" t="s">
        <v>322</v>
      </c>
      <c r="B16" s="120" t="n">
        <v>2621</v>
      </c>
      <c r="C16" s="121" t="n">
        <v>19.4</v>
      </c>
      <c r="D16" s="120" t="n">
        <v>4742</v>
      </c>
      <c r="E16" s="121" t="n">
        <v>0.4</v>
      </c>
      <c r="F16" s="122" t="n">
        <v>1.8</v>
      </c>
      <c r="G16" s="120" t="n">
        <v>2621</v>
      </c>
      <c r="H16" s="121" t="n">
        <v>19.4</v>
      </c>
      <c r="I16" s="120" t="n">
        <v>4742</v>
      </c>
      <c r="J16" s="121" t="n">
        <v>0.4</v>
      </c>
      <c r="K16" s="122" t="n">
        <v>1.8</v>
      </c>
    </row>
    <row r="17" customFormat="false" ht="9" hidden="false" customHeight="true" outlineLevel="0" collapsed="false">
      <c r="A17" s="127" t="s">
        <v>323</v>
      </c>
      <c r="B17" s="120" t="n">
        <v>124</v>
      </c>
      <c r="C17" s="121" t="n">
        <v>-17.3</v>
      </c>
      <c r="D17" s="120" t="n">
        <v>299</v>
      </c>
      <c r="E17" s="121" t="n">
        <v>-24.3</v>
      </c>
      <c r="F17" s="122" t="n">
        <v>2.4</v>
      </c>
      <c r="G17" s="120" t="n">
        <v>124</v>
      </c>
      <c r="H17" s="121" t="n">
        <v>-17.3</v>
      </c>
      <c r="I17" s="120" t="n">
        <v>299</v>
      </c>
      <c r="J17" s="121" t="n">
        <v>-24.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5</v>
      </c>
      <c r="B19" s="113" t="n">
        <v>7733</v>
      </c>
      <c r="C19" s="114" t="n">
        <v>-0.3</v>
      </c>
      <c r="D19" s="113" t="n">
        <v>18595</v>
      </c>
      <c r="E19" s="114" t="n">
        <v>35.7</v>
      </c>
      <c r="F19" s="115" t="n">
        <v>2.4</v>
      </c>
      <c r="G19" s="113" t="n">
        <v>7733</v>
      </c>
      <c r="H19" s="114" t="n">
        <v>-0.3</v>
      </c>
      <c r="I19" s="113" t="n">
        <v>18595</v>
      </c>
      <c r="J19" s="114" t="n">
        <v>35.7</v>
      </c>
      <c r="K19" s="115" t="n">
        <v>2.4</v>
      </c>
    </row>
    <row r="20" customFormat="false" ht="9" hidden="false" customHeight="true" outlineLevel="0" collapsed="false">
      <c r="A20" s="127" t="s">
        <v>322</v>
      </c>
      <c r="B20" s="120" t="n">
        <v>6905</v>
      </c>
      <c r="C20" s="121" t="n">
        <v>-6.2</v>
      </c>
      <c r="D20" s="120" t="n">
        <v>15786</v>
      </c>
      <c r="E20" s="121" t="n">
        <v>23.1</v>
      </c>
      <c r="F20" s="122" t="n">
        <v>2.3</v>
      </c>
      <c r="G20" s="120" t="n">
        <v>6905</v>
      </c>
      <c r="H20" s="121" t="n">
        <v>-6.2</v>
      </c>
      <c r="I20" s="120" t="n">
        <v>15786</v>
      </c>
      <c r="J20" s="121" t="n">
        <v>23.1</v>
      </c>
      <c r="K20" s="122" t="n">
        <v>2.3</v>
      </c>
    </row>
    <row r="21" customFormat="false" ht="9" hidden="false" customHeight="true" outlineLevel="0" collapsed="false">
      <c r="A21" s="127" t="s">
        <v>323</v>
      </c>
      <c r="B21" s="120" t="n">
        <v>828</v>
      </c>
      <c r="C21" s="121" t="n">
        <v>106.5</v>
      </c>
      <c r="D21" s="120" t="n">
        <v>2809</v>
      </c>
      <c r="E21" s="121" t="n">
        <v>216.3</v>
      </c>
      <c r="F21" s="122" t="n">
        <v>3.4</v>
      </c>
      <c r="G21" s="120" t="n">
        <v>828</v>
      </c>
      <c r="H21" s="121" t="n">
        <v>106.5</v>
      </c>
      <c r="I21" s="120" t="n">
        <v>2809</v>
      </c>
      <c r="J21" s="121" t="n">
        <v>216.3</v>
      </c>
      <c r="K21" s="122" t="n">
        <v>3.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6</v>
      </c>
      <c r="B23" s="113" t="n">
        <v>24989</v>
      </c>
      <c r="C23" s="114" t="n">
        <v>7.9</v>
      </c>
      <c r="D23" s="113" t="n">
        <v>42647</v>
      </c>
      <c r="E23" s="114" t="n">
        <v>10.2</v>
      </c>
      <c r="F23" s="115" t="n">
        <v>1.7</v>
      </c>
      <c r="G23" s="113" t="n">
        <v>24989</v>
      </c>
      <c r="H23" s="114" t="n">
        <v>7.9</v>
      </c>
      <c r="I23" s="113" t="n">
        <v>42647</v>
      </c>
      <c r="J23" s="114" t="n">
        <v>10.2</v>
      </c>
      <c r="K23" s="115" t="n">
        <v>1.7</v>
      </c>
    </row>
    <row r="24" customFormat="false" ht="9" hidden="false" customHeight="true" outlineLevel="0" collapsed="false">
      <c r="A24" s="127" t="s">
        <v>322</v>
      </c>
      <c r="B24" s="120" t="n">
        <v>23282</v>
      </c>
      <c r="C24" s="121" t="n">
        <v>7</v>
      </c>
      <c r="D24" s="120" t="n">
        <v>39130</v>
      </c>
      <c r="E24" s="121" t="n">
        <v>8.6</v>
      </c>
      <c r="F24" s="122" t="n">
        <v>1.7</v>
      </c>
      <c r="G24" s="120" t="n">
        <v>23282</v>
      </c>
      <c r="H24" s="121" t="n">
        <v>7</v>
      </c>
      <c r="I24" s="120" t="n">
        <v>39130</v>
      </c>
      <c r="J24" s="121" t="n">
        <v>8.6</v>
      </c>
      <c r="K24" s="122" t="n">
        <v>1.7</v>
      </c>
    </row>
    <row r="25" customFormat="false" ht="9" hidden="false" customHeight="true" outlineLevel="0" collapsed="false">
      <c r="A25" s="127" t="s">
        <v>323</v>
      </c>
      <c r="B25" s="120" t="n">
        <v>1707</v>
      </c>
      <c r="C25" s="121" t="n">
        <v>21.2</v>
      </c>
      <c r="D25" s="120" t="n">
        <v>3517</v>
      </c>
      <c r="E25" s="121" t="n">
        <v>31.5</v>
      </c>
      <c r="F25" s="122" t="n">
        <v>2.1</v>
      </c>
      <c r="G25" s="120" t="n">
        <v>1707</v>
      </c>
      <c r="H25" s="121" t="n">
        <v>21.2</v>
      </c>
      <c r="I25" s="120" t="n">
        <v>3517</v>
      </c>
      <c r="J25" s="121" t="n">
        <v>31.5</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77</v>
      </c>
      <c r="B27" s="113" t="n">
        <v>7300</v>
      </c>
      <c r="C27" s="114" t="n">
        <v>11.4</v>
      </c>
      <c r="D27" s="113" t="n">
        <v>11268</v>
      </c>
      <c r="E27" s="114" t="n">
        <v>-12.4</v>
      </c>
      <c r="F27" s="115" t="n">
        <v>1.5</v>
      </c>
      <c r="G27" s="113" t="n">
        <v>7300</v>
      </c>
      <c r="H27" s="114" t="n">
        <v>11.4</v>
      </c>
      <c r="I27" s="113" t="n">
        <v>11268</v>
      </c>
      <c r="J27" s="114" t="n">
        <v>-12.4</v>
      </c>
      <c r="K27" s="115" t="n">
        <v>1.5</v>
      </c>
    </row>
    <row r="28" customFormat="false" ht="9" hidden="false" customHeight="true" outlineLevel="0" collapsed="false">
      <c r="A28" s="127" t="s">
        <v>322</v>
      </c>
      <c r="B28" s="120" t="n">
        <v>6605</v>
      </c>
      <c r="C28" s="121" t="n">
        <v>9.9</v>
      </c>
      <c r="D28" s="120" t="n">
        <v>10270</v>
      </c>
      <c r="E28" s="121" t="n">
        <v>-13.8</v>
      </c>
      <c r="F28" s="122" t="n">
        <v>1.6</v>
      </c>
      <c r="G28" s="120" t="n">
        <v>6605</v>
      </c>
      <c r="H28" s="121" t="n">
        <v>9.9</v>
      </c>
      <c r="I28" s="120" t="n">
        <v>10270</v>
      </c>
      <c r="J28" s="121" t="n">
        <v>-13.8</v>
      </c>
      <c r="K28" s="122" t="n">
        <v>1.6</v>
      </c>
    </row>
    <row r="29" customFormat="false" ht="9" hidden="false" customHeight="true" outlineLevel="0" collapsed="false">
      <c r="A29" s="127" t="s">
        <v>323</v>
      </c>
      <c r="B29" s="120" t="n">
        <v>695</v>
      </c>
      <c r="C29" s="121" t="n">
        <v>27.8</v>
      </c>
      <c r="D29" s="120" t="n">
        <v>998</v>
      </c>
      <c r="E29" s="121" t="n">
        <v>4.9</v>
      </c>
      <c r="F29" s="122" t="n">
        <v>1.4</v>
      </c>
      <c r="G29" s="120" t="n">
        <v>695</v>
      </c>
      <c r="H29" s="121" t="n">
        <v>27.8</v>
      </c>
      <c r="I29" s="120" t="n">
        <v>998</v>
      </c>
      <c r="J29" s="121" t="n">
        <v>4.9</v>
      </c>
      <c r="K29" s="122" t="n">
        <v>1.4</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4725</v>
      </c>
      <c r="C31" s="114" t="n">
        <v>8.6</v>
      </c>
      <c r="D31" s="113" t="n">
        <v>9895</v>
      </c>
      <c r="E31" s="114" t="n">
        <v>0.1</v>
      </c>
      <c r="F31" s="115" t="n">
        <v>2.1</v>
      </c>
      <c r="G31" s="113" t="n">
        <v>4725</v>
      </c>
      <c r="H31" s="114" t="n">
        <v>8.6</v>
      </c>
      <c r="I31" s="113" t="n">
        <v>9895</v>
      </c>
      <c r="J31" s="114" t="n">
        <v>0.1</v>
      </c>
      <c r="K31" s="115" t="n">
        <v>2.1</v>
      </c>
    </row>
    <row r="32" customFormat="false" ht="9" hidden="false" customHeight="true" outlineLevel="0" collapsed="false">
      <c r="A32" s="127" t="s">
        <v>322</v>
      </c>
      <c r="B32" s="120" t="n">
        <v>4329</v>
      </c>
      <c r="C32" s="121" t="n">
        <v>7.1</v>
      </c>
      <c r="D32" s="120" t="n">
        <v>9114</v>
      </c>
      <c r="E32" s="121" t="n">
        <v>-1.8</v>
      </c>
      <c r="F32" s="122" t="n">
        <v>2.1</v>
      </c>
      <c r="G32" s="120" t="n">
        <v>4329</v>
      </c>
      <c r="H32" s="121" t="n">
        <v>7.1</v>
      </c>
      <c r="I32" s="120" t="n">
        <v>9114</v>
      </c>
      <c r="J32" s="121" t="n">
        <v>-1.8</v>
      </c>
      <c r="K32" s="122" t="n">
        <v>2.1</v>
      </c>
    </row>
    <row r="33" customFormat="false" ht="9" hidden="false" customHeight="true" outlineLevel="0" collapsed="false">
      <c r="A33" s="127" t="s">
        <v>323</v>
      </c>
      <c r="B33" s="120" t="n">
        <v>396</v>
      </c>
      <c r="C33" s="121" t="n">
        <v>27.3</v>
      </c>
      <c r="D33" s="120" t="n">
        <v>781</v>
      </c>
      <c r="E33" s="121" t="n">
        <v>29.3</v>
      </c>
      <c r="F33" s="122" t="n">
        <v>2</v>
      </c>
      <c r="G33" s="120" t="n">
        <v>396</v>
      </c>
      <c r="H33" s="121" t="n">
        <v>27.3</v>
      </c>
      <c r="I33" s="120" t="n">
        <v>781</v>
      </c>
      <c r="J33" s="121" t="n">
        <v>29.3</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03</v>
      </c>
      <c r="C35" s="114" t="n">
        <v>42.9</v>
      </c>
      <c r="D35" s="113" t="n">
        <v>1016</v>
      </c>
      <c r="E35" s="114" t="n">
        <v>25.6</v>
      </c>
      <c r="F35" s="115" t="n">
        <v>2</v>
      </c>
      <c r="G35" s="113" t="n">
        <v>503</v>
      </c>
      <c r="H35" s="114" t="n">
        <v>42.9</v>
      </c>
      <c r="I35" s="113" t="n">
        <v>1016</v>
      </c>
      <c r="J35" s="114" t="n">
        <v>25.6</v>
      </c>
      <c r="K35" s="115" t="n">
        <v>2</v>
      </c>
    </row>
    <row r="36" customFormat="false" ht="9" hidden="false" customHeight="true" outlineLevel="0" collapsed="false">
      <c r="A36" s="127" t="s">
        <v>322</v>
      </c>
      <c r="B36" s="120" t="n">
        <v>479</v>
      </c>
      <c r="C36" s="121" t="n">
        <v>38.8</v>
      </c>
      <c r="D36" s="120" t="n">
        <v>872</v>
      </c>
      <c r="E36" s="121" t="n">
        <v>9.1</v>
      </c>
      <c r="F36" s="122" t="n">
        <v>1.8</v>
      </c>
      <c r="G36" s="120" t="n">
        <v>479</v>
      </c>
      <c r="H36" s="121" t="n">
        <v>38.8</v>
      </c>
      <c r="I36" s="120" t="n">
        <v>872</v>
      </c>
      <c r="J36" s="121" t="n">
        <v>9.1</v>
      </c>
      <c r="K36" s="122" t="n">
        <v>1.8</v>
      </c>
    </row>
    <row r="37" customFormat="false" ht="9" hidden="false" customHeight="true" outlineLevel="0" collapsed="false">
      <c r="A37" s="127" t="s">
        <v>323</v>
      </c>
      <c r="B37" s="120" t="n">
        <v>24</v>
      </c>
      <c r="C37" s="121" t="n">
        <v>242.9</v>
      </c>
      <c r="D37" s="120" t="n">
        <v>144</v>
      </c>
      <c r="E37" s="121" t="s">
        <v>27</v>
      </c>
      <c r="F37" s="122" t="n">
        <v>6</v>
      </c>
      <c r="G37" s="120" t="n">
        <v>24</v>
      </c>
      <c r="H37" s="121" t="n">
        <v>242.9</v>
      </c>
      <c r="I37" s="120" t="n">
        <v>144</v>
      </c>
      <c r="J37" s="121" t="s">
        <v>27</v>
      </c>
      <c r="K37" s="122" t="n">
        <v>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78</v>
      </c>
      <c r="B39" s="113" t="n">
        <v>3394</v>
      </c>
      <c r="C39" s="114" t="n">
        <v>11.2</v>
      </c>
      <c r="D39" s="113" t="n">
        <v>7836</v>
      </c>
      <c r="E39" s="114" t="n">
        <v>20.8</v>
      </c>
      <c r="F39" s="115" t="n">
        <v>2.3</v>
      </c>
      <c r="G39" s="113" t="n">
        <v>3394</v>
      </c>
      <c r="H39" s="114" t="n">
        <v>11.2</v>
      </c>
      <c r="I39" s="113" t="n">
        <v>7836</v>
      </c>
      <c r="J39" s="114" t="n">
        <v>20.8</v>
      </c>
      <c r="K39" s="115" t="n">
        <v>2.3</v>
      </c>
    </row>
    <row r="40" customFormat="false" ht="9" hidden="false" customHeight="true" outlineLevel="0" collapsed="false">
      <c r="A40" s="127" t="s">
        <v>322</v>
      </c>
      <c r="B40" s="120" t="n">
        <v>3176</v>
      </c>
      <c r="C40" s="121" t="n">
        <v>10.9</v>
      </c>
      <c r="D40" s="120" t="n">
        <v>6832</v>
      </c>
      <c r="E40" s="121" t="n">
        <v>21.9</v>
      </c>
      <c r="F40" s="122" t="n">
        <v>2.2</v>
      </c>
      <c r="G40" s="120" t="n">
        <v>3176</v>
      </c>
      <c r="H40" s="121" t="n">
        <v>10.9</v>
      </c>
      <c r="I40" s="120" t="n">
        <v>6832</v>
      </c>
      <c r="J40" s="121" t="n">
        <v>21.9</v>
      </c>
      <c r="K40" s="122" t="n">
        <v>2.2</v>
      </c>
    </row>
    <row r="41" customFormat="false" ht="9" hidden="false" customHeight="true" outlineLevel="0" collapsed="false">
      <c r="A41" s="127" t="s">
        <v>323</v>
      </c>
      <c r="B41" s="120" t="n">
        <v>218</v>
      </c>
      <c r="C41" s="121" t="n">
        <v>15.3</v>
      </c>
      <c r="D41" s="120" t="n">
        <v>1004</v>
      </c>
      <c r="E41" s="121" t="n">
        <v>14.1</v>
      </c>
      <c r="F41" s="122" t="n">
        <v>4.6</v>
      </c>
      <c r="G41" s="120" t="n">
        <v>218</v>
      </c>
      <c r="H41" s="121" t="n">
        <v>15.3</v>
      </c>
      <c r="I41" s="120" t="n">
        <v>1004</v>
      </c>
      <c r="J41" s="121" t="n">
        <v>14.1</v>
      </c>
      <c r="K41" s="122" t="n">
        <v>4.6</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79</v>
      </c>
      <c r="B43" s="113" t="n">
        <v>8296</v>
      </c>
      <c r="C43" s="114" t="n">
        <v>-0.2</v>
      </c>
      <c r="D43" s="113" t="n">
        <v>15867</v>
      </c>
      <c r="E43" s="114" t="n">
        <v>-0.4</v>
      </c>
      <c r="F43" s="115" t="n">
        <v>1.9</v>
      </c>
      <c r="G43" s="113" t="n">
        <v>8296</v>
      </c>
      <c r="H43" s="114" t="n">
        <v>-0.2</v>
      </c>
      <c r="I43" s="113" t="n">
        <v>15867</v>
      </c>
      <c r="J43" s="114" t="n">
        <v>-0.4</v>
      </c>
      <c r="K43" s="115" t="n">
        <v>1.9</v>
      </c>
    </row>
    <row r="44" customFormat="false" ht="9" hidden="false" customHeight="true" outlineLevel="0" collapsed="false">
      <c r="A44" s="172" t="s">
        <v>322</v>
      </c>
      <c r="B44" s="120" t="n">
        <v>7353</v>
      </c>
      <c r="C44" s="121" t="n">
        <v>-1.2</v>
      </c>
      <c r="D44" s="120" t="n">
        <v>13300</v>
      </c>
      <c r="E44" s="121" t="n">
        <v>-1.7</v>
      </c>
      <c r="F44" s="122" t="n">
        <v>1.8</v>
      </c>
      <c r="G44" s="120" t="n">
        <v>7353</v>
      </c>
      <c r="H44" s="121" t="n">
        <v>-1.2</v>
      </c>
      <c r="I44" s="120" t="n">
        <v>13300</v>
      </c>
      <c r="J44" s="121" t="n">
        <v>-1.7</v>
      </c>
      <c r="K44" s="122" t="n">
        <v>1.8</v>
      </c>
    </row>
    <row r="45" customFormat="false" ht="9" hidden="false" customHeight="true" outlineLevel="0" collapsed="false">
      <c r="A45" s="127" t="s">
        <v>323</v>
      </c>
      <c r="B45" s="120" t="n">
        <v>943</v>
      </c>
      <c r="C45" s="121" t="n">
        <v>9.1</v>
      </c>
      <c r="D45" s="120" t="n">
        <v>2567</v>
      </c>
      <c r="E45" s="121" t="n">
        <v>6.8</v>
      </c>
      <c r="F45" s="122" t="n">
        <v>2.7</v>
      </c>
      <c r="G45" s="120" t="n">
        <v>943</v>
      </c>
      <c r="H45" s="121" t="n">
        <v>9.1</v>
      </c>
      <c r="I45" s="120" t="n">
        <v>2567</v>
      </c>
      <c r="J45" s="121" t="n">
        <v>6.8</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580</v>
      </c>
      <c r="B1" s="134"/>
      <c r="C1" s="134"/>
      <c r="D1" s="134"/>
      <c r="E1" s="134"/>
      <c r="F1" s="134"/>
      <c r="G1" s="134"/>
      <c r="H1" s="134"/>
      <c r="I1" s="134"/>
      <c r="J1" s="134"/>
      <c r="K1" s="134"/>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1699</v>
      </c>
      <c r="C7" s="114" t="n">
        <v>-13.7</v>
      </c>
      <c r="D7" s="113" t="n">
        <v>3614</v>
      </c>
      <c r="E7" s="114" t="n">
        <v>-0.6</v>
      </c>
      <c r="F7" s="115" t="n">
        <v>2.1</v>
      </c>
      <c r="G7" s="113" t="n">
        <v>1699</v>
      </c>
      <c r="H7" s="114" t="n">
        <v>-13.7</v>
      </c>
      <c r="I7" s="113" t="n">
        <v>3614</v>
      </c>
      <c r="J7" s="114" t="n">
        <v>-0.6</v>
      </c>
      <c r="K7" s="115" t="n">
        <v>2.1</v>
      </c>
    </row>
    <row r="8" customFormat="false" ht="9" hidden="false" customHeight="true" outlineLevel="0" collapsed="false">
      <c r="A8" s="172" t="s">
        <v>322</v>
      </c>
      <c r="B8" s="120" t="n">
        <v>1583</v>
      </c>
      <c r="C8" s="121" t="n">
        <v>-16.4</v>
      </c>
      <c r="D8" s="120" t="n">
        <v>3296</v>
      </c>
      <c r="E8" s="121" t="n">
        <v>-5.3</v>
      </c>
      <c r="F8" s="122" t="n">
        <v>2.1</v>
      </c>
      <c r="G8" s="120" t="n">
        <v>1583</v>
      </c>
      <c r="H8" s="121" t="n">
        <v>-16.4</v>
      </c>
      <c r="I8" s="120" t="n">
        <v>3296</v>
      </c>
      <c r="J8" s="121" t="n">
        <v>-5.3</v>
      </c>
      <c r="K8" s="122" t="n">
        <v>2.1</v>
      </c>
    </row>
    <row r="9" customFormat="false" ht="9" hidden="false" customHeight="true" outlineLevel="0" collapsed="false">
      <c r="A9" s="127" t="s">
        <v>323</v>
      </c>
      <c r="B9" s="120" t="n">
        <v>116</v>
      </c>
      <c r="C9" s="121" t="n">
        <v>56.8</v>
      </c>
      <c r="D9" s="120" t="n">
        <v>318</v>
      </c>
      <c r="E9" s="121" t="n">
        <v>107.8</v>
      </c>
      <c r="F9" s="122" t="n">
        <v>2.7</v>
      </c>
      <c r="G9" s="120" t="n">
        <v>116</v>
      </c>
      <c r="H9" s="121" t="n">
        <v>56.8</v>
      </c>
      <c r="I9" s="120" t="n">
        <v>318</v>
      </c>
      <c r="J9" s="121" t="n">
        <v>107.8</v>
      </c>
      <c r="K9" s="122" t="n">
        <v>2.7</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210</v>
      </c>
      <c r="C11" s="114" t="n">
        <v>-1.5</v>
      </c>
      <c r="D11" s="113" t="n">
        <v>4422</v>
      </c>
      <c r="E11" s="114" t="n">
        <v>-2.3</v>
      </c>
      <c r="F11" s="115" t="n">
        <v>2</v>
      </c>
      <c r="G11" s="113" t="n">
        <v>2210</v>
      </c>
      <c r="H11" s="114" t="n">
        <v>-1.5</v>
      </c>
      <c r="I11" s="113" t="n">
        <v>4422</v>
      </c>
      <c r="J11" s="114" t="n">
        <v>-2.3</v>
      </c>
      <c r="K11" s="115" t="n">
        <v>2</v>
      </c>
    </row>
    <row r="12" customFormat="false" ht="9" hidden="false" customHeight="true" outlineLevel="0" collapsed="false">
      <c r="A12" s="127" t="s">
        <v>322</v>
      </c>
      <c r="B12" s="120" t="n">
        <v>1924</v>
      </c>
      <c r="C12" s="121" t="n">
        <v>-1.2</v>
      </c>
      <c r="D12" s="120" t="n">
        <v>3928</v>
      </c>
      <c r="E12" s="121" t="n">
        <v>-2.5</v>
      </c>
      <c r="F12" s="122" t="n">
        <v>2</v>
      </c>
      <c r="G12" s="120" t="n">
        <v>1924</v>
      </c>
      <c r="H12" s="121" t="n">
        <v>-1.2</v>
      </c>
      <c r="I12" s="120" t="n">
        <v>3928</v>
      </c>
      <c r="J12" s="121" t="n">
        <v>-2.5</v>
      </c>
      <c r="K12" s="122" t="n">
        <v>2</v>
      </c>
    </row>
    <row r="13" customFormat="false" ht="9" hidden="false" customHeight="true" outlineLevel="0" collapsed="false">
      <c r="A13" s="127" t="s">
        <v>323</v>
      </c>
      <c r="B13" s="120" t="n">
        <v>286</v>
      </c>
      <c r="C13" s="121" t="n">
        <v>-3.4</v>
      </c>
      <c r="D13" s="120" t="n">
        <v>494</v>
      </c>
      <c r="E13" s="121" t="n">
        <v>-0.6</v>
      </c>
      <c r="F13" s="122" t="n">
        <v>1.7</v>
      </c>
      <c r="G13" s="120" t="n">
        <v>286</v>
      </c>
      <c r="H13" s="121" t="n">
        <v>-3.4</v>
      </c>
      <c r="I13" s="120" t="n">
        <v>494</v>
      </c>
      <c r="J13" s="121" t="n">
        <v>-0.6</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1505</v>
      </c>
      <c r="C15" s="114" t="n">
        <v>-14.5</v>
      </c>
      <c r="D15" s="113" t="n">
        <v>3095</v>
      </c>
      <c r="E15" s="114" t="n">
        <v>-8.4</v>
      </c>
      <c r="F15" s="115" t="n">
        <v>2.1</v>
      </c>
      <c r="G15" s="113" t="n">
        <v>1505</v>
      </c>
      <c r="H15" s="114" t="n">
        <v>-14.5</v>
      </c>
      <c r="I15" s="113" t="n">
        <v>3095</v>
      </c>
      <c r="J15" s="114" t="n">
        <v>-8.4</v>
      </c>
      <c r="K15" s="115" t="n">
        <v>2.1</v>
      </c>
    </row>
    <row r="16" customFormat="false" ht="9" hidden="false" customHeight="true" outlineLevel="0" collapsed="false">
      <c r="A16" s="127" t="s">
        <v>322</v>
      </c>
      <c r="B16" s="120" t="n">
        <v>1444</v>
      </c>
      <c r="C16" s="121" t="n">
        <v>-13.2</v>
      </c>
      <c r="D16" s="120" t="n">
        <v>2640</v>
      </c>
      <c r="E16" s="121" t="n">
        <v>-16.6</v>
      </c>
      <c r="F16" s="122" t="n">
        <v>1.8</v>
      </c>
      <c r="G16" s="120" t="n">
        <v>1444</v>
      </c>
      <c r="H16" s="121" t="n">
        <v>-13.2</v>
      </c>
      <c r="I16" s="120" t="n">
        <v>2640</v>
      </c>
      <c r="J16" s="121" t="n">
        <v>-16.6</v>
      </c>
      <c r="K16" s="122" t="n">
        <v>1.8</v>
      </c>
    </row>
    <row r="17" customFormat="false" ht="9" hidden="false" customHeight="true" outlineLevel="0" collapsed="false">
      <c r="A17" s="127" t="s">
        <v>323</v>
      </c>
      <c r="B17" s="120" t="n">
        <v>61</v>
      </c>
      <c r="C17" s="121" t="n">
        <v>-36.5</v>
      </c>
      <c r="D17" s="120" t="n">
        <v>455</v>
      </c>
      <c r="E17" s="121" t="n">
        <v>110.6</v>
      </c>
      <c r="F17" s="122" t="n">
        <v>7.5</v>
      </c>
      <c r="G17" s="120" t="n">
        <v>61</v>
      </c>
      <c r="H17" s="121" t="n">
        <v>-36.5</v>
      </c>
      <c r="I17" s="120" t="n">
        <v>455</v>
      </c>
      <c r="J17" s="121" t="n">
        <v>110.6</v>
      </c>
      <c r="K17" s="122" t="n">
        <v>7.5</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3</v>
      </c>
      <c r="B19" s="113" t="n">
        <v>916</v>
      </c>
      <c r="C19" s="114" t="n">
        <v>-14.6</v>
      </c>
      <c r="D19" s="113" t="n">
        <v>1993</v>
      </c>
      <c r="E19" s="114" t="n">
        <v>-12.6</v>
      </c>
      <c r="F19" s="115" t="n">
        <v>2.2</v>
      </c>
      <c r="G19" s="113" t="n">
        <v>916</v>
      </c>
      <c r="H19" s="114" t="n">
        <v>-14.6</v>
      </c>
      <c r="I19" s="113" t="n">
        <v>1993</v>
      </c>
      <c r="J19" s="114" t="n">
        <v>-12.6</v>
      </c>
      <c r="K19" s="115" t="n">
        <v>2.2</v>
      </c>
    </row>
    <row r="20" customFormat="false" ht="9" hidden="false" customHeight="true" outlineLevel="0" collapsed="false">
      <c r="A20" s="127" t="s">
        <v>322</v>
      </c>
      <c r="B20" s="120" t="n">
        <v>899</v>
      </c>
      <c r="C20" s="121" t="n">
        <v>-15.5</v>
      </c>
      <c r="D20" s="120" t="n">
        <v>1962</v>
      </c>
      <c r="E20" s="121" t="n">
        <v>-13.3</v>
      </c>
      <c r="F20" s="122" t="n">
        <v>2.2</v>
      </c>
      <c r="G20" s="120" t="n">
        <v>899</v>
      </c>
      <c r="H20" s="121" t="n">
        <v>-15.5</v>
      </c>
      <c r="I20" s="120" t="n">
        <v>1962</v>
      </c>
      <c r="J20" s="121" t="n">
        <v>-13.3</v>
      </c>
      <c r="K20" s="122" t="n">
        <v>2.2</v>
      </c>
    </row>
    <row r="21" customFormat="false" ht="9" hidden="false" customHeight="true" outlineLevel="0" collapsed="false">
      <c r="A21" s="127" t="s">
        <v>323</v>
      </c>
      <c r="B21" s="120" t="n">
        <v>17</v>
      </c>
      <c r="C21" s="121" t="n">
        <v>112.5</v>
      </c>
      <c r="D21" s="120" t="n">
        <v>31</v>
      </c>
      <c r="E21" s="121" t="n">
        <v>72.2</v>
      </c>
      <c r="F21" s="122" t="n">
        <v>1.8</v>
      </c>
      <c r="G21" s="120" t="n">
        <v>17</v>
      </c>
      <c r="H21" s="121" t="n">
        <v>112.5</v>
      </c>
      <c r="I21" s="120" t="n">
        <v>31</v>
      </c>
      <c r="J21" s="121" t="n">
        <v>72.2</v>
      </c>
      <c r="K21" s="122" t="n">
        <v>1.8</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4</v>
      </c>
      <c r="B23" s="113" t="n">
        <v>1431</v>
      </c>
      <c r="C23" s="114" t="n">
        <v>-9.3</v>
      </c>
      <c r="D23" s="113" t="n">
        <v>6302</v>
      </c>
      <c r="E23" s="114" t="n">
        <v>-16.6</v>
      </c>
      <c r="F23" s="115" t="n">
        <v>4.4</v>
      </c>
      <c r="G23" s="113" t="n">
        <v>1431</v>
      </c>
      <c r="H23" s="114" t="n">
        <v>-9.3</v>
      </c>
      <c r="I23" s="113" t="n">
        <v>6302</v>
      </c>
      <c r="J23" s="114" t="n">
        <v>-16.6</v>
      </c>
      <c r="K23" s="115" t="n">
        <v>4.4</v>
      </c>
    </row>
    <row r="24" customFormat="false" ht="9" hidden="false" customHeight="true" outlineLevel="0" collapsed="false">
      <c r="A24" s="127" t="s">
        <v>322</v>
      </c>
      <c r="B24" s="120" t="n">
        <v>1365</v>
      </c>
      <c r="C24" s="121" t="n">
        <v>-9.9</v>
      </c>
      <c r="D24" s="120" t="n">
        <v>6125</v>
      </c>
      <c r="E24" s="121" t="n">
        <v>-17.2</v>
      </c>
      <c r="F24" s="122" t="n">
        <v>4.5</v>
      </c>
      <c r="G24" s="120" t="n">
        <v>1365</v>
      </c>
      <c r="H24" s="121" t="n">
        <v>-9.9</v>
      </c>
      <c r="I24" s="120" t="n">
        <v>6125</v>
      </c>
      <c r="J24" s="121" t="n">
        <v>-17.2</v>
      </c>
      <c r="K24" s="122" t="n">
        <v>4.5</v>
      </c>
    </row>
    <row r="25" customFormat="false" ht="9" hidden="false" customHeight="true" outlineLevel="0" collapsed="false">
      <c r="A25" s="127" t="s">
        <v>323</v>
      </c>
      <c r="B25" s="120" t="n">
        <v>66</v>
      </c>
      <c r="C25" s="121" t="n">
        <v>6.5</v>
      </c>
      <c r="D25" s="120" t="n">
        <v>177</v>
      </c>
      <c r="E25" s="121" t="n">
        <v>14.2</v>
      </c>
      <c r="F25" s="122" t="n">
        <v>2.7</v>
      </c>
      <c r="G25" s="120" t="n">
        <v>66</v>
      </c>
      <c r="H25" s="121" t="n">
        <v>6.5</v>
      </c>
      <c r="I25" s="120" t="n">
        <v>177</v>
      </c>
      <c r="J25" s="121" t="n">
        <v>14.2</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5</v>
      </c>
      <c r="B27" s="113" t="n">
        <v>962</v>
      </c>
      <c r="C27" s="114" t="n">
        <v>-8.6</v>
      </c>
      <c r="D27" s="113" t="n">
        <v>1676</v>
      </c>
      <c r="E27" s="114" t="n">
        <v>-18.9</v>
      </c>
      <c r="F27" s="115" t="n">
        <v>1.7</v>
      </c>
      <c r="G27" s="113" t="n">
        <v>962</v>
      </c>
      <c r="H27" s="114" t="n">
        <v>-8.6</v>
      </c>
      <c r="I27" s="113" t="n">
        <v>1676</v>
      </c>
      <c r="J27" s="114" t="n">
        <v>-18.9</v>
      </c>
      <c r="K27" s="115" t="n">
        <v>1.7</v>
      </c>
    </row>
    <row r="28" customFormat="false" ht="9" hidden="false" customHeight="true" outlineLevel="0" collapsed="false">
      <c r="A28" s="127" t="s">
        <v>322</v>
      </c>
      <c r="B28" s="120" t="n">
        <v>938</v>
      </c>
      <c r="C28" s="121" t="n">
        <v>-9.5</v>
      </c>
      <c r="D28" s="120" t="n">
        <v>1633</v>
      </c>
      <c r="E28" s="121" t="n">
        <v>-19.8</v>
      </c>
      <c r="F28" s="122" t="n">
        <v>1.7</v>
      </c>
      <c r="G28" s="120" t="n">
        <v>938</v>
      </c>
      <c r="H28" s="121" t="n">
        <v>-9.5</v>
      </c>
      <c r="I28" s="120" t="n">
        <v>1633</v>
      </c>
      <c r="J28" s="121" t="n">
        <v>-19.8</v>
      </c>
      <c r="K28" s="122" t="n">
        <v>1.7</v>
      </c>
    </row>
    <row r="29" customFormat="false" ht="9" hidden="false" customHeight="true" outlineLevel="0" collapsed="false">
      <c r="A29" s="127" t="s">
        <v>323</v>
      </c>
      <c r="B29" s="120" t="n">
        <v>24</v>
      </c>
      <c r="C29" s="121" t="n">
        <v>50</v>
      </c>
      <c r="D29" s="120" t="n">
        <v>43</v>
      </c>
      <c r="E29" s="121" t="n">
        <v>34.4</v>
      </c>
      <c r="F29" s="122" t="n">
        <v>1.8</v>
      </c>
      <c r="G29" s="120" t="n">
        <v>24</v>
      </c>
      <c r="H29" s="121" t="n">
        <v>50</v>
      </c>
      <c r="I29" s="120" t="n">
        <v>43</v>
      </c>
      <c r="J29" s="121" t="n">
        <v>34.4</v>
      </c>
      <c r="K29" s="122" t="n">
        <v>1.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6</v>
      </c>
      <c r="B31" s="113" t="n">
        <v>672</v>
      </c>
      <c r="C31" s="114" t="n">
        <v>-4.1</v>
      </c>
      <c r="D31" s="113" t="n">
        <v>1941</v>
      </c>
      <c r="E31" s="114" t="n">
        <v>37.4</v>
      </c>
      <c r="F31" s="115" t="n">
        <v>2.9</v>
      </c>
      <c r="G31" s="113" t="n">
        <v>672</v>
      </c>
      <c r="H31" s="114" t="n">
        <v>-4.1</v>
      </c>
      <c r="I31" s="113" t="n">
        <v>1941</v>
      </c>
      <c r="J31" s="114" t="n">
        <v>37.4</v>
      </c>
      <c r="K31" s="115" t="n">
        <v>2.9</v>
      </c>
    </row>
    <row r="32" customFormat="false" ht="9" hidden="false" customHeight="true" outlineLevel="0" collapsed="false">
      <c r="A32" s="127" t="s">
        <v>322</v>
      </c>
      <c r="B32" s="120" t="n">
        <v>645</v>
      </c>
      <c r="C32" s="121" t="n">
        <v>-5</v>
      </c>
      <c r="D32" s="120" t="n">
        <v>1772</v>
      </c>
      <c r="E32" s="121" t="n">
        <v>31.1</v>
      </c>
      <c r="F32" s="122" t="n">
        <v>2.7</v>
      </c>
      <c r="G32" s="120" t="n">
        <v>645</v>
      </c>
      <c r="H32" s="121" t="n">
        <v>-5</v>
      </c>
      <c r="I32" s="120" t="n">
        <v>1772</v>
      </c>
      <c r="J32" s="121" t="n">
        <v>31.1</v>
      </c>
      <c r="K32" s="122" t="n">
        <v>2.7</v>
      </c>
    </row>
    <row r="33" customFormat="false" ht="9" hidden="false" customHeight="true" outlineLevel="0" collapsed="false">
      <c r="A33" s="127" t="s">
        <v>323</v>
      </c>
      <c r="B33" s="120" t="n">
        <v>27</v>
      </c>
      <c r="C33" s="121" t="n">
        <v>22.7</v>
      </c>
      <c r="D33" s="120" t="n">
        <v>169</v>
      </c>
      <c r="E33" s="121" t="n">
        <v>177</v>
      </c>
      <c r="F33" s="122" t="n">
        <v>6.3</v>
      </c>
      <c r="G33" s="120" t="n">
        <v>27</v>
      </c>
      <c r="H33" s="121" t="n">
        <v>22.7</v>
      </c>
      <c r="I33" s="120" t="n">
        <v>169</v>
      </c>
      <c r="J33" s="121" t="n">
        <v>177</v>
      </c>
      <c r="K33" s="122" t="n">
        <v>6.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87</v>
      </c>
      <c r="B35" s="113" t="n">
        <v>7564</v>
      </c>
      <c r="C35" s="114" t="n">
        <v>-7</v>
      </c>
      <c r="D35" s="113" t="n">
        <v>18573</v>
      </c>
      <c r="E35" s="114" t="n">
        <v>-9</v>
      </c>
      <c r="F35" s="115" t="n">
        <v>2.5</v>
      </c>
      <c r="G35" s="113" t="n">
        <v>7564</v>
      </c>
      <c r="H35" s="114" t="n">
        <v>-7</v>
      </c>
      <c r="I35" s="113" t="n">
        <v>18573</v>
      </c>
      <c r="J35" s="114" t="n">
        <v>-9</v>
      </c>
      <c r="K35" s="115" t="n">
        <v>2.5</v>
      </c>
    </row>
    <row r="36" customFormat="false" ht="9" hidden="false" customHeight="true" outlineLevel="0" collapsed="false">
      <c r="A36" s="127" t="s">
        <v>322</v>
      </c>
      <c r="B36" s="120" t="n">
        <v>7381</v>
      </c>
      <c r="C36" s="121" t="n">
        <v>-6.2</v>
      </c>
      <c r="D36" s="120" t="n">
        <v>18048</v>
      </c>
      <c r="E36" s="121" t="n">
        <v>-7.7</v>
      </c>
      <c r="F36" s="122" t="n">
        <v>2.4</v>
      </c>
      <c r="G36" s="120" t="n">
        <v>7381</v>
      </c>
      <c r="H36" s="121" t="n">
        <v>-6.2</v>
      </c>
      <c r="I36" s="120" t="n">
        <v>18048</v>
      </c>
      <c r="J36" s="121" t="n">
        <v>-7.7</v>
      </c>
      <c r="K36" s="122" t="n">
        <v>2.4</v>
      </c>
    </row>
    <row r="37" customFormat="false" ht="9" hidden="false" customHeight="true" outlineLevel="0" collapsed="false">
      <c r="A37" s="127" t="s">
        <v>323</v>
      </c>
      <c r="B37" s="120" t="n">
        <v>183</v>
      </c>
      <c r="C37" s="121" t="n">
        <v>-30.4</v>
      </c>
      <c r="D37" s="120" t="n">
        <v>525</v>
      </c>
      <c r="E37" s="121" t="n">
        <v>-38.2</v>
      </c>
      <c r="F37" s="122" t="n">
        <v>2.9</v>
      </c>
      <c r="G37" s="120" t="n">
        <v>183</v>
      </c>
      <c r="H37" s="121" t="n">
        <v>-30.4</v>
      </c>
      <c r="I37" s="120" t="n">
        <v>525</v>
      </c>
      <c r="J37" s="121" t="n">
        <v>-38.2</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15807</v>
      </c>
      <c r="C39" s="114" t="n">
        <v>19</v>
      </c>
      <c r="D39" s="113" t="n">
        <v>28308</v>
      </c>
      <c r="E39" s="114" t="n">
        <v>15.6</v>
      </c>
      <c r="F39" s="115" t="n">
        <v>1.8</v>
      </c>
      <c r="G39" s="113" t="n">
        <v>15807</v>
      </c>
      <c r="H39" s="114" t="n">
        <v>19</v>
      </c>
      <c r="I39" s="113" t="n">
        <v>28308</v>
      </c>
      <c r="J39" s="114" t="n">
        <v>15.6</v>
      </c>
      <c r="K39" s="115" t="n">
        <v>1.8</v>
      </c>
    </row>
    <row r="40" customFormat="false" ht="9" hidden="false" customHeight="true" outlineLevel="0" collapsed="false">
      <c r="A40" s="172" t="s">
        <v>322</v>
      </c>
      <c r="B40" s="120" t="n">
        <v>14285</v>
      </c>
      <c r="C40" s="121" t="n">
        <v>16.8</v>
      </c>
      <c r="D40" s="120" t="n">
        <v>25643</v>
      </c>
      <c r="E40" s="121" t="n">
        <v>14.1</v>
      </c>
      <c r="F40" s="122" t="n">
        <v>1.8</v>
      </c>
      <c r="G40" s="120" t="n">
        <v>14285</v>
      </c>
      <c r="H40" s="121" t="n">
        <v>16.8</v>
      </c>
      <c r="I40" s="120" t="n">
        <v>25643</v>
      </c>
      <c r="J40" s="121" t="n">
        <v>14.1</v>
      </c>
      <c r="K40" s="122" t="n">
        <v>1.8</v>
      </c>
    </row>
    <row r="41" customFormat="false" ht="9" hidden="false" customHeight="true" outlineLevel="0" collapsed="false">
      <c r="A41" s="127" t="s">
        <v>323</v>
      </c>
      <c r="B41" s="120" t="n">
        <v>1522</v>
      </c>
      <c r="C41" s="121" t="n">
        <v>44.5</v>
      </c>
      <c r="D41" s="120" t="n">
        <v>2665</v>
      </c>
      <c r="E41" s="121" t="n">
        <v>32.1</v>
      </c>
      <c r="F41" s="122" t="n">
        <v>1.8</v>
      </c>
      <c r="G41" s="120" t="n">
        <v>1522</v>
      </c>
      <c r="H41" s="121" t="n">
        <v>44.5</v>
      </c>
      <c r="I41" s="120" t="n">
        <v>2665</v>
      </c>
      <c r="J41" s="121" t="n">
        <v>32.1</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95209</v>
      </c>
      <c r="C43" s="114" t="n">
        <v>5.3</v>
      </c>
      <c r="D43" s="113" t="n">
        <v>187904</v>
      </c>
      <c r="E43" s="114" t="n">
        <v>4.8</v>
      </c>
      <c r="F43" s="115" t="n">
        <v>2</v>
      </c>
      <c r="G43" s="113" t="n">
        <v>95209</v>
      </c>
      <c r="H43" s="114" t="n">
        <v>5.3</v>
      </c>
      <c r="I43" s="113" t="n">
        <v>187904</v>
      </c>
      <c r="J43" s="114" t="n">
        <v>4.8</v>
      </c>
      <c r="K43" s="115" t="n">
        <v>2</v>
      </c>
    </row>
    <row r="44" s="116" customFormat="true" ht="9" hidden="false" customHeight="true" outlineLevel="0" collapsed="false">
      <c r="A44" s="135" t="s">
        <v>322</v>
      </c>
      <c r="B44" s="113" t="n">
        <v>87830</v>
      </c>
      <c r="C44" s="114" t="n">
        <v>4</v>
      </c>
      <c r="D44" s="113" t="n">
        <v>170593</v>
      </c>
      <c r="E44" s="114" t="n">
        <v>2.7</v>
      </c>
      <c r="F44" s="115" t="n">
        <v>1.9</v>
      </c>
      <c r="G44" s="113" t="n">
        <v>87830</v>
      </c>
      <c r="H44" s="114" t="n">
        <v>4</v>
      </c>
      <c r="I44" s="113" t="n">
        <v>170593</v>
      </c>
      <c r="J44" s="114" t="n">
        <v>2.7</v>
      </c>
      <c r="K44" s="115" t="n">
        <v>1.9</v>
      </c>
    </row>
    <row r="45" s="116" customFormat="true" ht="9" hidden="false" customHeight="true" outlineLevel="0" collapsed="false">
      <c r="A45" s="135" t="s">
        <v>323</v>
      </c>
      <c r="B45" s="113" t="n">
        <v>7379</v>
      </c>
      <c r="C45" s="114" t="n">
        <v>25</v>
      </c>
      <c r="D45" s="113" t="n">
        <v>17311</v>
      </c>
      <c r="E45" s="114" t="n">
        <v>31.5</v>
      </c>
      <c r="F45" s="115" t="n">
        <v>2.3</v>
      </c>
      <c r="G45" s="113" t="n">
        <v>7379</v>
      </c>
      <c r="H45" s="114" t="n">
        <v>25</v>
      </c>
      <c r="I45" s="113" t="n">
        <v>17311</v>
      </c>
      <c r="J45" s="114" t="n">
        <v>31.5</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2</v>
      </c>
      <c r="B7" s="138" t="n">
        <v>996</v>
      </c>
      <c r="C7" s="138" t="n">
        <v>948</v>
      </c>
      <c r="D7" s="173" t="n">
        <v>-0.8</v>
      </c>
      <c r="E7" s="138" t="n">
        <v>44214</v>
      </c>
      <c r="F7" s="173" t="n">
        <v>0.7</v>
      </c>
      <c r="G7" s="173" t="n">
        <v>25.1</v>
      </c>
      <c r="H7" s="138" t="n">
        <v>45905</v>
      </c>
      <c r="I7" s="173" t="n">
        <v>96.3</v>
      </c>
      <c r="J7" s="173" t="n">
        <v>25.1</v>
      </c>
    </row>
    <row r="8" s="116" customFormat="true" ht="24.95" hidden="false" customHeight="true" outlineLevel="0" collapsed="false">
      <c r="A8" s="172" t="s">
        <v>168</v>
      </c>
      <c r="B8" s="136" t="n">
        <v>381</v>
      </c>
      <c r="C8" s="136" t="n">
        <v>368</v>
      </c>
      <c r="D8" s="174" t="n">
        <v>-1.1</v>
      </c>
      <c r="E8" s="136" t="n">
        <v>30458</v>
      </c>
      <c r="F8" s="174" t="n">
        <v>0.6</v>
      </c>
      <c r="G8" s="174" t="n">
        <v>27.7</v>
      </c>
      <c r="H8" s="136" t="n">
        <v>31253</v>
      </c>
      <c r="I8" s="174" t="n">
        <v>97.5</v>
      </c>
      <c r="J8" s="174" t="n">
        <v>27.7</v>
      </c>
    </row>
    <row r="9" s="175" customFormat="true" ht="24.95" hidden="false" customHeight="true" outlineLevel="0" collapsed="false">
      <c r="A9" s="172" t="s">
        <v>169</v>
      </c>
      <c r="B9" s="136" t="n">
        <v>69</v>
      </c>
      <c r="C9" s="136" t="n">
        <v>64</v>
      </c>
      <c r="D9" s="174" t="n">
        <v>3.2</v>
      </c>
      <c r="E9" s="136" t="n">
        <v>3289</v>
      </c>
      <c r="F9" s="174" t="n">
        <v>4.2</v>
      </c>
      <c r="G9" s="174" t="n">
        <v>26.2</v>
      </c>
      <c r="H9" s="136" t="n">
        <v>3419</v>
      </c>
      <c r="I9" s="174" t="n">
        <v>96.2</v>
      </c>
      <c r="J9" s="174" t="n">
        <v>26.2</v>
      </c>
    </row>
    <row r="10" s="175" customFormat="true" ht="24.95" hidden="false" customHeight="true" outlineLevel="0" collapsed="false">
      <c r="A10" s="172" t="s">
        <v>170</v>
      </c>
      <c r="B10" s="136" t="n">
        <v>356</v>
      </c>
      <c r="C10" s="136" t="n">
        <v>334</v>
      </c>
      <c r="D10" s="174" t="n">
        <v>-2.3</v>
      </c>
      <c r="E10" s="136" t="n">
        <v>6680</v>
      </c>
      <c r="F10" s="174" t="n">
        <v>-1.8</v>
      </c>
      <c r="G10" s="174" t="n">
        <v>15.5</v>
      </c>
      <c r="H10" s="136" t="n">
        <v>7234</v>
      </c>
      <c r="I10" s="174" t="n">
        <v>92.3</v>
      </c>
      <c r="J10" s="174" t="n">
        <v>15.5</v>
      </c>
    </row>
    <row r="11" s="175" customFormat="true" ht="24.95" hidden="false" customHeight="true" outlineLevel="0" collapsed="false">
      <c r="A11" s="172" t="s">
        <v>171</v>
      </c>
      <c r="B11" s="136" t="n">
        <v>190</v>
      </c>
      <c r="C11" s="136" t="n">
        <v>182</v>
      </c>
      <c r="D11" s="174" t="n">
        <v>1.1</v>
      </c>
      <c r="E11" s="136" t="n">
        <v>3787</v>
      </c>
      <c r="F11" s="174" t="n">
        <v>3.4</v>
      </c>
      <c r="G11" s="174" t="n">
        <v>20.3</v>
      </c>
      <c r="H11" s="136" t="n">
        <v>3999</v>
      </c>
      <c r="I11" s="174" t="n">
        <v>94.7</v>
      </c>
      <c r="J11" s="174" t="n">
        <v>20.3</v>
      </c>
    </row>
    <row r="12" s="175" customFormat="true" ht="41.1" hidden="false" customHeight="true" outlineLevel="0" collapsed="false">
      <c r="A12" s="123" t="s">
        <v>603</v>
      </c>
      <c r="B12" s="138" t="n">
        <v>255</v>
      </c>
      <c r="C12" s="138" t="n">
        <v>203</v>
      </c>
      <c r="D12" s="173" t="n">
        <v>-5.1</v>
      </c>
      <c r="E12" s="138" t="n">
        <v>10205</v>
      </c>
      <c r="F12" s="173" t="n">
        <v>-5.4</v>
      </c>
      <c r="G12" s="173" t="n">
        <v>15.4</v>
      </c>
      <c r="H12" s="138" t="n">
        <v>13672</v>
      </c>
      <c r="I12" s="173" t="n">
        <v>74.6</v>
      </c>
      <c r="J12" s="173" t="n">
        <v>15.4</v>
      </c>
    </row>
    <row r="13" s="175" customFormat="true" ht="24.95" hidden="false" customHeight="true" outlineLevel="0" collapsed="false">
      <c r="A13" s="172" t="s">
        <v>173</v>
      </c>
      <c r="B13" s="136" t="n">
        <v>12</v>
      </c>
      <c r="C13" s="136" t="n">
        <v>12</v>
      </c>
      <c r="D13" s="174" t="s">
        <v>19</v>
      </c>
      <c r="E13" s="136" t="n">
        <v>694</v>
      </c>
      <c r="F13" s="174" t="n">
        <v>-11.5</v>
      </c>
      <c r="G13" s="174" t="n">
        <v>26.5</v>
      </c>
      <c r="H13" s="136" t="n">
        <v>788</v>
      </c>
      <c r="I13" s="174" t="n">
        <v>88.1</v>
      </c>
      <c r="J13" s="174" t="n">
        <v>26.5</v>
      </c>
    </row>
    <row r="14" s="175" customFormat="true" ht="30.95" hidden="false" customHeight="true" outlineLevel="0" collapsed="false">
      <c r="A14" s="172" t="s">
        <v>604</v>
      </c>
      <c r="B14" s="136" t="n">
        <v>126</v>
      </c>
      <c r="C14" s="136" t="n">
        <v>96</v>
      </c>
      <c r="D14" s="174" t="n">
        <v>-5</v>
      </c>
      <c r="E14" s="136" t="n">
        <v>3039</v>
      </c>
      <c r="F14" s="174" t="n">
        <v>-4.4</v>
      </c>
      <c r="G14" s="174" t="n">
        <v>18.7</v>
      </c>
      <c r="H14" s="136" t="n">
        <v>4648</v>
      </c>
      <c r="I14" s="174" t="n">
        <v>65.4</v>
      </c>
      <c r="J14" s="174" t="n">
        <v>18.7</v>
      </c>
    </row>
    <row r="15" s="175" customFormat="true" ht="24.95" hidden="false" customHeight="true" outlineLevel="0" collapsed="false">
      <c r="A15" s="172" t="s">
        <v>605</v>
      </c>
      <c r="B15" s="136" t="n">
        <v>117</v>
      </c>
      <c r="C15" s="136" t="n">
        <v>95</v>
      </c>
      <c r="D15" s="174" t="n">
        <v>-5.9</v>
      </c>
      <c r="E15" s="136" t="n">
        <v>6472</v>
      </c>
      <c r="F15" s="174" t="n">
        <v>-5.2</v>
      </c>
      <c r="G15" s="174" t="n">
        <v>12.5</v>
      </c>
      <c r="H15" s="136" t="n">
        <v>8236</v>
      </c>
      <c r="I15" s="174" t="n">
        <v>78.6</v>
      </c>
      <c r="J15" s="174" t="n">
        <v>12.5</v>
      </c>
    </row>
    <row r="16" s="116" customFormat="true" ht="35.1" hidden="false" customHeight="true" outlineLevel="0" collapsed="false">
      <c r="A16" s="123" t="s">
        <v>606</v>
      </c>
      <c r="B16" s="138" t="n">
        <v>62</v>
      </c>
      <c r="C16" s="138" t="n">
        <v>59</v>
      </c>
      <c r="D16" s="173" t="n">
        <v>-3.3</v>
      </c>
      <c r="E16" s="138" t="n">
        <v>7857</v>
      </c>
      <c r="F16" s="173" t="n">
        <v>-0.3</v>
      </c>
      <c r="G16" s="173" t="n">
        <v>58.9</v>
      </c>
      <c r="H16" s="138" t="n">
        <v>8085</v>
      </c>
      <c r="I16" s="173" t="n">
        <v>97.2</v>
      </c>
      <c r="J16" s="173" t="n">
        <v>58.9</v>
      </c>
    </row>
    <row r="17" s="175" customFormat="true" ht="30.95" hidden="false" customHeight="true" outlineLevel="0" collapsed="false">
      <c r="A17" s="172" t="s">
        <v>607</v>
      </c>
      <c r="B17" s="136" t="n">
        <v>33</v>
      </c>
      <c r="C17" s="136" t="n">
        <v>32</v>
      </c>
      <c r="D17" s="174" t="n">
        <v>-3</v>
      </c>
      <c r="E17" s="136" t="n">
        <v>5920</v>
      </c>
      <c r="F17" s="176" t="n">
        <v>0</v>
      </c>
      <c r="G17" s="174" t="n">
        <v>69.2</v>
      </c>
      <c r="H17" s="136" t="n">
        <v>5979</v>
      </c>
      <c r="I17" s="174" t="n">
        <v>99</v>
      </c>
      <c r="J17" s="174" t="n">
        <v>69.2</v>
      </c>
    </row>
    <row r="18" s="175" customFormat="true" ht="24.95" hidden="false" customHeight="true" outlineLevel="0" collapsed="false">
      <c r="A18" s="172" t="s">
        <v>178</v>
      </c>
      <c r="B18" s="136" t="n">
        <v>29</v>
      </c>
      <c r="C18" s="136" t="n">
        <v>27</v>
      </c>
      <c r="D18" s="174" t="n">
        <v>-3.6</v>
      </c>
      <c r="E18" s="136" t="n">
        <v>1937</v>
      </c>
      <c r="F18" s="174" t="n">
        <v>-1.3</v>
      </c>
      <c r="G18" s="174" t="n">
        <v>27.4</v>
      </c>
      <c r="H18" s="136" t="n">
        <v>2106</v>
      </c>
      <c r="I18" s="174" t="n">
        <v>92</v>
      </c>
      <c r="J18" s="174" t="n">
        <v>27.4</v>
      </c>
    </row>
    <row r="19" s="175" customFormat="true" ht="41.1" hidden="false" customHeight="true" outlineLevel="0" collapsed="false">
      <c r="A19" s="123" t="s">
        <v>608</v>
      </c>
      <c r="B19" s="138" t="n">
        <v>1313</v>
      </c>
      <c r="C19" s="138" t="n">
        <v>1210</v>
      </c>
      <c r="D19" s="173" t="n">
        <v>-1.7</v>
      </c>
      <c r="E19" s="138" t="n">
        <v>62276</v>
      </c>
      <c r="F19" s="173" t="n">
        <v>-0.5</v>
      </c>
      <c r="G19" s="173" t="n">
        <v>27.8</v>
      </c>
      <c r="H19" s="138" t="n">
        <v>67662</v>
      </c>
      <c r="I19" s="173" t="n">
        <v>92</v>
      </c>
      <c r="J19" s="173" t="n">
        <v>27.8</v>
      </c>
    </row>
    <row r="20" s="175" customFormat="true" ht="35.1" hidden="false" customHeight="true" outlineLevel="0" collapsed="false">
      <c r="A20" s="123" t="s">
        <v>609</v>
      </c>
      <c r="B20" s="138" t="n">
        <v>64</v>
      </c>
      <c r="C20" s="138" t="n">
        <v>22</v>
      </c>
      <c r="D20" s="173" t="n">
        <v>-12</v>
      </c>
      <c r="E20" s="138" t="n">
        <v>5992</v>
      </c>
      <c r="F20" s="173" t="n">
        <v>-15.6</v>
      </c>
      <c r="G20" s="173" t="s">
        <v>27</v>
      </c>
      <c r="H20" s="138" t="n">
        <v>39552</v>
      </c>
      <c r="I20" s="173" t="n">
        <v>15.1</v>
      </c>
      <c r="J20" s="173" t="s">
        <v>27</v>
      </c>
    </row>
    <row r="21" s="78" customFormat="true" ht="20.1" hidden="false" customHeight="true" outlineLevel="0" collapsed="false">
      <c r="A21" s="77" t="s">
        <v>311</v>
      </c>
    </row>
    <row r="22" customFormat="false" ht="18" hidden="false" customHeight="true" outlineLevel="0" collapsed="false">
      <c r="A22" s="177" t="s">
        <v>61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5</v>
      </c>
      <c r="D7" s="174" t="n">
        <v>-3.5</v>
      </c>
      <c r="E7" s="136" t="n">
        <v>2386</v>
      </c>
      <c r="F7" s="174" t="n">
        <v>-3.3</v>
      </c>
      <c r="G7" s="174" t="n">
        <v>33.4</v>
      </c>
      <c r="H7" s="136" t="n">
        <v>2559</v>
      </c>
      <c r="I7" s="174" t="n">
        <v>93.2</v>
      </c>
      <c r="J7" s="174" t="n">
        <v>33.4</v>
      </c>
    </row>
    <row r="8" customFormat="false" ht="18" hidden="false" customHeight="true" outlineLevel="0" collapsed="false">
      <c r="A8" s="126" t="s">
        <v>182</v>
      </c>
      <c r="B8" s="136" t="n">
        <v>55</v>
      </c>
      <c r="C8" s="136" t="n">
        <v>50</v>
      </c>
      <c r="D8" s="174" t="n">
        <v>-3.8</v>
      </c>
      <c r="E8" s="136" t="n">
        <v>2408</v>
      </c>
      <c r="F8" s="174" t="n">
        <v>0.5</v>
      </c>
      <c r="G8" s="174" t="n">
        <v>28.1</v>
      </c>
      <c r="H8" s="136" t="n">
        <v>2646</v>
      </c>
      <c r="I8" s="174" t="n">
        <v>91</v>
      </c>
      <c r="J8" s="174" t="n">
        <v>28.1</v>
      </c>
    </row>
    <row r="9" customFormat="false" ht="18" hidden="false" customHeight="true" outlineLevel="0" collapsed="false">
      <c r="A9" s="126" t="s">
        <v>183</v>
      </c>
      <c r="B9" s="136" t="n">
        <v>41</v>
      </c>
      <c r="C9" s="136" t="n">
        <v>35</v>
      </c>
      <c r="D9" s="174" t="n">
        <v>-2.8</v>
      </c>
      <c r="E9" s="136" t="n">
        <v>1883</v>
      </c>
      <c r="F9" s="174" t="n">
        <v>4.6</v>
      </c>
      <c r="G9" s="174" t="n">
        <v>21.9</v>
      </c>
      <c r="H9" s="136" t="n">
        <v>2469</v>
      </c>
      <c r="I9" s="174" t="n">
        <v>76.3</v>
      </c>
      <c r="J9" s="174" t="n">
        <v>21.9</v>
      </c>
      <c r="M9" s="179"/>
    </row>
    <row r="10" customFormat="false" ht="18" hidden="false" customHeight="true" outlineLevel="0" collapsed="false">
      <c r="A10" s="126" t="s">
        <v>184</v>
      </c>
      <c r="B10" s="136" t="n">
        <v>60</v>
      </c>
      <c r="C10" s="136" t="n">
        <v>53</v>
      </c>
      <c r="D10" s="174" t="n">
        <v>-3.6</v>
      </c>
      <c r="E10" s="136" t="n">
        <v>2163</v>
      </c>
      <c r="F10" s="174" t="n">
        <v>-2.2</v>
      </c>
      <c r="G10" s="174" t="n">
        <v>38.2</v>
      </c>
      <c r="H10" s="136" t="n">
        <v>2400</v>
      </c>
      <c r="I10" s="174" t="n">
        <v>90.1</v>
      </c>
      <c r="J10" s="174" t="n">
        <v>38.2</v>
      </c>
      <c r="M10" s="179"/>
    </row>
    <row r="11" customFormat="false" ht="24.95" hidden="false" customHeight="true" outlineLevel="0" collapsed="false">
      <c r="A11" s="172" t="s">
        <v>613</v>
      </c>
      <c r="B11" s="136" t="n">
        <v>168</v>
      </c>
      <c r="C11" s="136" t="n">
        <v>166</v>
      </c>
      <c r="D11" s="174" t="n">
        <v>5.7</v>
      </c>
      <c r="E11" s="136" t="n">
        <v>12508</v>
      </c>
      <c r="F11" s="174" t="n">
        <v>4.9</v>
      </c>
      <c r="G11" s="174" t="n">
        <v>27.3</v>
      </c>
      <c r="H11" s="136" t="n">
        <v>12627</v>
      </c>
      <c r="I11" s="174" t="n">
        <v>99.1</v>
      </c>
      <c r="J11" s="174" t="n">
        <v>27.3</v>
      </c>
      <c r="M11" s="179"/>
    </row>
    <row r="12" customFormat="false" ht="18" hidden="false" customHeight="true" outlineLevel="0" collapsed="false">
      <c r="A12" s="126" t="s">
        <v>186</v>
      </c>
      <c r="B12" s="136" t="n">
        <v>34</v>
      </c>
      <c r="C12" s="136" t="n">
        <v>31</v>
      </c>
      <c r="D12" s="174" t="n">
        <v>-11.4</v>
      </c>
      <c r="E12" s="136" t="n">
        <v>1664</v>
      </c>
      <c r="F12" s="174" t="n">
        <v>-13</v>
      </c>
      <c r="G12" s="174" t="n">
        <v>13.7</v>
      </c>
      <c r="H12" s="136" t="n">
        <v>1879</v>
      </c>
      <c r="I12" s="174" t="n">
        <v>88.6</v>
      </c>
      <c r="J12" s="174" t="n">
        <v>13.7</v>
      </c>
      <c r="M12" s="179"/>
    </row>
    <row r="13" customFormat="false" ht="18" hidden="false" customHeight="true" outlineLevel="0" collapsed="false">
      <c r="A13" s="126" t="s">
        <v>187</v>
      </c>
      <c r="B13" s="136" t="n">
        <v>85</v>
      </c>
      <c r="C13" s="136" t="n">
        <v>75</v>
      </c>
      <c r="D13" s="174" t="n">
        <v>-5.1</v>
      </c>
      <c r="E13" s="136" t="n">
        <v>2992</v>
      </c>
      <c r="F13" s="174" t="n">
        <v>-4.8</v>
      </c>
      <c r="G13" s="174" t="n">
        <v>30.3</v>
      </c>
      <c r="H13" s="136" t="n">
        <v>3359</v>
      </c>
      <c r="I13" s="174" t="n">
        <v>89.1</v>
      </c>
      <c r="J13" s="174" t="n">
        <v>30.3</v>
      </c>
      <c r="M13" s="179"/>
    </row>
    <row r="14" customFormat="false" ht="18" hidden="false" customHeight="true" outlineLevel="0" collapsed="false">
      <c r="A14" s="126" t="s">
        <v>188</v>
      </c>
      <c r="B14" s="136" t="n">
        <v>68</v>
      </c>
      <c r="C14" s="136" t="n">
        <v>61</v>
      </c>
      <c r="D14" s="174" t="n">
        <v>-7.6</v>
      </c>
      <c r="E14" s="136" t="n">
        <v>2969</v>
      </c>
      <c r="F14" s="174" t="n">
        <v>-2.2</v>
      </c>
      <c r="G14" s="174" t="n">
        <v>20.4</v>
      </c>
      <c r="H14" s="136" t="n">
        <v>3386</v>
      </c>
      <c r="I14" s="174" t="n">
        <v>87.7</v>
      </c>
      <c r="J14" s="174" t="n">
        <v>20.4</v>
      </c>
      <c r="M14" s="179"/>
    </row>
    <row r="15" customFormat="false" ht="18" hidden="false" customHeight="true" outlineLevel="0" collapsed="false">
      <c r="A15" s="126" t="s">
        <v>189</v>
      </c>
      <c r="B15" s="136" t="n">
        <v>642</v>
      </c>
      <c r="C15" s="136" t="n">
        <v>591</v>
      </c>
      <c r="D15" s="174" t="n">
        <v>-1.5</v>
      </c>
      <c r="E15" s="136" t="n">
        <v>28309</v>
      </c>
      <c r="F15" s="174" t="n">
        <v>-1.4</v>
      </c>
      <c r="G15" s="174" t="n">
        <v>29</v>
      </c>
      <c r="H15" s="136" t="n">
        <v>30859</v>
      </c>
      <c r="I15" s="174" t="n">
        <v>91.7</v>
      </c>
      <c r="J15" s="174" t="n">
        <v>29</v>
      </c>
      <c r="M15" s="179"/>
    </row>
    <row r="16" customFormat="false" ht="18" hidden="false" customHeight="true" outlineLevel="0" collapsed="false">
      <c r="A16" s="126" t="s">
        <v>190</v>
      </c>
      <c r="B16" s="136" t="n">
        <v>100</v>
      </c>
      <c r="C16" s="136" t="n">
        <v>93</v>
      </c>
      <c r="D16" s="174" t="n">
        <v>-1.1</v>
      </c>
      <c r="E16" s="136" t="n">
        <v>4994</v>
      </c>
      <c r="F16" s="174" t="n">
        <v>0.7</v>
      </c>
      <c r="G16" s="174" t="n">
        <v>25.4</v>
      </c>
      <c r="H16" s="136" t="n">
        <v>5478</v>
      </c>
      <c r="I16" s="174" t="n">
        <v>91.2</v>
      </c>
      <c r="J16" s="174" t="n">
        <v>25.4</v>
      </c>
      <c r="M16" s="179"/>
    </row>
    <row r="17" s="116" customFormat="true" ht="18" hidden="false" customHeight="true" outlineLevel="0" collapsed="false">
      <c r="A17" s="135" t="s">
        <v>614</v>
      </c>
      <c r="B17" s="138" t="n">
        <v>1313</v>
      </c>
      <c r="C17" s="138" t="n">
        <v>1210</v>
      </c>
      <c r="D17" s="173" t="n">
        <v>-1.7</v>
      </c>
      <c r="E17" s="138" t="n">
        <v>62276</v>
      </c>
      <c r="F17" s="173" t="n">
        <v>-0.5</v>
      </c>
      <c r="G17" s="173" t="n">
        <v>27.8</v>
      </c>
      <c r="H17" s="138" t="n">
        <v>67662</v>
      </c>
      <c r="I17" s="173" t="n">
        <v>92</v>
      </c>
      <c r="J17" s="173" t="n">
        <v>27.8</v>
      </c>
      <c r="M17" s="179"/>
    </row>
    <row r="18" customFormat="false" ht="18" hidden="false" customHeight="true" outlineLevel="0" collapsed="false">
      <c r="A18" s="172" t="s">
        <v>615</v>
      </c>
      <c r="B18" s="136" t="n">
        <v>64</v>
      </c>
      <c r="C18" s="136" t="n">
        <v>22</v>
      </c>
      <c r="D18" s="174" t="n">
        <v>-12</v>
      </c>
      <c r="E18" s="136" t="n">
        <v>5992</v>
      </c>
      <c r="F18" s="174" t="n">
        <v>-15.6</v>
      </c>
      <c r="G18" s="174" t="s">
        <v>27</v>
      </c>
      <c r="H18" s="136" t="n">
        <v>39552</v>
      </c>
      <c r="I18" s="174" t="n">
        <v>15.1</v>
      </c>
      <c r="J18" s="174" t="s">
        <v>27</v>
      </c>
      <c r="M18" s="179"/>
    </row>
    <row r="19" s="78" customFormat="true" ht="20.1" hidden="false" customHeight="true" outlineLevel="0" collapsed="false">
      <c r="A19" s="77" t="s">
        <v>311</v>
      </c>
      <c r="M19" s="179"/>
    </row>
    <row r="20" customFormat="false" ht="18" hidden="false" customHeight="true" outlineLevel="0" collapsed="false">
      <c r="A20" s="177" t="s">
        <v>610</v>
      </c>
      <c r="B20" s="177"/>
      <c r="C20" s="177"/>
      <c r="D20" s="177"/>
      <c r="E20" s="177"/>
      <c r="F20" s="177"/>
      <c r="G20" s="177"/>
      <c r="H20" s="177"/>
      <c r="I20" s="177"/>
      <c r="J20" s="177"/>
      <c r="K20" s="178"/>
      <c r="M20" s="179"/>
    </row>
    <row r="21" s="78" customFormat="true" ht="20.1" hidden="false" customHeight="true" outlineLevel="0" collapsed="false">
      <c r="A21" s="77"/>
    </row>
    <row r="22" customFormat="false" ht="39.95" hidden="false" customHeight="true" outlineLevel="0" collapsed="false">
      <c r="A22" s="102" t="s">
        <v>616</v>
      </c>
      <c r="B22" s="102"/>
      <c r="C22" s="102"/>
      <c r="D22" s="102"/>
      <c r="E22" s="102"/>
      <c r="F22" s="102"/>
      <c r="G22" s="102"/>
      <c r="H22" s="102"/>
      <c r="I22" s="102"/>
      <c r="J22" s="102"/>
    </row>
    <row r="23" customFormat="false" ht="20.1" hidden="false" customHeight="true" outlineLevel="0" collapsed="false">
      <c r="A23" s="80" t="s">
        <v>617</v>
      </c>
      <c r="B23" s="81" t="s">
        <v>167</v>
      </c>
      <c r="C23" s="81"/>
      <c r="D23" s="81"/>
      <c r="E23" s="81"/>
      <c r="F23" s="81"/>
      <c r="G23" s="81"/>
      <c r="H23" s="81"/>
      <c r="I23" s="81"/>
      <c r="J23" s="84" t="s">
        <v>592</v>
      </c>
      <c r="L23" s="99"/>
    </row>
    <row r="24" customFormat="false" ht="9.95" hidden="false" customHeight="true" outlineLevel="0" collapsed="false">
      <c r="A24" s="80"/>
      <c r="B24" s="107" t="s">
        <v>593</v>
      </c>
      <c r="C24" s="107"/>
      <c r="D24" s="107"/>
      <c r="E24" s="86" t="s">
        <v>594</v>
      </c>
      <c r="F24" s="86"/>
      <c r="G24" s="86"/>
      <c r="H24" s="86"/>
      <c r="I24" s="86"/>
      <c r="J24" s="108" t="s">
        <v>595</v>
      </c>
    </row>
    <row r="25" customFormat="false" ht="9.95" hidden="false" customHeight="true" outlineLevel="0" collapsed="false">
      <c r="A25" s="80"/>
      <c r="B25" s="107" t="s">
        <v>291</v>
      </c>
      <c r="C25" s="86" t="s">
        <v>596</v>
      </c>
      <c r="D25" s="86"/>
      <c r="E25" s="86" t="s">
        <v>291</v>
      </c>
      <c r="F25" s="86" t="s">
        <v>339</v>
      </c>
      <c r="G25" s="86" t="s">
        <v>597</v>
      </c>
      <c r="H25" s="86" t="s">
        <v>598</v>
      </c>
      <c r="I25" s="86"/>
      <c r="J25" s="108"/>
    </row>
    <row r="26" customFormat="false" ht="54.95" hidden="false" customHeight="true" outlineLevel="0" collapsed="false">
      <c r="A26" s="80"/>
      <c r="B26" s="107"/>
      <c r="C26" s="86" t="s">
        <v>599</v>
      </c>
      <c r="D26" s="86" t="s">
        <v>339</v>
      </c>
      <c r="E26" s="86"/>
      <c r="F26" s="86"/>
      <c r="G26" s="86"/>
      <c r="H26" s="86" t="s">
        <v>600</v>
      </c>
      <c r="I26" s="86" t="s">
        <v>601</v>
      </c>
      <c r="J26" s="108"/>
    </row>
    <row r="27" customFormat="false" ht="9.95" hidden="false" customHeight="true" outlineLevel="0" collapsed="false">
      <c r="A27" s="80"/>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18</v>
      </c>
      <c r="B28" s="136" t="n">
        <v>131</v>
      </c>
      <c r="C28" s="136" t="n">
        <v>127</v>
      </c>
      <c r="D28" s="174" t="s">
        <v>19</v>
      </c>
      <c r="E28" s="136" t="n">
        <v>9731</v>
      </c>
      <c r="F28" s="174" t="n">
        <v>-0.1</v>
      </c>
      <c r="G28" s="174" t="n">
        <v>50.9</v>
      </c>
      <c r="H28" s="136" t="n">
        <v>9884</v>
      </c>
      <c r="I28" s="174" t="n">
        <v>98.5</v>
      </c>
      <c r="J28" s="174" t="n">
        <v>50.9</v>
      </c>
    </row>
    <row r="29" customFormat="false" ht="24.95" hidden="false" customHeight="true" outlineLevel="0" collapsed="false">
      <c r="A29" s="180" t="s">
        <v>619</v>
      </c>
      <c r="B29" s="136" t="n">
        <v>84</v>
      </c>
      <c r="C29" s="136" t="n">
        <v>80</v>
      </c>
      <c r="D29" s="174" t="s">
        <v>19</v>
      </c>
      <c r="E29" s="136" t="n">
        <v>6210</v>
      </c>
      <c r="F29" s="174" t="n">
        <v>1.7</v>
      </c>
      <c r="G29" s="174" t="n">
        <v>54.2</v>
      </c>
      <c r="H29" s="136" t="n">
        <v>6334</v>
      </c>
      <c r="I29" s="174" t="n">
        <v>98</v>
      </c>
      <c r="J29" s="174" t="n">
        <v>54.2</v>
      </c>
    </row>
    <row r="30" customFormat="false" ht="18" hidden="false" customHeight="true" outlineLevel="0" collapsed="false">
      <c r="A30" s="181" t="s">
        <v>620</v>
      </c>
      <c r="B30" s="136" t="n">
        <v>13</v>
      </c>
      <c r="C30" s="136" t="n">
        <v>13</v>
      </c>
      <c r="D30" s="174" t="n">
        <v>8.3</v>
      </c>
      <c r="E30" s="136" t="n">
        <v>1296</v>
      </c>
      <c r="F30" s="174" t="n">
        <v>4.5</v>
      </c>
      <c r="G30" s="174" t="n">
        <v>55.9</v>
      </c>
      <c r="H30" s="136" t="n">
        <v>1302</v>
      </c>
      <c r="I30" s="174" t="n">
        <v>99.5</v>
      </c>
      <c r="J30" s="174" t="n">
        <v>55.9</v>
      </c>
    </row>
    <row r="31" customFormat="false" ht="18" hidden="false" customHeight="true" outlineLevel="0" collapsed="false">
      <c r="A31" s="139" t="s">
        <v>621</v>
      </c>
      <c r="B31" s="136" t="n">
        <v>22</v>
      </c>
      <c r="C31" s="136" t="n">
        <v>22</v>
      </c>
      <c r="D31" s="174" t="n">
        <v>-4.3</v>
      </c>
      <c r="E31" s="136" t="n">
        <v>1271</v>
      </c>
      <c r="F31" s="174" t="n">
        <v>-11.9</v>
      </c>
      <c r="G31" s="174" t="n">
        <v>35.7</v>
      </c>
      <c r="H31" s="136" t="n">
        <v>1290</v>
      </c>
      <c r="I31" s="174" t="n">
        <v>98.5</v>
      </c>
      <c r="J31" s="174" t="n">
        <v>35.7</v>
      </c>
    </row>
    <row r="32" customFormat="false" ht="18" hidden="false" customHeight="true" outlineLevel="0" collapsed="false">
      <c r="A32" s="181" t="s">
        <v>622</v>
      </c>
      <c r="B32" s="136" t="n">
        <v>12</v>
      </c>
      <c r="C32" s="136" t="n">
        <v>12</v>
      </c>
      <c r="D32" s="174" t="s">
        <v>19</v>
      </c>
      <c r="E32" s="136" t="n">
        <v>954</v>
      </c>
      <c r="F32" s="174" t="n">
        <v>0.1</v>
      </c>
      <c r="G32" s="174" t="n">
        <v>42.9</v>
      </c>
      <c r="H32" s="136" t="n">
        <v>958</v>
      </c>
      <c r="I32" s="174" t="n">
        <v>99.6</v>
      </c>
      <c r="J32" s="174" t="n">
        <v>42.9</v>
      </c>
    </row>
    <row r="33" customFormat="false" ht="18" hidden="false" customHeight="true" outlineLevel="0" collapsed="false">
      <c r="A33" s="126" t="s">
        <v>623</v>
      </c>
      <c r="B33" s="136" t="n">
        <v>56</v>
      </c>
      <c r="C33" s="136" t="n">
        <v>54</v>
      </c>
      <c r="D33" s="174" t="n">
        <v>-5.3</v>
      </c>
      <c r="E33" s="136" t="n">
        <v>5124</v>
      </c>
      <c r="F33" s="174" t="n">
        <v>-3.6</v>
      </c>
      <c r="G33" s="174" t="n">
        <v>36.8</v>
      </c>
      <c r="H33" s="136" t="n">
        <v>5338</v>
      </c>
      <c r="I33" s="174" t="n">
        <v>96</v>
      </c>
      <c r="J33" s="174" t="n">
        <v>36.8</v>
      </c>
    </row>
    <row r="34" customFormat="false" ht="18" hidden="false" customHeight="true" outlineLevel="0" collapsed="false">
      <c r="A34" s="126" t="s">
        <v>624</v>
      </c>
      <c r="B34" s="136" t="n">
        <v>200</v>
      </c>
      <c r="C34" s="136" t="n">
        <v>182</v>
      </c>
      <c r="D34" s="174" t="n">
        <v>-2.2</v>
      </c>
      <c r="E34" s="136" t="n">
        <v>6623</v>
      </c>
      <c r="F34" s="174" t="n">
        <v>1.3</v>
      </c>
      <c r="G34" s="174" t="n">
        <v>22.3</v>
      </c>
      <c r="H34" s="136" t="n">
        <v>7255</v>
      </c>
      <c r="I34" s="174" t="n">
        <v>91.3</v>
      </c>
      <c r="J34" s="174" t="n">
        <v>22.3</v>
      </c>
    </row>
    <row r="35" customFormat="false" ht="18" hidden="false" customHeight="true" outlineLevel="0" collapsed="false">
      <c r="A35" s="126" t="s">
        <v>625</v>
      </c>
      <c r="B35" s="136" t="n">
        <v>926</v>
      </c>
      <c r="C35" s="136" t="n">
        <v>847</v>
      </c>
      <c r="D35" s="174" t="n">
        <v>-1.6</v>
      </c>
      <c r="E35" s="136" t="n">
        <v>40798</v>
      </c>
      <c r="F35" s="174" t="n">
        <v>-0.4</v>
      </c>
      <c r="G35" s="174" t="n">
        <v>22.1</v>
      </c>
      <c r="H35" s="136" t="n">
        <v>45185</v>
      </c>
      <c r="I35" s="174" t="n">
        <v>90.3</v>
      </c>
      <c r="J35" s="174" t="n">
        <v>22.1</v>
      </c>
    </row>
    <row r="36" s="116" customFormat="true" ht="18" hidden="false" customHeight="true" outlineLevel="0" collapsed="false">
      <c r="A36" s="135" t="s">
        <v>626</v>
      </c>
      <c r="B36" s="138" t="n">
        <v>1313</v>
      </c>
      <c r="C36" s="138" t="n">
        <v>1210</v>
      </c>
      <c r="D36" s="173" t="n">
        <v>-1.7</v>
      </c>
      <c r="E36" s="138" t="n">
        <v>62276</v>
      </c>
      <c r="F36" s="173" t="n">
        <v>-0.5</v>
      </c>
      <c r="G36" s="173" t="n">
        <v>27.8</v>
      </c>
      <c r="H36" s="138" t="n">
        <v>67662</v>
      </c>
      <c r="I36" s="173" t="n">
        <v>92</v>
      </c>
      <c r="J36" s="173" t="n">
        <v>27.8</v>
      </c>
    </row>
    <row r="37" s="78" customFormat="true" ht="20.1" hidden="false" customHeight="true" outlineLevel="0" collapsed="false">
      <c r="A37" s="77" t="s">
        <v>311</v>
      </c>
    </row>
    <row r="38" customFormat="false" ht="9.95" hidden="false" customHeight="true" outlineLevel="0" collapsed="false">
      <c r="A38" s="177" t="s">
        <v>627</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B24">
    <cfRule type="cellIs" priority="2" operator="equal" aboveAverage="0" equalAverage="0" bottom="0" percent="0" rank="0" text="" dxfId="25">
      <formula>"FEHLER"</formula>
    </cfRule>
  </conditionalFormatting>
  <conditionalFormatting sqref="A17">
    <cfRule type="expression" priority="3" aboveAverage="0" equalAverage="0" bottom="0" percent="0" rank="0" text="" dxfId="26">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27" t="s">
        <v>630</v>
      </c>
      <c r="B7" s="136" t="n">
        <v>65</v>
      </c>
      <c r="C7" s="136" t="n">
        <v>65</v>
      </c>
      <c r="D7" s="174" t="n">
        <v>3.2</v>
      </c>
      <c r="E7" s="136" t="n">
        <v>4862</v>
      </c>
      <c r="F7" s="174" t="n">
        <v>1.8</v>
      </c>
      <c r="G7" s="174" t="n">
        <v>28.4</v>
      </c>
      <c r="H7" s="136" t="n">
        <v>4890</v>
      </c>
      <c r="I7" s="174" t="n">
        <v>99.4</v>
      </c>
      <c r="J7" s="174" t="n">
        <v>28.4</v>
      </c>
    </row>
    <row r="8" s="78" customFormat="true" ht="20.1" hidden="false" customHeight="true" outlineLevel="0" collapsed="false">
      <c r="A8" s="127" t="s">
        <v>631</v>
      </c>
      <c r="B8" s="136" t="n">
        <v>17</v>
      </c>
      <c r="C8" s="136" t="n">
        <v>15</v>
      </c>
      <c r="D8" s="174" t="n">
        <v>-11.8</v>
      </c>
      <c r="E8" s="136" t="n">
        <v>1404</v>
      </c>
      <c r="F8" s="174" t="n">
        <v>-3.4</v>
      </c>
      <c r="G8" s="174" t="n">
        <v>25.9</v>
      </c>
      <c r="H8" s="136" t="n">
        <v>1474</v>
      </c>
      <c r="I8" s="174" t="n">
        <v>95.3</v>
      </c>
      <c r="J8" s="174" t="n">
        <v>25.9</v>
      </c>
    </row>
    <row r="9" s="78" customFormat="true" ht="20.1" hidden="false" customHeight="true" outlineLevel="0" collapsed="false">
      <c r="A9" s="172" t="s">
        <v>632</v>
      </c>
      <c r="B9" s="136" t="n">
        <v>27</v>
      </c>
      <c r="C9" s="136" t="n">
        <v>26</v>
      </c>
      <c r="D9" s="174" t="n">
        <v>13</v>
      </c>
      <c r="E9" s="136" t="n">
        <v>1857</v>
      </c>
      <c r="F9" s="174" t="n">
        <v>21.3</v>
      </c>
      <c r="G9" s="174" t="n">
        <v>27.6</v>
      </c>
      <c r="H9" s="136" t="n">
        <v>1914</v>
      </c>
      <c r="I9" s="174" t="n">
        <v>97</v>
      </c>
      <c r="J9" s="174" t="n">
        <v>27.6</v>
      </c>
    </row>
    <row r="10" s="78" customFormat="true" ht="20.1" hidden="false" customHeight="true" outlineLevel="0" collapsed="false">
      <c r="A10" s="127" t="s">
        <v>633</v>
      </c>
      <c r="B10" s="136" t="n">
        <v>22</v>
      </c>
      <c r="C10" s="136" t="n">
        <v>20</v>
      </c>
      <c r="D10" s="174" t="n">
        <v>0</v>
      </c>
      <c r="E10" s="136" t="n">
        <v>1662</v>
      </c>
      <c r="F10" s="174" t="n">
        <v>-0.2</v>
      </c>
      <c r="G10" s="174" t="n">
        <v>36</v>
      </c>
      <c r="H10" s="136" t="n">
        <v>1715</v>
      </c>
      <c r="I10" s="174" t="n">
        <v>96.9</v>
      </c>
      <c r="J10" s="174" t="n">
        <v>36</v>
      </c>
    </row>
    <row r="11" s="78" customFormat="true" ht="20.1" hidden="false" customHeight="true" outlineLevel="0" collapsed="false">
      <c r="A11" s="172" t="s">
        <v>634</v>
      </c>
      <c r="B11" s="136" t="n">
        <v>46</v>
      </c>
      <c r="C11" s="136" t="n">
        <v>45</v>
      </c>
      <c r="D11" s="174" t="n">
        <v>7.1</v>
      </c>
      <c r="E11" s="136" t="n">
        <v>3728</v>
      </c>
      <c r="F11" s="174" t="n">
        <v>3.6</v>
      </c>
      <c r="G11" s="174" t="n">
        <v>24.5</v>
      </c>
      <c r="H11" s="136" t="n">
        <v>3758</v>
      </c>
      <c r="I11" s="174" t="n">
        <v>99.2</v>
      </c>
      <c r="J11" s="174" t="n">
        <v>24.5</v>
      </c>
    </row>
    <row r="12" s="78" customFormat="true" ht="20.1" hidden="false" customHeight="true" outlineLevel="0" collapsed="false">
      <c r="A12" s="127" t="s">
        <v>635</v>
      </c>
      <c r="B12" s="136" t="n">
        <v>30</v>
      </c>
      <c r="C12" s="136" t="n">
        <v>30</v>
      </c>
      <c r="D12" s="174" t="n">
        <v>3.4</v>
      </c>
      <c r="E12" s="136" t="n">
        <v>2061</v>
      </c>
      <c r="F12" s="174" t="n">
        <v>2.3</v>
      </c>
      <c r="G12" s="174" t="n">
        <v>29.4</v>
      </c>
      <c r="H12" s="136" t="n">
        <v>2065</v>
      </c>
      <c r="I12" s="174" t="n">
        <v>99.8</v>
      </c>
      <c r="J12" s="174" t="n">
        <v>29.4</v>
      </c>
    </row>
    <row r="13" s="78" customFormat="true" ht="35.1" hidden="false" customHeight="true" outlineLevel="0" collapsed="false">
      <c r="A13" s="172" t="s">
        <v>397</v>
      </c>
      <c r="B13" s="136" t="n">
        <v>55</v>
      </c>
      <c r="C13" s="136" t="n">
        <v>50</v>
      </c>
      <c r="D13" s="174" t="n">
        <v>-2</v>
      </c>
      <c r="E13" s="136" t="n">
        <v>2260</v>
      </c>
      <c r="F13" s="174" t="n">
        <v>-2.8</v>
      </c>
      <c r="G13" s="174" t="n">
        <v>34.8</v>
      </c>
      <c r="H13" s="136" t="n">
        <v>2433</v>
      </c>
      <c r="I13" s="174" t="n">
        <v>92.9</v>
      </c>
      <c r="J13" s="174" t="n">
        <v>34.8</v>
      </c>
    </row>
    <row r="14" s="78" customFormat="true" ht="20.1" hidden="false" customHeight="true" outlineLevel="0" collapsed="false">
      <c r="A14" s="127" t="s">
        <v>636</v>
      </c>
      <c r="B14" s="136" t="n">
        <v>34</v>
      </c>
      <c r="C14" s="136" t="n">
        <v>31</v>
      </c>
      <c r="D14" s="174" t="n">
        <v>-11.4</v>
      </c>
      <c r="E14" s="136" t="n">
        <v>1664</v>
      </c>
      <c r="F14" s="174" t="n">
        <v>-13</v>
      </c>
      <c r="G14" s="174" t="n">
        <v>13.7</v>
      </c>
      <c r="H14" s="136" t="n">
        <v>1879</v>
      </c>
      <c r="I14" s="174" t="n">
        <v>88.6</v>
      </c>
      <c r="J14" s="174" t="n">
        <v>13.7</v>
      </c>
    </row>
    <row r="15" s="78" customFormat="true" ht="20.1" hidden="false" customHeight="true" outlineLevel="0" collapsed="false">
      <c r="A15" s="172" t="s">
        <v>637</v>
      </c>
      <c r="B15" s="136" t="n">
        <v>90</v>
      </c>
      <c r="C15" s="136" t="n">
        <v>76</v>
      </c>
      <c r="D15" s="174" t="n">
        <v>-5</v>
      </c>
      <c r="E15" s="136" t="n">
        <v>3828</v>
      </c>
      <c r="F15" s="174" t="n">
        <v>-2.2</v>
      </c>
      <c r="G15" s="174" t="n">
        <v>41</v>
      </c>
      <c r="H15" s="136" t="n">
        <v>4295</v>
      </c>
      <c r="I15" s="174" t="n">
        <v>89.1</v>
      </c>
      <c r="J15" s="174" t="n">
        <v>41</v>
      </c>
    </row>
    <row r="16" s="78" customFormat="true" ht="20.1" hidden="false" customHeight="true" outlineLevel="0" collapsed="false">
      <c r="A16" s="127" t="s">
        <v>638</v>
      </c>
      <c r="B16" s="136" t="n">
        <v>46</v>
      </c>
      <c r="C16" s="136" t="n">
        <v>44</v>
      </c>
      <c r="D16" s="174" t="n">
        <v>-2.2</v>
      </c>
      <c r="E16" s="136" t="n">
        <v>2124</v>
      </c>
      <c r="F16" s="174" t="n">
        <v>1.7</v>
      </c>
      <c r="G16" s="174" t="n">
        <v>30.7</v>
      </c>
      <c r="H16" s="136" t="n">
        <v>2198</v>
      </c>
      <c r="I16" s="174" t="n">
        <v>96.6</v>
      </c>
      <c r="J16" s="174" t="n">
        <v>30.7</v>
      </c>
    </row>
    <row r="17" s="78" customFormat="true" ht="20.1" hidden="false" customHeight="true" outlineLevel="0" collapsed="false">
      <c r="A17" s="172" t="s">
        <v>639</v>
      </c>
      <c r="B17" s="136" t="n">
        <v>41</v>
      </c>
      <c r="C17" s="136" t="n">
        <v>35</v>
      </c>
      <c r="D17" s="174" t="n">
        <v>-2.8</v>
      </c>
      <c r="E17" s="136" t="n">
        <v>1883</v>
      </c>
      <c r="F17" s="174" t="n">
        <v>4.6</v>
      </c>
      <c r="G17" s="174" t="n">
        <v>21.9</v>
      </c>
      <c r="H17" s="136" t="n">
        <v>2469</v>
      </c>
      <c r="I17" s="174" t="n">
        <v>76.3</v>
      </c>
      <c r="J17" s="174" t="n">
        <v>21.9</v>
      </c>
    </row>
    <row r="18" s="78" customFormat="true" ht="20.1" hidden="false" customHeight="true" outlineLevel="0" collapsed="false">
      <c r="A18" s="127" t="s">
        <v>640</v>
      </c>
      <c r="B18" s="136" t="n">
        <v>132</v>
      </c>
      <c r="C18" s="136" t="n">
        <v>123</v>
      </c>
      <c r="D18" s="174" t="n">
        <v>-3.9</v>
      </c>
      <c r="E18" s="136" t="n">
        <v>5651</v>
      </c>
      <c r="F18" s="174" t="n">
        <v>-3.5</v>
      </c>
      <c r="G18" s="174" t="n">
        <v>31.2</v>
      </c>
      <c r="H18" s="136" t="n">
        <v>6180</v>
      </c>
      <c r="I18" s="174" t="n">
        <v>91.4</v>
      </c>
      <c r="J18" s="174" t="n">
        <v>31.2</v>
      </c>
    </row>
    <row r="19" s="78" customFormat="true" ht="35.1" hidden="false" customHeight="true" outlineLevel="0" collapsed="false">
      <c r="A19" s="172" t="s">
        <v>478</v>
      </c>
      <c r="B19" s="136" t="n">
        <v>99</v>
      </c>
      <c r="C19" s="136" t="n">
        <v>95</v>
      </c>
      <c r="D19" s="174" t="n">
        <v>-2.1</v>
      </c>
      <c r="E19" s="136" t="n">
        <v>6032</v>
      </c>
      <c r="F19" s="174" t="n">
        <v>-1.5</v>
      </c>
      <c r="G19" s="174" t="n">
        <v>30.1</v>
      </c>
      <c r="H19" s="136" t="n">
        <v>6229</v>
      </c>
      <c r="I19" s="174" t="n">
        <v>96.8</v>
      </c>
      <c r="J19" s="174" t="n">
        <v>30.1</v>
      </c>
    </row>
    <row r="20" s="78" customFormat="true" ht="20.1" hidden="false" customHeight="true" outlineLevel="0" collapsed="false">
      <c r="A20" s="127" t="s">
        <v>641</v>
      </c>
      <c r="B20" s="136" t="n">
        <v>21</v>
      </c>
      <c r="C20" s="136" t="n">
        <v>19</v>
      </c>
      <c r="D20" s="174" t="n">
        <v>5.6</v>
      </c>
      <c r="E20" s="136" t="n">
        <v>783</v>
      </c>
      <c r="F20" s="174" t="n">
        <v>2.4</v>
      </c>
      <c r="G20" s="174" t="n">
        <v>19.7</v>
      </c>
      <c r="H20" s="136" t="n">
        <v>1005</v>
      </c>
      <c r="I20" s="174" t="n">
        <v>77.9</v>
      </c>
      <c r="J20" s="174" t="n">
        <v>19.7</v>
      </c>
    </row>
    <row r="21" s="78" customFormat="true" ht="20.1" hidden="false" customHeight="true" outlineLevel="0" collapsed="false">
      <c r="A21" s="127" t="s">
        <v>642</v>
      </c>
      <c r="B21" s="136" t="n">
        <v>67</v>
      </c>
      <c r="C21" s="136" t="n">
        <v>65</v>
      </c>
      <c r="D21" s="174" t="n">
        <v>1.6</v>
      </c>
      <c r="E21" s="136" t="n">
        <v>2934</v>
      </c>
      <c r="F21" s="174" t="n">
        <v>-2.3</v>
      </c>
      <c r="G21" s="174" t="n">
        <v>33.1</v>
      </c>
      <c r="H21" s="136" t="n">
        <v>3007</v>
      </c>
      <c r="I21" s="174" t="n">
        <v>97.6</v>
      </c>
      <c r="J21" s="174" t="n">
        <v>33.1</v>
      </c>
    </row>
    <row r="22" s="78" customFormat="true" ht="20.1" hidden="false" customHeight="true" outlineLevel="0" collapsed="false">
      <c r="A22" s="127" t="s">
        <v>643</v>
      </c>
      <c r="B22" s="136" t="n">
        <v>100</v>
      </c>
      <c r="C22" s="136" t="n">
        <v>95</v>
      </c>
      <c r="D22" s="174" t="n">
        <v>-3.1</v>
      </c>
      <c r="E22" s="136" t="n">
        <v>3777</v>
      </c>
      <c r="F22" s="174" t="n">
        <v>-0.3</v>
      </c>
      <c r="G22" s="174" t="n">
        <v>24.8</v>
      </c>
      <c r="H22" s="136" t="n">
        <v>3981</v>
      </c>
      <c r="I22" s="174" t="n">
        <v>94.9</v>
      </c>
      <c r="J22" s="174" t="n">
        <v>24.8</v>
      </c>
    </row>
    <row r="23" s="78" customFormat="true" ht="20.1" hidden="false" customHeight="true" outlineLevel="0" collapsed="false">
      <c r="A23" s="127" t="s">
        <v>644</v>
      </c>
      <c r="B23" s="136" t="n">
        <v>58</v>
      </c>
      <c r="C23" s="136" t="n">
        <v>56</v>
      </c>
      <c r="D23" s="174" t="n">
        <v>-1.8</v>
      </c>
      <c r="E23" s="136" t="n">
        <v>3272</v>
      </c>
      <c r="F23" s="174" t="n">
        <v>0.9</v>
      </c>
      <c r="G23" s="174" t="n">
        <v>29.7</v>
      </c>
      <c r="H23" s="136" t="n">
        <v>3387</v>
      </c>
      <c r="I23" s="174" t="n">
        <v>96.6</v>
      </c>
      <c r="J23" s="174" t="n">
        <v>29.7</v>
      </c>
    </row>
    <row r="24" s="78" customFormat="true" ht="20.1" hidden="false" customHeight="true" outlineLevel="0" collapsed="false">
      <c r="A24" s="127" t="s">
        <v>645</v>
      </c>
      <c r="B24" s="136" t="n">
        <v>53</v>
      </c>
      <c r="C24" s="136" t="n">
        <v>45</v>
      </c>
      <c r="D24" s="174" t="n">
        <v>-10</v>
      </c>
      <c r="E24" s="136" t="n">
        <v>1542</v>
      </c>
      <c r="F24" s="174" t="n">
        <v>-10.7</v>
      </c>
      <c r="G24" s="174" t="n">
        <v>25.5</v>
      </c>
      <c r="H24" s="136" t="n">
        <v>1901</v>
      </c>
      <c r="I24" s="174" t="n">
        <v>81.1</v>
      </c>
      <c r="J24" s="174" t="n">
        <v>25.5</v>
      </c>
    </row>
    <row r="25" s="78" customFormat="true" ht="35.1" hidden="false" customHeight="true" outlineLevel="0" collapsed="false">
      <c r="A25" s="127" t="s">
        <v>646</v>
      </c>
      <c r="B25" s="136" t="n">
        <v>111</v>
      </c>
      <c r="C25" s="136" t="n">
        <v>101</v>
      </c>
      <c r="D25" s="174" t="n">
        <v>3.1</v>
      </c>
      <c r="E25" s="136" t="n">
        <v>4089</v>
      </c>
      <c r="F25" s="174" t="n">
        <v>2.7</v>
      </c>
      <c r="G25" s="174" t="n">
        <v>16.1</v>
      </c>
      <c r="H25" s="136" t="n">
        <v>4735</v>
      </c>
      <c r="I25" s="174" t="n">
        <v>86.4</v>
      </c>
      <c r="J25" s="174" t="n">
        <v>16.1</v>
      </c>
    </row>
    <row r="26" s="78" customFormat="true" ht="20.1" hidden="false" customHeight="true" outlineLevel="0" collapsed="false">
      <c r="A26" s="127" t="s">
        <v>647</v>
      </c>
      <c r="B26" s="136" t="n">
        <v>52</v>
      </c>
      <c r="C26" s="136" t="n">
        <v>46</v>
      </c>
      <c r="D26" s="174" t="n">
        <v>-4.2</v>
      </c>
      <c r="E26" s="136" t="n">
        <v>1900</v>
      </c>
      <c r="F26" s="174" t="n">
        <v>-2.8</v>
      </c>
      <c r="G26" s="174" t="n">
        <v>40.9</v>
      </c>
      <c r="H26" s="136" t="n">
        <v>2110</v>
      </c>
      <c r="I26" s="174" t="n">
        <v>90</v>
      </c>
      <c r="J26" s="174" t="n">
        <v>40.9</v>
      </c>
    </row>
    <row r="27" s="78" customFormat="true" ht="20.1" hidden="false" customHeight="true" outlineLevel="0" collapsed="false">
      <c r="A27" s="127" t="s">
        <v>648</v>
      </c>
      <c r="B27" s="136" t="n">
        <v>75</v>
      </c>
      <c r="C27" s="136" t="n">
        <v>64</v>
      </c>
      <c r="D27" s="174" t="n">
        <v>0</v>
      </c>
      <c r="E27" s="136" t="n">
        <v>2459</v>
      </c>
      <c r="F27" s="174" t="n">
        <v>-2</v>
      </c>
      <c r="G27" s="174" t="n">
        <v>18.5</v>
      </c>
      <c r="H27" s="136" t="n">
        <v>3039</v>
      </c>
      <c r="I27" s="174" t="n">
        <v>80.9</v>
      </c>
      <c r="J27" s="174" t="n">
        <v>18.5</v>
      </c>
    </row>
    <row r="28" s="78" customFormat="true" ht="20.1" hidden="false" customHeight="true" outlineLevel="0" collapsed="false">
      <c r="A28" s="127" t="s">
        <v>649</v>
      </c>
      <c r="B28" s="136" t="n">
        <v>44</v>
      </c>
      <c r="C28" s="136" t="n">
        <v>40</v>
      </c>
      <c r="D28" s="174" t="n">
        <v>-4.8</v>
      </c>
      <c r="E28" s="136" t="n">
        <v>1409</v>
      </c>
      <c r="F28" s="174" t="n">
        <v>0.3</v>
      </c>
      <c r="G28" s="174" t="n">
        <v>14.8</v>
      </c>
      <c r="H28" s="136" t="n">
        <v>1734</v>
      </c>
      <c r="I28" s="174" t="n">
        <v>81.3</v>
      </c>
      <c r="J28" s="174" t="n">
        <v>14.8</v>
      </c>
    </row>
    <row r="29" s="78" customFormat="true" ht="20.1" hidden="false" customHeight="true" outlineLevel="0" collapsed="false">
      <c r="A29" s="172" t="s">
        <v>566</v>
      </c>
      <c r="B29" s="136" t="n">
        <v>28</v>
      </c>
      <c r="C29" s="136" t="n">
        <v>24</v>
      </c>
      <c r="D29" s="174" t="n">
        <v>-7.7</v>
      </c>
      <c r="E29" s="136" t="n">
        <v>1095</v>
      </c>
      <c r="F29" s="174" t="n">
        <v>-3.1</v>
      </c>
      <c r="G29" s="174" t="n">
        <v>16.2</v>
      </c>
      <c r="H29" s="136" t="n">
        <v>1264</v>
      </c>
      <c r="I29" s="174" t="n">
        <v>86.6</v>
      </c>
      <c r="J29" s="174" t="n">
        <v>16.2</v>
      </c>
    </row>
    <row r="30" s="116" customFormat="true" ht="35.1" hidden="false" customHeight="true" outlineLevel="0" collapsed="false">
      <c r="A30" s="135" t="s">
        <v>650</v>
      </c>
      <c r="B30" s="138" t="n">
        <v>1313</v>
      </c>
      <c r="C30" s="138" t="n">
        <v>1210</v>
      </c>
      <c r="D30" s="173" t="n">
        <v>-1.7</v>
      </c>
      <c r="E30" s="138" t="n">
        <v>62276</v>
      </c>
      <c r="F30" s="173" t="n">
        <v>-0.5</v>
      </c>
      <c r="G30" s="173" t="n">
        <v>27.8</v>
      </c>
      <c r="H30" s="138" t="n">
        <v>67662</v>
      </c>
      <c r="I30" s="173" t="n">
        <v>92</v>
      </c>
      <c r="J30" s="173" t="n">
        <v>27.8</v>
      </c>
    </row>
    <row r="31" s="78" customFormat="true" ht="20.1" hidden="false" customHeight="true" outlineLevel="0" collapsed="false">
      <c r="A31" s="77" t="s">
        <v>311</v>
      </c>
    </row>
    <row r="32" customFormat="false" ht="9.95" hidden="false" customHeight="true" outlineLevel="0" collapsed="false">
      <c r="A32" s="177" t="s">
        <v>627</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69</v>
      </c>
      <c r="F8" s="115" t="n">
        <v>1.4</v>
      </c>
      <c r="G8" s="115" t="n">
        <v>28.6</v>
      </c>
      <c r="H8" s="138" t="n">
        <v>4182</v>
      </c>
      <c r="I8" s="115" t="n">
        <v>99.7</v>
      </c>
      <c r="J8" s="115" t="n">
        <v>28.6</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1</v>
      </c>
      <c r="C10" s="136" t="n">
        <v>21</v>
      </c>
      <c r="D10" s="122" t="s">
        <v>19</v>
      </c>
      <c r="E10" s="136" t="n">
        <v>2990</v>
      </c>
      <c r="F10" s="122" t="n">
        <v>0.3</v>
      </c>
      <c r="G10" s="122" t="n">
        <v>30.1</v>
      </c>
      <c r="H10" s="136" t="n">
        <v>2993</v>
      </c>
      <c r="I10" s="122" t="n">
        <v>99.9</v>
      </c>
      <c r="J10" s="122" t="n">
        <v>30.1</v>
      </c>
      <c r="K10" s="122"/>
      <c r="L10" s="116"/>
    </row>
    <row r="11" s="78" customFormat="true" ht="9.95" hidden="false" customHeight="true" outlineLevel="0" collapsed="false">
      <c r="A11" s="127" t="s">
        <v>170</v>
      </c>
      <c r="B11" s="136" t="n">
        <v>12</v>
      </c>
      <c r="C11" s="136" t="n">
        <v>12</v>
      </c>
      <c r="D11" s="122" t="s">
        <v>19</v>
      </c>
      <c r="E11" s="136" t="n">
        <v>232</v>
      </c>
      <c r="F11" s="122" t="n">
        <v>1.8</v>
      </c>
      <c r="G11" s="122" t="n">
        <v>18.7</v>
      </c>
      <c r="H11" s="136" t="n">
        <v>238</v>
      </c>
      <c r="I11" s="122" t="n">
        <v>97.5</v>
      </c>
      <c r="J11" s="122" t="n">
        <v>18.7</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6</v>
      </c>
      <c r="C13" s="138" t="n">
        <v>15</v>
      </c>
      <c r="D13" s="115" t="n">
        <v>-6.3</v>
      </c>
      <c r="E13" s="138" t="n">
        <v>1404</v>
      </c>
      <c r="F13" s="115" t="n">
        <v>0.1</v>
      </c>
      <c r="G13" s="115" t="n">
        <v>25.9</v>
      </c>
      <c r="H13" s="138" t="n">
        <v>1423</v>
      </c>
      <c r="I13" s="115" t="n">
        <v>98.7</v>
      </c>
      <c r="J13" s="115" t="n">
        <v>25.9</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6</v>
      </c>
      <c r="C15" s="136" t="n">
        <v>6</v>
      </c>
      <c r="D15" s="122" t="s">
        <v>19</v>
      </c>
      <c r="E15" s="136" t="n">
        <v>1038</v>
      </c>
      <c r="F15" s="122" t="s">
        <v>19</v>
      </c>
      <c r="G15" s="122" t="n">
        <v>26.5</v>
      </c>
      <c r="H15" s="136" t="n">
        <v>1038</v>
      </c>
      <c r="I15" s="122" t="n">
        <v>100</v>
      </c>
      <c r="J15" s="122" t="n">
        <v>26.5</v>
      </c>
      <c r="K15" s="122"/>
    </row>
    <row r="16" s="78" customFormat="true" ht="9.95" hidden="false" customHeight="true" outlineLevel="0" collapsed="false">
      <c r="A16" s="127" t="s">
        <v>170</v>
      </c>
      <c r="B16" s="136" t="n">
        <v>4</v>
      </c>
      <c r="C16" s="136" t="n">
        <v>4</v>
      </c>
      <c r="D16" s="122" t="s">
        <v>19</v>
      </c>
      <c r="E16" s="136" t="n">
        <v>88</v>
      </c>
      <c r="F16" s="122" t="n">
        <v>2.3</v>
      </c>
      <c r="G16" s="122" t="n">
        <v>26.9</v>
      </c>
      <c r="H16" s="136" t="n">
        <v>88</v>
      </c>
      <c r="I16" s="122" t="n">
        <v>100</v>
      </c>
      <c r="J16" s="122" t="n">
        <v>26.9</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3</v>
      </c>
      <c r="D18" s="115" t="n">
        <v>15</v>
      </c>
      <c r="E18" s="138" t="n">
        <v>1635</v>
      </c>
      <c r="F18" s="115" t="n">
        <v>24.9</v>
      </c>
      <c r="G18" s="115" t="n">
        <v>28.3</v>
      </c>
      <c r="H18" s="138" t="n">
        <v>1692</v>
      </c>
      <c r="I18" s="115" t="n">
        <v>96.6</v>
      </c>
      <c r="J18" s="115" t="n">
        <v>28.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8</v>
      </c>
      <c r="C20" s="136" t="n">
        <v>8</v>
      </c>
      <c r="D20" s="122" t="n">
        <v>33.3</v>
      </c>
      <c r="E20" s="136" t="n">
        <v>1119</v>
      </c>
      <c r="F20" s="122" t="n">
        <v>35.5</v>
      </c>
      <c r="G20" s="122" t="n">
        <v>27.9</v>
      </c>
      <c r="H20" s="136" t="n">
        <v>1141</v>
      </c>
      <c r="I20" s="122" t="n">
        <v>98.1</v>
      </c>
      <c r="J20" s="122" t="n">
        <v>27.9</v>
      </c>
      <c r="K20" s="122"/>
    </row>
    <row r="21" s="78" customFormat="true" ht="9.95" hidden="false" customHeight="true" outlineLevel="0" collapsed="false">
      <c r="A21" s="127" t="s">
        <v>170</v>
      </c>
      <c r="B21" s="136" t="n">
        <v>6</v>
      </c>
      <c r="C21" s="136" t="n">
        <v>6</v>
      </c>
      <c r="D21" s="122" t="s">
        <v>19</v>
      </c>
      <c r="E21" s="136" t="n">
        <v>210</v>
      </c>
      <c r="F21" s="122" t="n">
        <v>-0.5</v>
      </c>
      <c r="G21" s="122" t="n">
        <v>26.3</v>
      </c>
      <c r="H21" s="136" t="n">
        <v>215</v>
      </c>
      <c r="I21" s="122" t="n">
        <v>97.7</v>
      </c>
      <c r="J21" s="122" t="n">
        <v>26.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8</v>
      </c>
      <c r="C23" s="138" t="n">
        <v>17</v>
      </c>
      <c r="D23" s="115" t="s">
        <v>19</v>
      </c>
      <c r="E23" s="138" t="n">
        <v>1576</v>
      </c>
      <c r="F23" s="115" t="n">
        <v>-0.3</v>
      </c>
      <c r="G23" s="115" t="n">
        <v>37.3</v>
      </c>
      <c r="H23" s="138" t="n">
        <v>1601</v>
      </c>
      <c r="I23" s="115" t="n">
        <v>98.4</v>
      </c>
      <c r="J23" s="115" t="n">
        <v>37.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7</v>
      </c>
      <c r="C25" s="136" t="n">
        <v>7</v>
      </c>
      <c r="D25" s="122" t="s">
        <v>19</v>
      </c>
      <c r="E25" s="136" t="n">
        <v>1337</v>
      </c>
      <c r="F25" s="122" t="s">
        <v>19</v>
      </c>
      <c r="G25" s="122" t="n">
        <v>40.1</v>
      </c>
      <c r="H25" s="136" t="n">
        <v>1341</v>
      </c>
      <c r="I25" s="122" t="n">
        <v>99.7</v>
      </c>
      <c r="J25" s="122" t="n">
        <v>40.1</v>
      </c>
      <c r="K25" s="122"/>
    </row>
    <row r="26" s="78" customFormat="true" ht="9.95" hidden="false" customHeight="true" outlineLevel="0" collapsed="false">
      <c r="A26" s="127" t="s">
        <v>170</v>
      </c>
      <c r="B26" s="136" t="n">
        <v>6</v>
      </c>
      <c r="C26" s="136" t="n">
        <v>5</v>
      </c>
      <c r="D26" s="122" t="s">
        <v>19</v>
      </c>
      <c r="E26" s="136" t="n">
        <v>66</v>
      </c>
      <c r="F26" s="122" t="n">
        <v>-1.5</v>
      </c>
      <c r="G26" s="122" t="n">
        <v>30.4</v>
      </c>
      <c r="H26" s="136" t="n">
        <v>83</v>
      </c>
      <c r="I26" s="122" t="n">
        <v>79.5</v>
      </c>
      <c r="J26" s="122" t="n">
        <v>30.4</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5</v>
      </c>
      <c r="C28" s="138" t="n">
        <v>34</v>
      </c>
      <c r="D28" s="115" t="n">
        <v>6.3</v>
      </c>
      <c r="E28" s="138" t="n">
        <v>3033</v>
      </c>
      <c r="F28" s="115" t="n">
        <v>2.4</v>
      </c>
      <c r="G28" s="115" t="n">
        <v>23.3</v>
      </c>
      <c r="H28" s="138" t="n">
        <v>3060</v>
      </c>
      <c r="I28" s="115" t="n">
        <v>99.1</v>
      </c>
      <c r="J28" s="115" t="n">
        <v>23.3</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2</v>
      </c>
      <c r="C30" s="136" t="n">
        <v>12</v>
      </c>
      <c r="D30" s="122" t="n">
        <v>9.1</v>
      </c>
      <c r="E30" s="136" t="n">
        <v>2049</v>
      </c>
      <c r="F30" s="122" t="n">
        <v>1.5</v>
      </c>
      <c r="G30" s="122" t="n">
        <v>22.1</v>
      </c>
      <c r="H30" s="136" t="n">
        <v>2049</v>
      </c>
      <c r="I30" s="122" t="n">
        <v>100</v>
      </c>
      <c r="J30" s="122" t="n">
        <v>22.1</v>
      </c>
      <c r="K30" s="122"/>
    </row>
    <row r="31" s="78" customFormat="true" ht="9.95" hidden="false" customHeight="true" outlineLevel="0" collapsed="false">
      <c r="A31" s="127" t="s">
        <v>170</v>
      </c>
      <c r="B31" s="136" t="n">
        <v>3</v>
      </c>
      <c r="C31" s="136" t="n">
        <v>3</v>
      </c>
      <c r="D31" s="122" t="s">
        <v>19</v>
      </c>
      <c r="E31" s="136" t="n">
        <v>61</v>
      </c>
      <c r="F31" s="122" t="s">
        <v>19</v>
      </c>
      <c r="G31" s="122" t="n">
        <v>9.8</v>
      </c>
      <c r="H31" s="136" t="n">
        <v>62</v>
      </c>
      <c r="I31" s="122" t="n">
        <v>98.4</v>
      </c>
      <c r="J31" s="122" t="n">
        <v>9.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n">
        <v>3.8</v>
      </c>
      <c r="E33" s="138" t="n">
        <v>1879</v>
      </c>
      <c r="F33" s="115" t="n">
        <v>2.5</v>
      </c>
      <c r="G33" s="115" t="n">
        <v>30.6</v>
      </c>
      <c r="H33" s="138" t="n">
        <v>1882</v>
      </c>
      <c r="I33" s="115" t="n">
        <v>99.8</v>
      </c>
      <c r="J33" s="115" t="n">
        <v>30.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14</v>
      </c>
      <c r="C35" s="136" t="n">
        <v>14</v>
      </c>
      <c r="D35" s="122" t="n">
        <v>7.7</v>
      </c>
      <c r="E35" s="136" t="n">
        <v>1478</v>
      </c>
      <c r="F35" s="122" t="n">
        <v>1.5</v>
      </c>
      <c r="G35" s="122" t="n">
        <v>33.8</v>
      </c>
      <c r="H35" s="136" t="n">
        <v>1479</v>
      </c>
      <c r="I35" s="122" t="n">
        <v>99.9</v>
      </c>
      <c r="J35" s="122" t="n">
        <v>33.8</v>
      </c>
      <c r="K35" s="122"/>
    </row>
    <row r="36" s="78" customFormat="true" ht="9.95" hidden="false" customHeight="true" outlineLevel="0" collapsed="false">
      <c r="A36" s="127" t="s">
        <v>170</v>
      </c>
      <c r="B36" s="136" t="n">
        <v>4</v>
      </c>
      <c r="C36" s="136" t="n">
        <v>4</v>
      </c>
      <c r="D36" s="122" t="s">
        <v>19</v>
      </c>
      <c r="E36" s="136" t="n">
        <v>91</v>
      </c>
      <c r="F36" s="122" t="s">
        <v>19</v>
      </c>
      <c r="G36" s="122" t="n">
        <v>9.5</v>
      </c>
      <c r="H36" s="136" t="n">
        <v>91</v>
      </c>
      <c r="I36" s="122" t="n">
        <v>100</v>
      </c>
      <c r="J36" s="122" t="n">
        <v>9.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6</v>
      </c>
      <c r="D38" s="115" t="n">
        <v>-2.7</v>
      </c>
      <c r="E38" s="138" t="n">
        <v>1323</v>
      </c>
      <c r="F38" s="115" t="n">
        <v>-4.5</v>
      </c>
      <c r="G38" s="115" t="n">
        <v>30.1</v>
      </c>
      <c r="H38" s="138" t="n">
        <v>1419</v>
      </c>
      <c r="I38" s="115" t="n">
        <v>93.2</v>
      </c>
      <c r="J38" s="115" t="n">
        <v>30.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5</v>
      </c>
      <c r="C40" s="136" t="n">
        <v>15</v>
      </c>
      <c r="D40" s="122" t="s">
        <v>19</v>
      </c>
      <c r="E40" s="136" t="n">
        <v>980</v>
      </c>
      <c r="F40" s="122" t="n">
        <v>-0.1</v>
      </c>
      <c r="G40" s="122" t="n">
        <v>37.2</v>
      </c>
      <c r="H40" s="136" t="n">
        <v>986</v>
      </c>
      <c r="I40" s="122" t="n">
        <v>99.4</v>
      </c>
      <c r="J40" s="122" t="n">
        <v>37.2</v>
      </c>
      <c r="K40" s="122"/>
    </row>
    <row r="41" s="78" customFormat="true" ht="9.95" hidden="false" customHeight="true" outlineLevel="0" collapsed="false">
      <c r="A41" s="127" t="s">
        <v>170</v>
      </c>
      <c r="B41" s="136" t="n">
        <v>19</v>
      </c>
      <c r="C41" s="136" t="n">
        <v>17</v>
      </c>
      <c r="D41" s="122" t="n">
        <v>-5.6</v>
      </c>
      <c r="E41" s="136" t="n">
        <v>282</v>
      </c>
      <c r="F41" s="122" t="n">
        <v>-18</v>
      </c>
      <c r="G41" s="122" t="n">
        <v>8.9</v>
      </c>
      <c r="H41" s="136" t="n">
        <v>372</v>
      </c>
      <c r="I41" s="122" t="n">
        <v>75.8</v>
      </c>
      <c r="J41" s="122" t="n">
        <v>8.9</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3</v>
      </c>
      <c r="D43" s="115" t="n">
        <v>-4.2</v>
      </c>
      <c r="E43" s="138" t="n">
        <v>1196</v>
      </c>
      <c r="F43" s="115" t="n">
        <v>-4.4</v>
      </c>
      <c r="G43" s="115" t="n">
        <v>15.9</v>
      </c>
      <c r="H43" s="138" t="n">
        <v>1257</v>
      </c>
      <c r="I43" s="115" t="n">
        <v>95.1</v>
      </c>
      <c r="J43" s="115" t="n">
        <v>15.9</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15</v>
      </c>
      <c r="C45" s="136" t="n">
        <v>14</v>
      </c>
      <c r="D45" s="122" t="n">
        <v>-17.6</v>
      </c>
      <c r="E45" s="136" t="n">
        <v>969</v>
      </c>
      <c r="F45" s="122" t="n">
        <v>-9.2</v>
      </c>
      <c r="G45" s="122" t="n">
        <v>12.7</v>
      </c>
      <c r="H45" s="136" t="n">
        <v>1028</v>
      </c>
      <c r="I45" s="122" t="n">
        <v>94.3</v>
      </c>
      <c r="J45" s="122" t="n">
        <v>12.7</v>
      </c>
      <c r="K45" s="122"/>
    </row>
    <row r="46" s="78" customFormat="true" ht="9.95" hidden="false" customHeight="true" outlineLevel="0" collapsed="false">
      <c r="A46" s="127" t="s">
        <v>170</v>
      </c>
      <c r="B46" s="136" t="n">
        <v>4</v>
      </c>
      <c r="C46" s="136" t="n">
        <v>4</v>
      </c>
      <c r="D46" s="122" t="n">
        <v>33.3</v>
      </c>
      <c r="E46" s="136" t="n">
        <v>64</v>
      </c>
      <c r="F46" s="122" t="n">
        <v>30.6</v>
      </c>
      <c r="G46" s="122" t="n">
        <v>21.3</v>
      </c>
      <c r="H46" s="136" t="n">
        <v>66</v>
      </c>
      <c r="I46" s="122" t="n">
        <v>97</v>
      </c>
      <c r="J46" s="122" t="n">
        <v>21.3</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5" t="s">
        <v>43</v>
      </c>
      <c r="B2" s="27" t="s">
        <v>82</v>
      </c>
      <c r="C2" s="28" t="n">
        <v>6</v>
      </c>
    </row>
    <row r="3" customFormat="false" ht="12.95" hidden="false" customHeight="true" outlineLevel="0" collapsed="false">
      <c r="A3" s="29"/>
      <c r="B3" s="29"/>
      <c r="C3" s="29"/>
    </row>
    <row r="4" customFormat="false" ht="22.5" hidden="false" customHeight="false" outlineLevel="0" collapsed="false">
      <c r="A4" s="25" t="s">
        <v>45</v>
      </c>
      <c r="B4" s="27" t="s">
        <v>83</v>
      </c>
      <c r="C4" s="28" t="n">
        <v>6</v>
      </c>
    </row>
    <row r="5" customFormat="false" ht="12.95" hidden="false" customHeight="true" outlineLevel="0" collapsed="false">
      <c r="A5" s="29"/>
      <c r="B5" s="29"/>
      <c r="C5" s="29"/>
    </row>
    <row r="6" customFormat="false" ht="22.5" hidden="false" customHeight="false" outlineLevel="0" collapsed="false">
      <c r="A6" s="25" t="s">
        <v>47</v>
      </c>
      <c r="B6" s="27" t="s">
        <v>84</v>
      </c>
      <c r="C6" s="28" t="n">
        <v>7</v>
      </c>
    </row>
    <row r="7" customFormat="false" ht="12.95" hidden="false" customHeight="true" outlineLevel="0" collapsed="false">
      <c r="A7" s="29"/>
      <c r="B7" s="29"/>
      <c r="C7" s="29"/>
    </row>
    <row r="8" customFormat="false" ht="22.5" hidden="false" customHeight="false" outlineLevel="0" collapsed="false">
      <c r="A8" s="25" t="s">
        <v>49</v>
      </c>
      <c r="B8" s="27" t="s">
        <v>85</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6</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3</v>
      </c>
      <c r="C8" s="138" t="n">
        <v>58</v>
      </c>
      <c r="D8" s="115" t="n">
        <v>-1.7</v>
      </c>
      <c r="E8" s="138" t="n">
        <v>1754</v>
      </c>
      <c r="F8" s="115" t="n">
        <v>-0.3</v>
      </c>
      <c r="G8" s="115" t="n">
        <v>15.3</v>
      </c>
      <c r="H8" s="138" t="n">
        <v>1914</v>
      </c>
      <c r="I8" s="115" t="n">
        <v>91.6</v>
      </c>
      <c r="J8" s="115" t="n">
        <v>15.3</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4</v>
      </c>
      <c r="C10" s="136" t="n">
        <v>24</v>
      </c>
      <c r="D10" s="122" t="n">
        <v>4.3</v>
      </c>
      <c r="E10" s="136" t="n">
        <v>1094</v>
      </c>
      <c r="F10" s="122" t="n">
        <v>3.3</v>
      </c>
      <c r="G10" s="122" t="n">
        <v>19.1</v>
      </c>
      <c r="H10" s="136" t="n">
        <v>1110</v>
      </c>
      <c r="I10" s="122" t="n">
        <v>98.6</v>
      </c>
      <c r="J10" s="122" t="n">
        <v>19.1</v>
      </c>
      <c r="K10" s="122"/>
    </row>
    <row r="11" s="78" customFormat="true" ht="9.95" hidden="false" customHeight="true" outlineLevel="0" collapsed="false">
      <c r="A11" s="127" t="s">
        <v>170</v>
      </c>
      <c r="B11" s="136" t="n">
        <v>28</v>
      </c>
      <c r="C11" s="136" t="n">
        <v>24</v>
      </c>
      <c r="D11" s="122" t="n">
        <v>-14.3</v>
      </c>
      <c r="E11" s="136" t="n">
        <v>509</v>
      </c>
      <c r="F11" s="122" t="n">
        <v>-11.3</v>
      </c>
      <c r="G11" s="122" t="n">
        <v>9</v>
      </c>
      <c r="H11" s="136" t="n">
        <v>626</v>
      </c>
      <c r="I11" s="122" t="n">
        <v>81.3</v>
      </c>
      <c r="J11" s="122" t="n">
        <v>9</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3</v>
      </c>
      <c r="C13" s="138" t="n">
        <v>33</v>
      </c>
      <c r="D13" s="115" t="n">
        <v>-2.9</v>
      </c>
      <c r="E13" s="138" t="n">
        <v>1185</v>
      </c>
      <c r="F13" s="115" t="n">
        <v>2.7</v>
      </c>
      <c r="G13" s="115" t="n">
        <v>16.2</v>
      </c>
      <c r="H13" s="138" t="n">
        <v>1188</v>
      </c>
      <c r="I13" s="115" t="n">
        <v>99.7</v>
      </c>
      <c r="J13" s="115" t="n">
        <v>16.2</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6</v>
      </c>
      <c r="C15" s="136" t="n">
        <v>16</v>
      </c>
      <c r="D15" s="122" t="s">
        <v>19</v>
      </c>
      <c r="E15" s="136" t="n">
        <v>811</v>
      </c>
      <c r="F15" s="122" t="n">
        <v>4.5</v>
      </c>
      <c r="G15" s="122" t="n">
        <v>16.7</v>
      </c>
      <c r="H15" s="136" t="n">
        <v>814</v>
      </c>
      <c r="I15" s="122" t="n">
        <v>99.6</v>
      </c>
      <c r="J15" s="122" t="n">
        <v>16.7</v>
      </c>
      <c r="K15" s="122"/>
    </row>
    <row r="16" s="78" customFormat="true" ht="9.95" hidden="false" customHeight="true" outlineLevel="0" collapsed="false">
      <c r="A16" s="127" t="s">
        <v>170</v>
      </c>
      <c r="B16" s="136" t="n">
        <v>10</v>
      </c>
      <c r="C16" s="136" t="n">
        <v>10</v>
      </c>
      <c r="D16" s="122" t="n">
        <v>-9.1</v>
      </c>
      <c r="E16" s="136" t="n">
        <v>240</v>
      </c>
      <c r="F16" s="122" t="n">
        <v>-2.4</v>
      </c>
      <c r="G16" s="122" t="n">
        <v>9.4</v>
      </c>
      <c r="H16" s="136" t="n">
        <v>240</v>
      </c>
      <c r="I16" s="122" t="n">
        <v>100</v>
      </c>
      <c r="J16" s="122" t="n">
        <v>9.4</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0</v>
      </c>
      <c r="D18" s="115" t="s">
        <v>19</v>
      </c>
      <c r="E18" s="138" t="n">
        <v>705</v>
      </c>
      <c r="F18" s="115" t="n">
        <v>5.2</v>
      </c>
      <c r="G18" s="115" t="n">
        <v>22.3</v>
      </c>
      <c r="H18" s="138" t="n">
        <v>792</v>
      </c>
      <c r="I18" s="115" t="n">
        <v>89</v>
      </c>
      <c r="J18" s="115" t="n">
        <v>22.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5</v>
      </c>
      <c r="C20" s="136" t="n">
        <v>5</v>
      </c>
      <c r="D20" s="122" t="s">
        <v>19</v>
      </c>
      <c r="E20" s="136" t="n">
        <v>363</v>
      </c>
      <c r="F20" s="122" t="n">
        <v>15.2</v>
      </c>
      <c r="G20" s="122" t="n">
        <v>29.6</v>
      </c>
      <c r="H20" s="136" t="n">
        <v>363</v>
      </c>
      <c r="I20" s="122" t="n">
        <v>100</v>
      </c>
      <c r="J20" s="122" t="n">
        <v>29.6</v>
      </c>
      <c r="K20" s="122"/>
    </row>
    <row r="21" s="78" customFormat="true" ht="9.95" hidden="false" customHeight="true" outlineLevel="0" collapsed="false">
      <c r="A21" s="127" t="s">
        <v>170</v>
      </c>
      <c r="B21" s="136" t="n">
        <v>12</v>
      </c>
      <c r="C21" s="136" t="n">
        <v>10</v>
      </c>
      <c r="D21" s="122" t="s">
        <v>19</v>
      </c>
      <c r="E21" s="136" t="n">
        <v>220</v>
      </c>
      <c r="F21" s="122" t="n">
        <v>0.5</v>
      </c>
      <c r="G21" s="122" t="n">
        <v>10.3</v>
      </c>
      <c r="H21" s="136" t="n">
        <v>254</v>
      </c>
      <c r="I21" s="122" t="n">
        <v>86.6</v>
      </c>
      <c r="J21" s="122" t="n">
        <v>10.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6</v>
      </c>
      <c r="C23" s="138" t="n">
        <v>103</v>
      </c>
      <c r="D23" s="115" t="n">
        <v>-1.9</v>
      </c>
      <c r="E23" s="138" t="n">
        <v>4488</v>
      </c>
      <c r="F23" s="115" t="n">
        <v>-0.9</v>
      </c>
      <c r="G23" s="115" t="n">
        <v>29.3</v>
      </c>
      <c r="H23" s="138" t="n">
        <v>4665</v>
      </c>
      <c r="I23" s="115" t="n">
        <v>96.2</v>
      </c>
      <c r="J23" s="115" t="n">
        <v>29.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33</v>
      </c>
      <c r="C25" s="136" t="n">
        <v>32</v>
      </c>
      <c r="D25" s="122" t="s">
        <v>19</v>
      </c>
      <c r="E25" s="136" t="n">
        <v>3070</v>
      </c>
      <c r="F25" s="122" t="n">
        <v>-1.6</v>
      </c>
      <c r="G25" s="122" t="n">
        <v>32.4</v>
      </c>
      <c r="H25" s="136" t="n">
        <v>3212</v>
      </c>
      <c r="I25" s="122" t="n">
        <v>95.6</v>
      </c>
      <c r="J25" s="122" t="n">
        <v>32.4</v>
      </c>
      <c r="K25" s="122"/>
    </row>
    <row r="26" s="78" customFormat="true" ht="9.95" hidden="false" customHeight="true" outlineLevel="0" collapsed="false">
      <c r="A26" s="127" t="s">
        <v>170</v>
      </c>
      <c r="B26" s="136" t="n">
        <v>44</v>
      </c>
      <c r="C26" s="136" t="n">
        <v>43</v>
      </c>
      <c r="D26" s="122" t="n">
        <v>-4.4</v>
      </c>
      <c r="E26" s="136" t="n">
        <v>820</v>
      </c>
      <c r="F26" s="122" t="n">
        <v>-1.6</v>
      </c>
      <c r="G26" s="122" t="n">
        <v>23.7</v>
      </c>
      <c r="H26" s="136" t="n">
        <v>840</v>
      </c>
      <c r="I26" s="122" t="n">
        <v>97.6</v>
      </c>
      <c r="J26" s="122" t="n">
        <v>23.7</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7</v>
      </c>
      <c r="C28" s="138" t="n">
        <v>75</v>
      </c>
      <c r="D28" s="115" t="n">
        <v>-3.8</v>
      </c>
      <c r="E28" s="138" t="n">
        <v>4708</v>
      </c>
      <c r="F28" s="115" t="n">
        <v>-1.9</v>
      </c>
      <c r="G28" s="115" t="n">
        <v>30.2</v>
      </c>
      <c r="H28" s="138" t="n">
        <v>4794</v>
      </c>
      <c r="I28" s="115" t="n">
        <v>98.2</v>
      </c>
      <c r="J28" s="115" t="n">
        <v>30.2</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32</v>
      </c>
      <c r="C30" s="136" t="n">
        <v>31</v>
      </c>
      <c r="D30" s="122" t="n">
        <v>-8.8</v>
      </c>
      <c r="E30" s="136" t="n">
        <v>3756</v>
      </c>
      <c r="F30" s="122" t="n">
        <v>-2.4</v>
      </c>
      <c r="G30" s="122" t="n">
        <v>32.7</v>
      </c>
      <c r="H30" s="136" t="n">
        <v>3826</v>
      </c>
      <c r="I30" s="122" t="n">
        <v>98.2</v>
      </c>
      <c r="J30" s="122" t="n">
        <v>32.7</v>
      </c>
      <c r="K30" s="122"/>
    </row>
    <row r="31" s="78" customFormat="true" ht="9.95" hidden="false" customHeight="true" outlineLevel="0" collapsed="false">
      <c r="A31" s="127" t="s">
        <v>170</v>
      </c>
      <c r="B31" s="136" t="n">
        <v>23</v>
      </c>
      <c r="C31" s="136" t="n">
        <v>22</v>
      </c>
      <c r="D31" s="122" t="n">
        <v>4.8</v>
      </c>
      <c r="E31" s="136" t="n">
        <v>461</v>
      </c>
      <c r="F31" s="122" t="n">
        <v>5.3</v>
      </c>
      <c r="G31" s="122" t="n">
        <v>17.6</v>
      </c>
      <c r="H31" s="136" t="n">
        <v>470</v>
      </c>
      <c r="I31" s="122" t="n">
        <v>98.1</v>
      </c>
      <c r="J31" s="122" t="n">
        <v>17.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8</v>
      </c>
      <c r="D33" s="115" t="n">
        <v>5.9</v>
      </c>
      <c r="E33" s="138" t="n">
        <v>512</v>
      </c>
      <c r="F33" s="115" t="n">
        <v>3.6</v>
      </c>
      <c r="G33" s="115" t="n">
        <v>30.1</v>
      </c>
      <c r="H33" s="138" t="n">
        <v>614</v>
      </c>
      <c r="I33" s="115" t="n">
        <v>83.4</v>
      </c>
      <c r="J33" s="115" t="n">
        <v>30.1</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9</v>
      </c>
      <c r="C35" s="136" t="n">
        <v>8</v>
      </c>
      <c r="D35" s="122" t="s">
        <v>19</v>
      </c>
      <c r="E35" s="136" t="n">
        <v>313</v>
      </c>
      <c r="F35" s="122" t="n">
        <v>1.6</v>
      </c>
      <c r="G35" s="122" t="n">
        <v>25.4</v>
      </c>
      <c r="H35" s="136" t="n">
        <v>408</v>
      </c>
      <c r="I35" s="122" t="n">
        <v>76.7</v>
      </c>
      <c r="J35" s="122" t="n">
        <v>25.4</v>
      </c>
      <c r="K35" s="122"/>
    </row>
    <row r="36" s="78" customFormat="true" ht="9.95" hidden="false" customHeight="true" outlineLevel="0" collapsed="false">
      <c r="A36" s="127" t="s">
        <v>170</v>
      </c>
      <c r="B36" s="136" t="n">
        <v>4</v>
      </c>
      <c r="C36" s="136" t="n">
        <v>4</v>
      </c>
      <c r="D36" s="122" t="s">
        <v>19</v>
      </c>
      <c r="E36" s="136" t="n">
        <v>58</v>
      </c>
      <c r="F36" s="122" t="s">
        <v>19</v>
      </c>
      <c r="G36" s="122" t="n">
        <v>23.4</v>
      </c>
      <c r="H36" s="136" t="n">
        <v>58</v>
      </c>
      <c r="I36" s="122" t="n">
        <v>100</v>
      </c>
      <c r="J36" s="122" t="n">
        <v>23.4</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49</v>
      </c>
      <c r="C38" s="138" t="n">
        <v>49</v>
      </c>
      <c r="D38" s="115" t="n">
        <v>2.1</v>
      </c>
      <c r="E38" s="138" t="n">
        <v>1767</v>
      </c>
      <c r="F38" s="115" t="n">
        <v>-0.3</v>
      </c>
      <c r="G38" s="115" t="n">
        <v>27.7</v>
      </c>
      <c r="H38" s="138" t="n">
        <v>1783</v>
      </c>
      <c r="I38" s="115" t="n">
        <v>99.1</v>
      </c>
      <c r="J38" s="115" t="n">
        <v>27.7</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6</v>
      </c>
      <c r="C40" s="136" t="n">
        <v>16</v>
      </c>
      <c r="D40" s="122" t="s">
        <v>19</v>
      </c>
      <c r="E40" s="136" t="n">
        <v>1059</v>
      </c>
      <c r="F40" s="122" t="n">
        <v>-2.8</v>
      </c>
      <c r="G40" s="122" t="n">
        <v>37</v>
      </c>
      <c r="H40" s="136" t="n">
        <v>1074</v>
      </c>
      <c r="I40" s="122" t="n">
        <v>98.6</v>
      </c>
      <c r="J40" s="122" t="n">
        <v>37</v>
      </c>
      <c r="K40" s="122"/>
    </row>
    <row r="41" s="78"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9.5</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6</v>
      </c>
      <c r="C43" s="138" t="n">
        <v>75</v>
      </c>
      <c r="D43" s="115" t="n">
        <v>-2.6</v>
      </c>
      <c r="E43" s="138" t="n">
        <v>2902</v>
      </c>
      <c r="F43" s="115" t="n">
        <v>-0.1</v>
      </c>
      <c r="G43" s="115" t="n">
        <v>26.7</v>
      </c>
      <c r="H43" s="138" t="n">
        <v>2966</v>
      </c>
      <c r="I43" s="115" t="n">
        <v>97.8</v>
      </c>
      <c r="J43" s="115" t="n">
        <v>26.7</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30</v>
      </c>
      <c r="C45" s="136" t="n">
        <v>29</v>
      </c>
      <c r="D45" s="122" t="n">
        <v>-6.5</v>
      </c>
      <c r="E45" s="136" t="n">
        <v>1955</v>
      </c>
      <c r="F45" s="122" t="n">
        <v>-1.4</v>
      </c>
      <c r="G45" s="122" t="n">
        <v>29.4</v>
      </c>
      <c r="H45" s="136" t="n">
        <v>2003</v>
      </c>
      <c r="I45" s="122" t="n">
        <v>97.6</v>
      </c>
      <c r="J45" s="122" t="n">
        <v>29.4</v>
      </c>
      <c r="K45" s="122"/>
    </row>
    <row r="46" s="78" customFormat="true" ht="9.95" hidden="false" customHeight="true" outlineLevel="0" collapsed="false">
      <c r="A46" s="127" t="s">
        <v>170</v>
      </c>
      <c r="B46" s="136" t="n">
        <v>28</v>
      </c>
      <c r="C46" s="136" t="n">
        <v>28</v>
      </c>
      <c r="D46" s="122" t="s">
        <v>19</v>
      </c>
      <c r="E46" s="136" t="n">
        <v>572</v>
      </c>
      <c r="F46" s="122" t="n">
        <v>-1.5</v>
      </c>
      <c r="G46" s="122" t="n">
        <v>20.8</v>
      </c>
      <c r="H46" s="136" t="n">
        <v>583</v>
      </c>
      <c r="I46" s="122" t="n">
        <v>98.1</v>
      </c>
      <c r="J46" s="122" t="n">
        <v>20.8</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1</v>
      </c>
      <c r="D8" s="115" t="n">
        <v>2.5</v>
      </c>
      <c r="E8" s="138" t="n">
        <v>1824</v>
      </c>
      <c r="F8" s="115" t="n">
        <v>2.4</v>
      </c>
      <c r="G8" s="115" t="n">
        <v>25.4</v>
      </c>
      <c r="H8" s="138" t="n">
        <v>1905</v>
      </c>
      <c r="I8" s="115" t="n">
        <v>95.7</v>
      </c>
      <c r="J8" s="115" t="n">
        <v>25.4</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15</v>
      </c>
      <c r="C10" s="136" t="n">
        <v>15</v>
      </c>
      <c r="D10" s="122" t="n">
        <v>-6.3</v>
      </c>
      <c r="E10" s="136" t="n">
        <v>1190</v>
      </c>
      <c r="F10" s="122" t="n">
        <v>-1.4</v>
      </c>
      <c r="G10" s="122" t="n">
        <v>30.8</v>
      </c>
      <c r="H10" s="136" t="n">
        <v>1232</v>
      </c>
      <c r="I10" s="122" t="n">
        <v>96.6</v>
      </c>
      <c r="J10" s="122" t="n">
        <v>30.8</v>
      </c>
      <c r="K10" s="122"/>
    </row>
    <row r="11" s="78" customFormat="true" ht="9.95" hidden="false" customHeight="true" outlineLevel="0" collapsed="false">
      <c r="A11" s="127" t="s">
        <v>170</v>
      </c>
      <c r="B11" s="136" t="n">
        <v>12</v>
      </c>
      <c r="C11" s="136" t="n">
        <v>11</v>
      </c>
      <c r="D11" s="122" t="s">
        <v>19</v>
      </c>
      <c r="E11" s="136" t="n">
        <v>192</v>
      </c>
      <c r="F11" s="122" t="n">
        <v>-3</v>
      </c>
      <c r="G11" s="122" t="n">
        <v>11.6</v>
      </c>
      <c r="H11" s="136" t="n">
        <v>224</v>
      </c>
      <c r="I11" s="122" t="n">
        <v>85.7</v>
      </c>
      <c r="J11" s="122" t="n">
        <v>11.6</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8</v>
      </c>
      <c r="C13" s="138" t="n">
        <v>33</v>
      </c>
      <c r="D13" s="115" t="n">
        <v>-10.8</v>
      </c>
      <c r="E13" s="138" t="n">
        <v>954</v>
      </c>
      <c r="F13" s="115" t="n">
        <v>-6.1</v>
      </c>
      <c r="G13" s="115" t="n">
        <v>19.3</v>
      </c>
      <c r="H13" s="138" t="n">
        <v>1043</v>
      </c>
      <c r="I13" s="115" t="n">
        <v>91.5</v>
      </c>
      <c r="J13" s="115" t="n">
        <v>19.3</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2</v>
      </c>
      <c r="C15" s="136" t="n">
        <v>12</v>
      </c>
      <c r="D15" s="122" t="s">
        <v>19</v>
      </c>
      <c r="E15" s="136" t="n">
        <v>417</v>
      </c>
      <c r="F15" s="122" t="n">
        <v>1</v>
      </c>
      <c r="G15" s="122" t="n">
        <v>14.5</v>
      </c>
      <c r="H15" s="136" t="n">
        <v>422</v>
      </c>
      <c r="I15" s="122" t="n">
        <v>98.8</v>
      </c>
      <c r="J15" s="122" t="n">
        <v>14.5</v>
      </c>
      <c r="K15" s="122"/>
    </row>
    <row r="16" s="78" customFormat="true" ht="9.95" hidden="false" customHeight="true" outlineLevel="0" collapsed="false">
      <c r="A16" s="127" t="s">
        <v>170</v>
      </c>
      <c r="B16" s="136" t="n">
        <v>16</v>
      </c>
      <c r="C16" s="136" t="n">
        <v>14</v>
      </c>
      <c r="D16" s="122" t="s">
        <v>19</v>
      </c>
      <c r="E16" s="136" t="n">
        <v>302</v>
      </c>
      <c r="F16" s="122" t="n">
        <v>-0.3</v>
      </c>
      <c r="G16" s="122" t="n">
        <v>16.2</v>
      </c>
      <c r="H16" s="136" t="n">
        <v>336</v>
      </c>
      <c r="I16" s="122" t="n">
        <v>89.9</v>
      </c>
      <c r="J16" s="122" t="n">
        <v>16.2</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79</v>
      </c>
      <c r="D18" s="115" t="n">
        <v>3.9</v>
      </c>
      <c r="E18" s="138" t="n">
        <v>2641</v>
      </c>
      <c r="F18" s="115" t="n">
        <v>3.2</v>
      </c>
      <c r="G18" s="115" t="n">
        <v>12.8</v>
      </c>
      <c r="H18" s="138" t="n">
        <v>2832</v>
      </c>
      <c r="I18" s="115" t="n">
        <v>93.3</v>
      </c>
      <c r="J18" s="115" t="n">
        <v>12.8</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40</v>
      </c>
      <c r="C20" s="136" t="n">
        <v>38</v>
      </c>
      <c r="D20" s="122" t="n">
        <v>8.6</v>
      </c>
      <c r="E20" s="136" t="n">
        <v>1646</v>
      </c>
      <c r="F20" s="122" t="n">
        <v>4.9</v>
      </c>
      <c r="G20" s="122" t="n">
        <v>13.2</v>
      </c>
      <c r="H20" s="136" t="n">
        <v>1766</v>
      </c>
      <c r="I20" s="122" t="n">
        <v>93.2</v>
      </c>
      <c r="J20" s="122" t="n">
        <v>13.2</v>
      </c>
      <c r="K20" s="122"/>
    </row>
    <row r="21" s="78" customFormat="true" ht="9.95" hidden="false" customHeight="true" outlineLevel="0" collapsed="false">
      <c r="A21" s="127" t="s">
        <v>170</v>
      </c>
      <c r="B21" s="136" t="n">
        <v>35</v>
      </c>
      <c r="C21" s="136" t="n">
        <v>32</v>
      </c>
      <c r="D21" s="122" t="s">
        <v>19</v>
      </c>
      <c r="E21" s="136" t="n">
        <v>717</v>
      </c>
      <c r="F21" s="122" t="n">
        <v>0.6</v>
      </c>
      <c r="G21" s="122" t="n">
        <v>11.9</v>
      </c>
      <c r="H21" s="136" t="n">
        <v>777</v>
      </c>
      <c r="I21" s="122" t="n">
        <v>92.3</v>
      </c>
      <c r="J21" s="122" t="n">
        <v>11.9</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9</v>
      </c>
      <c r="C23" s="138" t="n">
        <v>36</v>
      </c>
      <c r="D23" s="115" t="n">
        <v>-5.3</v>
      </c>
      <c r="E23" s="138" t="n">
        <v>1097</v>
      </c>
      <c r="F23" s="115" t="n">
        <v>-4.6</v>
      </c>
      <c r="G23" s="115" t="n">
        <v>26.3</v>
      </c>
      <c r="H23" s="138" t="n">
        <v>1228</v>
      </c>
      <c r="I23" s="115" t="n">
        <v>89.3</v>
      </c>
      <c r="J23" s="115" t="n">
        <v>26.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15</v>
      </c>
      <c r="C25" s="136" t="n">
        <v>13</v>
      </c>
      <c r="D25" s="122" t="n">
        <v>-7.1</v>
      </c>
      <c r="E25" s="136" t="n">
        <v>632</v>
      </c>
      <c r="F25" s="122" t="n">
        <v>-8.3</v>
      </c>
      <c r="G25" s="122" t="n">
        <v>34.6</v>
      </c>
      <c r="H25" s="136" t="n">
        <v>716</v>
      </c>
      <c r="I25" s="122" t="n">
        <v>88.3</v>
      </c>
      <c r="J25" s="122" t="n">
        <v>34.6</v>
      </c>
      <c r="K25" s="122"/>
    </row>
    <row r="26" s="78" customFormat="true" ht="9.95" hidden="false" customHeight="true" outlineLevel="0" collapsed="false">
      <c r="A26" s="127" t="s">
        <v>170</v>
      </c>
      <c r="B26" s="136" t="n">
        <v>18</v>
      </c>
      <c r="C26" s="136" t="n">
        <v>17</v>
      </c>
      <c r="D26" s="122" t="n">
        <v>-5.6</v>
      </c>
      <c r="E26" s="136" t="n">
        <v>322</v>
      </c>
      <c r="F26" s="122" t="n">
        <v>0.3</v>
      </c>
      <c r="G26" s="122" t="n">
        <v>16.9</v>
      </c>
      <c r="H26" s="136" t="n">
        <v>352</v>
      </c>
      <c r="I26" s="122" t="n">
        <v>91.5</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45</v>
      </c>
      <c r="D28" s="115" t="s">
        <v>19</v>
      </c>
      <c r="E28" s="138" t="n">
        <v>1466</v>
      </c>
      <c r="F28" s="115" t="n">
        <v>0.8</v>
      </c>
      <c r="G28" s="115" t="n">
        <v>16.4</v>
      </c>
      <c r="H28" s="138" t="n">
        <v>1617</v>
      </c>
      <c r="I28" s="115" t="n">
        <v>90.7</v>
      </c>
      <c r="J28" s="115" t="n">
        <v>16.4</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7</v>
      </c>
      <c r="C30" s="136" t="n">
        <v>15</v>
      </c>
      <c r="D30" s="122" t="n">
        <v>-6.3</v>
      </c>
      <c r="E30" s="136" t="n">
        <v>864</v>
      </c>
      <c r="F30" s="122" t="n">
        <v>-1.9</v>
      </c>
      <c r="G30" s="122" t="n">
        <v>19.6</v>
      </c>
      <c r="H30" s="136" t="n">
        <v>898</v>
      </c>
      <c r="I30" s="122" t="n">
        <v>96.2</v>
      </c>
      <c r="J30" s="122" t="n">
        <v>19.6</v>
      </c>
      <c r="K30" s="122"/>
    </row>
    <row r="31" s="78" customFormat="true" ht="9.95" hidden="false" customHeight="true" outlineLevel="0" collapsed="false">
      <c r="A31" s="127" t="s">
        <v>170</v>
      </c>
      <c r="B31" s="136" t="n">
        <v>25</v>
      </c>
      <c r="C31" s="136" t="n">
        <v>21</v>
      </c>
      <c r="D31" s="122" t="n">
        <v>5</v>
      </c>
      <c r="E31" s="136" t="n">
        <v>396</v>
      </c>
      <c r="F31" s="122" t="n">
        <v>10.9</v>
      </c>
      <c r="G31" s="122" t="n">
        <v>11.6</v>
      </c>
      <c r="H31" s="136" t="n">
        <v>478</v>
      </c>
      <c r="I31" s="122" t="n">
        <v>82.8</v>
      </c>
      <c r="J31" s="122" t="n">
        <v>1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30</v>
      </c>
      <c r="D33" s="115" t="n">
        <v>-3.2</v>
      </c>
      <c r="E33" s="138" t="n">
        <v>1031</v>
      </c>
      <c r="F33" s="115" t="n">
        <v>1.2</v>
      </c>
      <c r="G33" s="115" t="n">
        <v>16</v>
      </c>
      <c r="H33" s="138" t="n">
        <v>1035</v>
      </c>
      <c r="I33" s="115" t="n">
        <v>99.6</v>
      </c>
      <c r="J33" s="115" t="n">
        <v>1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7</v>
      </c>
      <c r="C35" s="136" t="n">
        <v>7</v>
      </c>
      <c r="D35" s="122" t="n">
        <v>-12.5</v>
      </c>
      <c r="E35" s="136" t="n">
        <v>581</v>
      </c>
      <c r="F35" s="122" t="n">
        <v>1.8</v>
      </c>
      <c r="G35" s="122" t="n">
        <v>16.9</v>
      </c>
      <c r="H35" s="136" t="n">
        <v>581</v>
      </c>
      <c r="I35" s="122" t="n">
        <v>100</v>
      </c>
      <c r="J35" s="122" t="n">
        <v>16.9</v>
      </c>
      <c r="K35" s="122"/>
    </row>
    <row r="36" s="78" customFormat="true" ht="9.95" hidden="false" customHeight="true" outlineLevel="0" collapsed="false">
      <c r="A36" s="127" t="s">
        <v>170</v>
      </c>
      <c r="B36" s="136" t="n">
        <v>17</v>
      </c>
      <c r="C36" s="136" t="n">
        <v>17</v>
      </c>
      <c r="D36" s="122" t="s">
        <v>19</v>
      </c>
      <c r="E36" s="136" t="n">
        <v>279</v>
      </c>
      <c r="F36" s="122" t="s">
        <v>19</v>
      </c>
      <c r="G36" s="122" t="n">
        <v>9.2</v>
      </c>
      <c r="H36" s="136" t="n">
        <v>281</v>
      </c>
      <c r="I36" s="122" t="n">
        <v>99.3</v>
      </c>
      <c r="J36" s="122" t="n">
        <v>9.2</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3</v>
      </c>
      <c r="D38" s="115" t="n">
        <v>-8</v>
      </c>
      <c r="E38" s="138" t="n">
        <v>965</v>
      </c>
      <c r="F38" s="115" t="n">
        <v>-3.4</v>
      </c>
      <c r="G38" s="115" t="n">
        <v>15.1</v>
      </c>
      <c r="H38" s="138" t="n">
        <v>1013</v>
      </c>
      <c r="I38" s="115" t="n">
        <v>95.3</v>
      </c>
      <c r="J38" s="115" t="n">
        <v>15.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2</v>
      </c>
      <c r="C40" s="136" t="n">
        <v>10</v>
      </c>
      <c r="D40" s="122" t="s">
        <v>19</v>
      </c>
      <c r="E40" s="136" t="n">
        <v>747</v>
      </c>
      <c r="F40" s="122" t="n">
        <v>0.5</v>
      </c>
      <c r="G40" s="122" t="n">
        <v>14.2</v>
      </c>
      <c r="H40" s="136" t="n">
        <v>773</v>
      </c>
      <c r="I40" s="122" t="n">
        <v>96.6</v>
      </c>
      <c r="J40" s="122" t="n">
        <v>14.2</v>
      </c>
      <c r="K40" s="122"/>
    </row>
    <row r="41" s="78" customFormat="true" ht="9.95" hidden="false" customHeight="true" outlineLevel="0" collapsed="false">
      <c r="A41" s="127" t="s">
        <v>170</v>
      </c>
      <c r="B41" s="136" t="n">
        <v>6</v>
      </c>
      <c r="C41" s="136" t="n">
        <v>6</v>
      </c>
      <c r="D41" s="122" t="n">
        <v>-14.3</v>
      </c>
      <c r="E41" s="136" t="n">
        <v>118</v>
      </c>
      <c r="F41" s="122" t="n">
        <v>-13.2</v>
      </c>
      <c r="G41" s="122" t="n">
        <v>17.3</v>
      </c>
      <c r="H41" s="136" t="n">
        <v>120</v>
      </c>
      <c r="I41" s="122" t="n">
        <v>98.3</v>
      </c>
      <c r="J41" s="122" t="n">
        <v>17.3</v>
      </c>
      <c r="K41" s="122"/>
    </row>
    <row r="42" s="78" customFormat="true" ht="20.1" hidden="false" customHeight="true" outlineLevel="0" collapsed="false">
      <c r="A42" s="77" t="s">
        <v>311</v>
      </c>
    </row>
    <row r="43" customFormat="false" ht="9.95" hidden="false" customHeight="true" outlineLevel="0" collapsed="false">
      <c r="A43" s="177" t="s">
        <v>627</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4</v>
      </c>
      <c r="B1" s="141"/>
      <c r="C1" s="141"/>
      <c r="D1" s="141"/>
      <c r="E1" s="141"/>
      <c r="F1" s="141"/>
      <c r="G1" s="141"/>
      <c r="H1" s="141"/>
      <c r="I1" s="141"/>
      <c r="J1" s="141"/>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3" t="n">
        <v>3</v>
      </c>
      <c r="C8" s="183" t="n">
        <v>3</v>
      </c>
      <c r="D8" s="161" t="s">
        <v>19</v>
      </c>
      <c r="E8" s="183" t="n">
        <v>55</v>
      </c>
      <c r="F8" s="161" t="s">
        <v>19</v>
      </c>
      <c r="G8" s="161" t="n">
        <v>22.3</v>
      </c>
      <c r="H8" s="183" t="n">
        <v>55</v>
      </c>
      <c r="I8" s="161" t="n">
        <v>100</v>
      </c>
      <c r="J8" s="161" t="n">
        <v>22.3</v>
      </c>
      <c r="K8" s="161"/>
    </row>
    <row r="9" customFormat="false" ht="12" hidden="false" customHeight="true" outlineLevel="0" collapsed="false">
      <c r="A9" s="158" t="s">
        <v>436</v>
      </c>
      <c r="B9" s="183" t="n">
        <v>11</v>
      </c>
      <c r="C9" s="183" t="n">
        <v>10</v>
      </c>
      <c r="D9" s="161" t="s">
        <v>19</v>
      </c>
      <c r="E9" s="183" t="n">
        <v>823</v>
      </c>
      <c r="F9" s="161" t="s">
        <v>19</v>
      </c>
      <c r="G9" s="161" t="n">
        <v>60.5</v>
      </c>
      <c r="H9" s="183" t="n">
        <v>874</v>
      </c>
      <c r="I9" s="161" t="n">
        <v>94.2</v>
      </c>
      <c r="J9" s="161" t="n">
        <v>60.5</v>
      </c>
      <c r="K9" s="161"/>
    </row>
    <row r="10" customFormat="false" ht="12" hidden="false" customHeight="true" outlineLevel="0" collapsed="false">
      <c r="A10" s="158" t="s">
        <v>437</v>
      </c>
      <c r="B10" s="183" t="n">
        <v>3</v>
      </c>
      <c r="C10" s="183" t="n">
        <v>3</v>
      </c>
      <c r="D10" s="161" t="s">
        <v>19</v>
      </c>
      <c r="E10" s="183" t="n">
        <v>55</v>
      </c>
      <c r="F10" s="161" t="s">
        <v>19</v>
      </c>
      <c r="G10" s="161" t="n">
        <v>2.9</v>
      </c>
      <c r="H10" s="183" t="n">
        <v>55</v>
      </c>
      <c r="I10" s="161" t="n">
        <v>100</v>
      </c>
      <c r="J10" s="161" t="n">
        <v>2.9</v>
      </c>
      <c r="K10" s="161"/>
    </row>
    <row r="11" customFormat="false" ht="12" hidden="false" customHeight="true" outlineLevel="0" collapsed="false">
      <c r="A11" s="158" t="s">
        <v>438</v>
      </c>
      <c r="B11" s="183" t="n">
        <v>6</v>
      </c>
      <c r="C11" s="183" t="n">
        <v>6</v>
      </c>
      <c r="D11" s="161" t="s">
        <v>19</v>
      </c>
      <c r="E11" s="183" t="n">
        <v>148</v>
      </c>
      <c r="F11" s="161" t="s">
        <v>19</v>
      </c>
      <c r="G11" s="161" t="n">
        <v>8.8</v>
      </c>
      <c r="H11" s="183" t="n">
        <v>148</v>
      </c>
      <c r="I11" s="161" t="n">
        <v>100</v>
      </c>
      <c r="J11" s="161" t="n">
        <v>8.8</v>
      </c>
      <c r="K11" s="161"/>
    </row>
    <row r="12" customFormat="false" ht="12" hidden="false" customHeight="true" outlineLevel="0" collapsed="false">
      <c r="A12" s="158" t="s">
        <v>439</v>
      </c>
      <c r="B12" s="183" t="n">
        <v>11</v>
      </c>
      <c r="C12" s="183" t="n">
        <v>10</v>
      </c>
      <c r="D12" s="161" t="s">
        <v>19</v>
      </c>
      <c r="E12" s="183" t="n">
        <v>358</v>
      </c>
      <c r="F12" s="161" t="n">
        <v>0.3</v>
      </c>
      <c r="G12" s="161" t="n">
        <v>15.1</v>
      </c>
      <c r="H12" s="183" t="n">
        <v>382</v>
      </c>
      <c r="I12" s="161" t="n">
        <v>93.7</v>
      </c>
      <c r="J12" s="161" t="n">
        <v>15.1</v>
      </c>
      <c r="K12" s="161"/>
    </row>
    <row r="13" customFormat="false" ht="12" hidden="false" customHeight="true" outlineLevel="0" collapsed="false">
      <c r="A13" s="158" t="s">
        <v>440</v>
      </c>
      <c r="B13" s="183" t="n">
        <v>4</v>
      </c>
      <c r="C13" s="183" t="n">
        <v>3</v>
      </c>
      <c r="D13" s="161" t="s">
        <v>19</v>
      </c>
      <c r="E13" s="183" t="n">
        <v>95</v>
      </c>
      <c r="F13" s="161" t="n">
        <v>-1</v>
      </c>
      <c r="G13" s="161" t="n">
        <v>24.4</v>
      </c>
      <c r="H13" s="183" t="n">
        <v>106</v>
      </c>
      <c r="I13" s="161" t="n">
        <v>89.6</v>
      </c>
      <c r="J13" s="161" t="n">
        <v>24.4</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3" t="n">
        <v>3</v>
      </c>
      <c r="C15" s="183" t="n">
        <v>3</v>
      </c>
      <c r="D15" s="161" t="n">
        <v>-25</v>
      </c>
      <c r="E15" s="183" t="n">
        <v>107</v>
      </c>
      <c r="F15" s="161" t="n">
        <v>-28.2</v>
      </c>
      <c r="G15" s="161" t="n">
        <v>13</v>
      </c>
      <c r="H15" s="183" t="n">
        <v>109</v>
      </c>
      <c r="I15" s="161" t="n">
        <v>98.2</v>
      </c>
      <c r="J15" s="161" t="n">
        <v>13</v>
      </c>
      <c r="K15" s="161"/>
    </row>
    <row r="16" customFormat="false" ht="12" hidden="false" customHeight="true" outlineLevel="0" collapsed="false">
      <c r="A16" s="158" t="s">
        <v>443</v>
      </c>
      <c r="B16" s="183" t="n">
        <v>4</v>
      </c>
      <c r="C16" s="183" t="n">
        <v>3</v>
      </c>
      <c r="D16" s="161" t="n">
        <v>-25</v>
      </c>
      <c r="E16" s="183" t="n">
        <v>201</v>
      </c>
      <c r="F16" s="161" t="n">
        <v>-13.7</v>
      </c>
      <c r="G16" s="161" t="n">
        <v>22.7</v>
      </c>
      <c r="H16" s="183" t="n">
        <v>233</v>
      </c>
      <c r="I16" s="161" t="n">
        <v>86.3</v>
      </c>
      <c r="J16" s="161" t="n">
        <v>22.7</v>
      </c>
      <c r="K16" s="161"/>
    </row>
    <row r="17" customFormat="false" ht="12" hidden="false" customHeight="true" outlineLevel="0" collapsed="false">
      <c r="A17" s="158" t="s">
        <v>444</v>
      </c>
      <c r="B17" s="183" t="n">
        <v>13</v>
      </c>
      <c r="C17" s="183" t="n">
        <v>13</v>
      </c>
      <c r="D17" s="161" t="n">
        <v>-7.1</v>
      </c>
      <c r="E17" s="183" t="n">
        <v>631</v>
      </c>
      <c r="F17" s="161" t="n">
        <v>-3.2</v>
      </c>
      <c r="G17" s="161" t="n">
        <v>15.8</v>
      </c>
      <c r="H17" s="183" t="n">
        <v>634</v>
      </c>
      <c r="I17" s="161" t="n">
        <v>99.5</v>
      </c>
      <c r="J17" s="161" t="n">
        <v>15.8</v>
      </c>
      <c r="K17" s="161"/>
    </row>
    <row r="18" customFormat="false" ht="12" hidden="false" customHeight="true" outlineLevel="0" collapsed="false">
      <c r="A18" s="158" t="s">
        <v>445</v>
      </c>
      <c r="B18" s="183" t="n">
        <v>7</v>
      </c>
      <c r="C18" s="183" t="n">
        <v>7</v>
      </c>
      <c r="D18" s="161" t="n">
        <v>16.7</v>
      </c>
      <c r="E18" s="183" t="n">
        <v>438</v>
      </c>
      <c r="F18" s="161" t="n">
        <v>6.8</v>
      </c>
      <c r="G18" s="161" t="n">
        <v>8.6</v>
      </c>
      <c r="H18" s="183" t="n">
        <v>438</v>
      </c>
      <c r="I18" s="161" t="n">
        <v>100</v>
      </c>
      <c r="J18" s="161" t="n">
        <v>8.6</v>
      </c>
      <c r="K18" s="161"/>
    </row>
    <row r="19" s="156" customFormat="true" ht="17.1" hidden="false" customHeight="true" outlineLevel="0" collapsed="false">
      <c r="A19" s="152" t="s">
        <v>446</v>
      </c>
      <c r="B19" s="153"/>
      <c r="C19" s="155"/>
      <c r="D19" s="153"/>
      <c r="E19" s="155"/>
      <c r="F19" s="155"/>
      <c r="G19" s="153"/>
      <c r="H19" s="155"/>
      <c r="I19" s="153"/>
      <c r="J19" s="155"/>
      <c r="K19" s="155"/>
    </row>
    <row r="20" customFormat="false" ht="12" hidden="false" customHeight="true" outlineLevel="0" collapsed="false">
      <c r="A20" s="158" t="s">
        <v>447</v>
      </c>
      <c r="B20" s="183" t="n">
        <v>11</v>
      </c>
      <c r="C20" s="183" t="n">
        <v>8</v>
      </c>
      <c r="D20" s="161" t="n">
        <v>-11.1</v>
      </c>
      <c r="E20" s="183" t="n">
        <v>826</v>
      </c>
      <c r="F20" s="161" t="n">
        <v>-1.1</v>
      </c>
      <c r="G20" s="161" t="n">
        <v>56.3</v>
      </c>
      <c r="H20" s="183" t="n">
        <v>875</v>
      </c>
      <c r="I20" s="161" t="n">
        <v>94.4</v>
      </c>
      <c r="J20" s="161" t="n">
        <v>56.3</v>
      </c>
      <c r="K20" s="161"/>
    </row>
    <row r="21" customFormat="false" ht="12" hidden="false" customHeight="true" outlineLevel="0" collapsed="false">
      <c r="A21" s="158" t="s">
        <v>448</v>
      </c>
      <c r="B21" s="183" t="n">
        <v>3</v>
      </c>
      <c r="C21" s="183" t="n">
        <v>3</v>
      </c>
      <c r="D21" s="161" t="s">
        <v>19</v>
      </c>
      <c r="E21" s="183" t="n">
        <v>54</v>
      </c>
      <c r="F21" s="161" t="s">
        <v>19</v>
      </c>
      <c r="G21" s="161" t="n">
        <v>11.2</v>
      </c>
      <c r="H21" s="183" t="n">
        <v>54</v>
      </c>
      <c r="I21" s="161" t="n">
        <v>100</v>
      </c>
      <c r="J21" s="161" t="n">
        <v>11.2</v>
      </c>
      <c r="K21" s="161"/>
    </row>
    <row r="22" customFormat="false" ht="12" hidden="false" customHeight="true" outlineLevel="0" collapsed="false">
      <c r="A22" s="158" t="s">
        <v>449</v>
      </c>
      <c r="B22" s="183" t="n">
        <v>3</v>
      </c>
      <c r="C22" s="183" t="n">
        <v>3</v>
      </c>
      <c r="D22" s="161" t="s">
        <v>19</v>
      </c>
      <c r="E22" s="183" t="n">
        <v>50</v>
      </c>
      <c r="F22" s="161" t="s">
        <v>19</v>
      </c>
      <c r="G22" s="161" t="n">
        <v>4.2</v>
      </c>
      <c r="H22" s="183" t="n">
        <v>50</v>
      </c>
      <c r="I22" s="161" t="n">
        <v>100</v>
      </c>
      <c r="J22" s="161" t="n">
        <v>4.2</v>
      </c>
      <c r="K22" s="161"/>
    </row>
    <row r="23" customFormat="false" ht="12" hidden="false" customHeight="true" outlineLevel="0" collapsed="false">
      <c r="A23" s="158" t="s">
        <v>450</v>
      </c>
      <c r="B23" s="183" t="n">
        <v>4</v>
      </c>
      <c r="C23" s="183" t="n">
        <v>3</v>
      </c>
      <c r="D23" s="161" t="s">
        <v>19</v>
      </c>
      <c r="E23" s="183" t="n">
        <v>50</v>
      </c>
      <c r="F23" s="161" t="n">
        <v>2</v>
      </c>
      <c r="G23" s="161" t="n">
        <v>4</v>
      </c>
      <c r="H23" s="183" t="n">
        <v>72</v>
      </c>
      <c r="I23" s="161" t="n">
        <v>69.4</v>
      </c>
      <c r="J23" s="161" t="n">
        <v>4</v>
      </c>
      <c r="K23" s="161"/>
    </row>
    <row r="24" customFormat="false" ht="12" hidden="false" customHeight="true" outlineLevel="0" collapsed="false">
      <c r="A24" s="158" t="s">
        <v>451</v>
      </c>
      <c r="B24" s="183" t="n">
        <v>10</v>
      </c>
      <c r="C24" s="183" t="n">
        <v>7</v>
      </c>
      <c r="D24" s="161" t="n">
        <v>-12.5</v>
      </c>
      <c r="E24" s="183" t="n">
        <v>163</v>
      </c>
      <c r="F24" s="161" t="n">
        <v>-7.9</v>
      </c>
      <c r="G24" s="161" t="n">
        <v>21.1</v>
      </c>
      <c r="H24" s="183" t="n">
        <v>263</v>
      </c>
      <c r="I24" s="161" t="n">
        <v>62</v>
      </c>
      <c r="J24" s="161" t="n">
        <v>21.1</v>
      </c>
      <c r="K24" s="161"/>
    </row>
    <row r="25" customFormat="false" ht="12" hidden="false" customHeight="true" outlineLevel="0" collapsed="false">
      <c r="A25" s="158" t="s">
        <v>454</v>
      </c>
      <c r="B25" s="183" t="n">
        <v>3</v>
      </c>
      <c r="C25" s="183" t="n">
        <v>3</v>
      </c>
      <c r="D25" s="161" t="s">
        <v>19</v>
      </c>
      <c r="E25" s="183" t="n">
        <v>41</v>
      </c>
      <c r="F25" s="161" t="n">
        <v>-8.9</v>
      </c>
      <c r="G25" s="161" t="n">
        <v>4.3</v>
      </c>
      <c r="H25" s="183" t="n">
        <v>45</v>
      </c>
      <c r="I25" s="161" t="n">
        <v>91.1</v>
      </c>
      <c r="J25" s="161" t="n">
        <v>4.3</v>
      </c>
      <c r="K25" s="161"/>
    </row>
    <row r="26" customFormat="false" ht="12" hidden="false" customHeight="true" outlineLevel="0" collapsed="false">
      <c r="A26" s="158" t="s">
        <v>455</v>
      </c>
      <c r="B26" s="183" t="n">
        <v>3</v>
      </c>
      <c r="C26" s="183" t="n">
        <v>3</v>
      </c>
      <c r="D26" s="161" t="s">
        <v>19</v>
      </c>
      <c r="E26" s="183" t="n">
        <v>61</v>
      </c>
      <c r="F26" s="161" t="n">
        <v>-12.9</v>
      </c>
      <c r="G26" s="161" t="n">
        <v>2.6</v>
      </c>
      <c r="H26" s="183" t="n">
        <v>70</v>
      </c>
      <c r="I26" s="161" t="n">
        <v>87.1</v>
      </c>
      <c r="J26" s="161" t="n">
        <v>2.6</v>
      </c>
      <c r="K26" s="161"/>
    </row>
    <row r="27" customFormat="false" ht="12" hidden="false" customHeight="true" outlineLevel="0" collapsed="false">
      <c r="A27" s="158" t="s">
        <v>456</v>
      </c>
      <c r="B27" s="183" t="n">
        <v>5</v>
      </c>
      <c r="C27" s="183" t="n">
        <v>5</v>
      </c>
      <c r="D27" s="161" t="n">
        <v>25</v>
      </c>
      <c r="E27" s="183" t="n">
        <v>88</v>
      </c>
      <c r="F27" s="161" t="n">
        <v>20.5</v>
      </c>
      <c r="G27" s="161" t="n">
        <v>8.2</v>
      </c>
      <c r="H27" s="183" t="n">
        <v>103</v>
      </c>
      <c r="I27" s="161" t="n">
        <v>85.4</v>
      </c>
      <c r="J27" s="161" t="n">
        <v>8.2</v>
      </c>
      <c r="K27" s="161"/>
    </row>
    <row r="28" customFormat="false" ht="12" hidden="false" customHeight="true" outlineLevel="0" collapsed="false">
      <c r="A28" s="158" t="s">
        <v>457</v>
      </c>
      <c r="B28" s="183" t="n">
        <v>4</v>
      </c>
      <c r="C28" s="183" t="n">
        <v>3</v>
      </c>
      <c r="D28" s="161" t="n">
        <v>-25</v>
      </c>
      <c r="E28" s="183" t="n">
        <v>110</v>
      </c>
      <c r="F28" s="161" t="n">
        <v>-16.7</v>
      </c>
      <c r="G28" s="161" t="n">
        <v>14.2</v>
      </c>
      <c r="H28" s="183" t="n">
        <v>125</v>
      </c>
      <c r="I28" s="161" t="n">
        <v>88</v>
      </c>
      <c r="J28" s="161" t="n">
        <v>14.2</v>
      </c>
      <c r="K28" s="161"/>
    </row>
    <row r="29" customFormat="false" ht="12" hidden="false" customHeight="true" outlineLevel="0" collapsed="false">
      <c r="A29" s="158" t="s">
        <v>458</v>
      </c>
      <c r="B29" s="183" t="n">
        <v>14</v>
      </c>
      <c r="C29" s="183" t="n">
        <v>14</v>
      </c>
      <c r="D29" s="161" t="n">
        <v>-6.7</v>
      </c>
      <c r="E29" s="183" t="n">
        <v>1344</v>
      </c>
      <c r="F29" s="161" t="n">
        <v>-1.3</v>
      </c>
      <c r="G29" s="161" t="n">
        <v>60.4</v>
      </c>
      <c r="H29" s="183" t="n">
        <v>1351</v>
      </c>
      <c r="I29" s="161" t="n">
        <v>99.5</v>
      </c>
      <c r="J29" s="161" t="n">
        <v>60.4</v>
      </c>
      <c r="K29" s="161"/>
    </row>
    <row r="30" s="156" customFormat="true" ht="17.1" hidden="false" customHeight="true" outlineLevel="0" collapsed="false">
      <c r="A30" s="152" t="s">
        <v>459</v>
      </c>
      <c r="B30" s="153"/>
      <c r="C30" s="155"/>
      <c r="D30" s="153"/>
      <c r="E30" s="155"/>
      <c r="F30" s="155"/>
      <c r="G30" s="153"/>
      <c r="H30" s="155"/>
      <c r="I30" s="153"/>
      <c r="J30" s="155"/>
      <c r="K30" s="155"/>
    </row>
    <row r="31" customFormat="false" ht="12" hidden="false" customHeight="true" outlineLevel="0" collapsed="false">
      <c r="A31" s="158" t="s">
        <v>460</v>
      </c>
      <c r="B31" s="183" t="n">
        <v>8</v>
      </c>
      <c r="C31" s="183" t="n">
        <v>8</v>
      </c>
      <c r="D31" s="161" t="s">
        <v>19</v>
      </c>
      <c r="E31" s="183" t="n">
        <v>361</v>
      </c>
      <c r="F31" s="161" t="s">
        <v>19</v>
      </c>
      <c r="G31" s="161" t="n">
        <v>56.1</v>
      </c>
      <c r="H31" s="183" t="n">
        <v>361</v>
      </c>
      <c r="I31" s="161" t="n">
        <v>100</v>
      </c>
      <c r="J31" s="161" t="n">
        <v>56.1</v>
      </c>
      <c r="K31" s="161"/>
    </row>
    <row r="32" customFormat="false" ht="12" hidden="false" customHeight="true" outlineLevel="0" collapsed="false">
      <c r="A32" s="158" t="s">
        <v>461</v>
      </c>
      <c r="B32" s="183" t="n">
        <v>17</v>
      </c>
      <c r="C32" s="183" t="n">
        <v>16</v>
      </c>
      <c r="D32" s="161" t="n">
        <v>-5.9</v>
      </c>
      <c r="E32" s="183" t="n">
        <v>881</v>
      </c>
      <c r="F32" s="161" t="n">
        <v>-2.8</v>
      </c>
      <c r="G32" s="161" t="n">
        <v>16.2</v>
      </c>
      <c r="H32" s="183" t="n">
        <v>927</v>
      </c>
      <c r="I32" s="161" t="n">
        <v>95</v>
      </c>
      <c r="J32" s="161" t="n">
        <v>16.2</v>
      </c>
      <c r="K32" s="161"/>
    </row>
    <row r="33" s="156" customFormat="true" ht="17.1" hidden="false" customHeight="true" outlineLevel="0" collapsed="false">
      <c r="A33" s="152" t="s">
        <v>462</v>
      </c>
      <c r="B33" s="153"/>
      <c r="C33" s="155"/>
      <c r="D33" s="153"/>
      <c r="E33" s="155"/>
      <c r="F33" s="155"/>
      <c r="G33" s="153"/>
      <c r="H33" s="155"/>
      <c r="I33" s="153"/>
      <c r="J33" s="155"/>
      <c r="K33" s="155"/>
    </row>
    <row r="34" customFormat="false" ht="12" hidden="false" customHeight="true" outlineLevel="0" collapsed="false">
      <c r="A34" s="158" t="s">
        <v>463</v>
      </c>
      <c r="B34" s="183" t="n">
        <v>10</v>
      </c>
      <c r="C34" s="183" t="n">
        <v>10</v>
      </c>
      <c r="D34" s="161" t="s">
        <v>19</v>
      </c>
      <c r="E34" s="183" t="n">
        <v>767</v>
      </c>
      <c r="F34" s="161" t="n">
        <v>13.1</v>
      </c>
      <c r="G34" s="161" t="n">
        <v>39</v>
      </c>
      <c r="H34" s="183" t="n">
        <v>767</v>
      </c>
      <c r="I34" s="161" t="n">
        <v>100</v>
      </c>
      <c r="J34" s="161" t="n">
        <v>39</v>
      </c>
      <c r="K34" s="161"/>
    </row>
    <row r="35" customFormat="false" ht="12" hidden="false" customHeight="true" outlineLevel="0" collapsed="false">
      <c r="A35" s="158" t="s">
        <v>464</v>
      </c>
      <c r="B35" s="183" t="n">
        <v>12</v>
      </c>
      <c r="C35" s="183" t="n">
        <v>10</v>
      </c>
      <c r="D35" s="161" t="s">
        <v>19</v>
      </c>
      <c r="E35" s="183" t="n">
        <v>640</v>
      </c>
      <c r="F35" s="161" t="n">
        <v>5.4</v>
      </c>
      <c r="G35" s="161" t="n">
        <v>9.8</v>
      </c>
      <c r="H35" s="183" t="n">
        <v>1121</v>
      </c>
      <c r="I35" s="161" t="n">
        <v>57.1</v>
      </c>
      <c r="J35" s="161" t="n">
        <v>9.8</v>
      </c>
      <c r="K35" s="161"/>
    </row>
    <row r="36" customFormat="false" ht="12" hidden="false" customHeight="true" outlineLevel="0" collapsed="false">
      <c r="A36" s="158" t="s">
        <v>465</v>
      </c>
      <c r="B36" s="183" t="n">
        <v>5</v>
      </c>
      <c r="C36" s="183" t="n">
        <v>3</v>
      </c>
      <c r="D36" s="161" t="n">
        <v>-25</v>
      </c>
      <c r="E36" s="183" t="n">
        <v>66</v>
      </c>
      <c r="F36" s="161" t="n">
        <v>-37.7</v>
      </c>
      <c r="G36" s="161" t="n">
        <v>6.5</v>
      </c>
      <c r="H36" s="183" t="n">
        <v>120</v>
      </c>
      <c r="I36" s="161" t="n">
        <v>55</v>
      </c>
      <c r="J36" s="161" t="n">
        <v>6.5</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3" t="n">
        <v>4</v>
      </c>
      <c r="C38" s="183" t="n">
        <v>4</v>
      </c>
      <c r="D38" s="161" t="s">
        <v>19</v>
      </c>
      <c r="E38" s="183" t="n">
        <v>91</v>
      </c>
      <c r="F38" s="161" t="n">
        <v>-9.9</v>
      </c>
      <c r="G38" s="161" t="n">
        <v>20.7</v>
      </c>
      <c r="H38" s="183" t="n">
        <v>101</v>
      </c>
      <c r="I38" s="161" t="n">
        <v>90.1</v>
      </c>
      <c r="J38" s="161" t="n">
        <v>20.7</v>
      </c>
      <c r="K38" s="161"/>
    </row>
    <row r="39" customFormat="false" ht="12" hidden="false" customHeight="true" outlineLevel="0" collapsed="false">
      <c r="A39" s="158" t="s">
        <v>468</v>
      </c>
      <c r="B39" s="183" t="n">
        <v>12</v>
      </c>
      <c r="C39" s="183" t="n">
        <v>10</v>
      </c>
      <c r="D39" s="161" t="n">
        <v>-9.1</v>
      </c>
      <c r="E39" s="183" t="n">
        <v>241</v>
      </c>
      <c r="F39" s="161" t="n">
        <v>-4</v>
      </c>
      <c r="G39" s="161" t="n">
        <v>14.4</v>
      </c>
      <c r="H39" s="183" t="n">
        <v>311</v>
      </c>
      <c r="I39" s="161" t="n">
        <v>77.5</v>
      </c>
      <c r="J39" s="161" t="n">
        <v>14.4</v>
      </c>
      <c r="K39" s="161"/>
    </row>
    <row r="40" customFormat="false" ht="12" hidden="false" customHeight="true" outlineLevel="0" collapsed="false">
      <c r="A40" s="158" t="s">
        <v>469</v>
      </c>
      <c r="B40" s="183" t="n">
        <v>15</v>
      </c>
      <c r="C40" s="183" t="n">
        <v>15</v>
      </c>
      <c r="D40" s="161" t="s">
        <v>19</v>
      </c>
      <c r="E40" s="183" t="n">
        <v>475</v>
      </c>
      <c r="F40" s="161" t="n">
        <v>2.2</v>
      </c>
      <c r="G40" s="161" t="n">
        <v>24.5</v>
      </c>
      <c r="H40" s="183" t="n">
        <v>479</v>
      </c>
      <c r="I40" s="161" t="n">
        <v>99.2</v>
      </c>
      <c r="J40" s="161" t="n">
        <v>24.5</v>
      </c>
      <c r="K40" s="161"/>
    </row>
    <row r="41" customFormat="false" ht="12" hidden="false" customHeight="true" outlineLevel="0" collapsed="false">
      <c r="A41" s="158" t="s">
        <v>470</v>
      </c>
      <c r="B41" s="183" t="n">
        <v>28</v>
      </c>
      <c r="C41" s="183" t="n">
        <v>28</v>
      </c>
      <c r="D41" s="161" t="s">
        <v>19</v>
      </c>
      <c r="E41" s="183" t="n">
        <v>2868</v>
      </c>
      <c r="F41" s="161" t="n">
        <v>-3.3</v>
      </c>
      <c r="G41" s="161" t="n">
        <v>42.6</v>
      </c>
      <c r="H41" s="183" t="n">
        <v>2968</v>
      </c>
      <c r="I41" s="161" t="n">
        <v>96.6</v>
      </c>
      <c r="J41" s="161" t="n">
        <v>42.6</v>
      </c>
      <c r="K41" s="161"/>
    </row>
    <row r="42" customFormat="false" ht="12" hidden="false" customHeight="true" outlineLevel="0" collapsed="false">
      <c r="A42" s="158" t="s">
        <v>471</v>
      </c>
      <c r="B42" s="183" t="n">
        <v>3</v>
      </c>
      <c r="C42" s="183" t="n">
        <v>3</v>
      </c>
      <c r="D42" s="161" t="s">
        <v>19</v>
      </c>
      <c r="E42" s="183" t="n">
        <v>86</v>
      </c>
      <c r="F42" s="161" t="s">
        <v>19</v>
      </c>
      <c r="G42" s="161" t="n">
        <v>28.4</v>
      </c>
      <c r="H42" s="183" t="n">
        <v>86</v>
      </c>
      <c r="I42" s="161" t="n">
        <v>100</v>
      </c>
      <c r="J42" s="161" t="n">
        <v>28.4</v>
      </c>
      <c r="K42" s="161"/>
    </row>
    <row r="43" customFormat="false" ht="12" hidden="false" customHeight="true" outlineLevel="0" collapsed="false">
      <c r="A43" s="158" t="s">
        <v>473</v>
      </c>
      <c r="B43" s="183" t="n">
        <v>9</v>
      </c>
      <c r="C43" s="183" t="n">
        <v>8</v>
      </c>
      <c r="D43" s="161" t="n">
        <v>-11.1</v>
      </c>
      <c r="E43" s="183" t="n">
        <v>275</v>
      </c>
      <c r="F43" s="161" t="n">
        <v>-2.8</v>
      </c>
      <c r="G43" s="161" t="n">
        <v>19.7</v>
      </c>
      <c r="H43" s="183" t="n">
        <v>362</v>
      </c>
      <c r="I43" s="161" t="n">
        <v>76</v>
      </c>
      <c r="J43" s="161" t="n">
        <v>19.7</v>
      </c>
      <c r="K43" s="161"/>
    </row>
    <row r="44" customFormat="false" ht="12" hidden="false" customHeight="true" outlineLevel="0" collapsed="false">
      <c r="A44" s="158" t="s">
        <v>474</v>
      </c>
      <c r="B44" s="183" t="n">
        <v>5</v>
      </c>
      <c r="C44" s="183" t="n">
        <v>4</v>
      </c>
      <c r="D44" s="161" t="n">
        <v>-20</v>
      </c>
      <c r="E44" s="183" t="n">
        <v>91</v>
      </c>
      <c r="F44" s="161" t="n">
        <v>-10.8</v>
      </c>
      <c r="G44" s="161" t="n">
        <v>24.7</v>
      </c>
      <c r="H44" s="183" t="n">
        <v>106</v>
      </c>
      <c r="I44" s="161" t="n">
        <v>85.8</v>
      </c>
      <c r="J44" s="161" t="n">
        <v>24.7</v>
      </c>
      <c r="K44" s="161"/>
    </row>
    <row r="45" customFormat="false" ht="12" hidden="false" customHeight="true" outlineLevel="0" collapsed="false">
      <c r="A45" s="158" t="s">
        <v>475</v>
      </c>
      <c r="B45" s="183" t="n">
        <v>12</v>
      </c>
      <c r="C45" s="183" t="n">
        <v>12</v>
      </c>
      <c r="D45" s="161" t="s">
        <v>19</v>
      </c>
      <c r="E45" s="183" t="n">
        <v>402</v>
      </c>
      <c r="F45" s="161" t="n">
        <v>5</v>
      </c>
      <c r="G45" s="161" t="n">
        <v>21.6</v>
      </c>
      <c r="H45" s="183" t="n">
        <v>406</v>
      </c>
      <c r="I45" s="161" t="n">
        <v>99</v>
      </c>
      <c r="J45" s="161" t="n">
        <v>21.6</v>
      </c>
      <c r="K45" s="161"/>
    </row>
    <row r="46" customFormat="false" ht="12" hidden="false" customHeight="true" outlineLevel="0" collapsed="false">
      <c r="A46" s="158" t="s">
        <v>476</v>
      </c>
      <c r="B46" s="183" t="n">
        <v>10</v>
      </c>
      <c r="C46" s="183" t="n">
        <v>9</v>
      </c>
      <c r="D46" s="161" t="s">
        <v>19</v>
      </c>
      <c r="E46" s="183" t="n">
        <v>268</v>
      </c>
      <c r="F46" s="161" t="n">
        <v>2.3</v>
      </c>
      <c r="G46" s="161" t="n">
        <v>27.9</v>
      </c>
      <c r="H46" s="183" t="n">
        <v>303</v>
      </c>
      <c r="I46" s="161" t="n">
        <v>88.4</v>
      </c>
      <c r="J46" s="161" t="n">
        <v>27.9</v>
      </c>
      <c r="K46" s="161"/>
    </row>
    <row r="47" customFormat="false" ht="12" hidden="false" customHeight="true" outlineLevel="0" collapsed="false">
      <c r="A47" s="158" t="s">
        <v>477</v>
      </c>
      <c r="B47" s="183" t="n">
        <v>3</v>
      </c>
      <c r="C47" s="183" t="n">
        <v>3</v>
      </c>
      <c r="D47" s="161" t="s">
        <v>19</v>
      </c>
      <c r="E47" s="183" t="n">
        <v>52</v>
      </c>
      <c r="F47" s="161" t="s">
        <v>19</v>
      </c>
      <c r="G47" s="161" t="n">
        <v>7.4</v>
      </c>
      <c r="H47" s="183" t="n">
        <v>52</v>
      </c>
      <c r="I47" s="161" t="n">
        <v>100</v>
      </c>
      <c r="J47" s="161" t="n">
        <v>7.4</v>
      </c>
      <c r="K47" s="161"/>
    </row>
    <row r="48" s="156" customFormat="true" ht="17.1" hidden="false" customHeight="true" outlineLevel="0" collapsed="false">
      <c r="A48" s="152" t="s">
        <v>478</v>
      </c>
      <c r="B48" s="153"/>
      <c r="C48" s="155"/>
      <c r="D48" s="153"/>
      <c r="E48" s="155"/>
      <c r="F48" s="155"/>
      <c r="G48" s="153"/>
      <c r="H48" s="155"/>
      <c r="I48" s="153"/>
      <c r="J48" s="155"/>
      <c r="K48" s="155"/>
    </row>
    <row r="49" customFormat="false" ht="12" hidden="false" customHeight="true" outlineLevel="0" collapsed="false">
      <c r="A49" s="158" t="s">
        <v>479</v>
      </c>
      <c r="B49" s="183" t="n">
        <v>23</v>
      </c>
      <c r="C49" s="183" t="n">
        <v>22</v>
      </c>
      <c r="D49" s="161" t="n">
        <v>-4.3</v>
      </c>
      <c r="E49" s="183" t="n">
        <v>2196</v>
      </c>
      <c r="F49" s="161" t="n">
        <v>-1.6</v>
      </c>
      <c r="G49" s="161" t="n">
        <v>33</v>
      </c>
      <c r="H49" s="183" t="n">
        <v>2291</v>
      </c>
      <c r="I49" s="161" t="n">
        <v>95.9</v>
      </c>
      <c r="J49" s="161" t="n">
        <v>33</v>
      </c>
      <c r="K49" s="161"/>
    </row>
    <row r="50" customFormat="false" ht="12" hidden="false" customHeight="true" outlineLevel="0" collapsed="false">
      <c r="A50" s="158" t="s">
        <v>480</v>
      </c>
      <c r="B50" s="183" t="n">
        <v>3</v>
      </c>
      <c r="C50" s="183" t="n">
        <v>3</v>
      </c>
      <c r="D50" s="161" t="s">
        <v>19</v>
      </c>
      <c r="E50" s="183" t="n">
        <v>188</v>
      </c>
      <c r="F50" s="161" t="n">
        <v>-5.1</v>
      </c>
      <c r="G50" s="161" t="n">
        <v>32.1</v>
      </c>
      <c r="H50" s="183" t="n">
        <v>198</v>
      </c>
      <c r="I50" s="161" t="n">
        <v>94.9</v>
      </c>
      <c r="J50" s="161" t="n">
        <v>32.1</v>
      </c>
      <c r="K50" s="161"/>
    </row>
    <row r="51" customFormat="false" ht="12" hidden="false" customHeight="true" outlineLevel="0" collapsed="false">
      <c r="A51" s="158" t="s">
        <v>481</v>
      </c>
      <c r="B51" s="183" t="n">
        <v>14</v>
      </c>
      <c r="C51" s="183" t="n">
        <v>14</v>
      </c>
      <c r="D51" s="161" t="s">
        <v>19</v>
      </c>
      <c r="E51" s="183" t="n">
        <v>1025</v>
      </c>
      <c r="F51" s="161" t="n">
        <v>-0.2</v>
      </c>
      <c r="G51" s="161" t="n">
        <v>31.2</v>
      </c>
      <c r="H51" s="183" t="n">
        <v>1027</v>
      </c>
      <c r="I51" s="161" t="n">
        <v>99.8</v>
      </c>
      <c r="J51" s="161" t="n">
        <v>31.2</v>
      </c>
      <c r="K51" s="161"/>
    </row>
    <row r="52" customFormat="false" ht="12" hidden="false" customHeight="true" outlineLevel="0" collapsed="false">
      <c r="A52" s="158" t="s">
        <v>482</v>
      </c>
      <c r="B52" s="183" t="n">
        <v>4</v>
      </c>
      <c r="C52" s="183" t="n">
        <v>4</v>
      </c>
      <c r="D52" s="161" t="s">
        <v>19</v>
      </c>
      <c r="E52" s="183" t="n">
        <v>270</v>
      </c>
      <c r="F52" s="161" t="n">
        <v>0.4</v>
      </c>
      <c r="G52" s="161" t="n">
        <v>37.7</v>
      </c>
      <c r="H52" s="183" t="n">
        <v>269</v>
      </c>
      <c r="I52" s="161" t="n">
        <v>100.4</v>
      </c>
      <c r="J52" s="161" t="n">
        <v>37.7</v>
      </c>
      <c r="K52" s="161"/>
    </row>
    <row r="53" customFormat="false" ht="12" hidden="false" customHeight="true" outlineLevel="0" collapsed="false">
      <c r="A53" s="158" t="s">
        <v>483</v>
      </c>
      <c r="B53" s="183" t="n">
        <v>12</v>
      </c>
      <c r="C53" s="183" t="n">
        <v>12</v>
      </c>
      <c r="D53" s="161" t="s">
        <v>19</v>
      </c>
      <c r="E53" s="183" t="n">
        <v>954</v>
      </c>
      <c r="F53" s="161" t="n">
        <v>0.1</v>
      </c>
      <c r="G53" s="161" t="n">
        <v>42.9</v>
      </c>
      <c r="H53" s="183" t="n">
        <v>958</v>
      </c>
      <c r="I53" s="161" t="n">
        <v>99.6</v>
      </c>
      <c r="J53" s="161" t="n">
        <v>42.9</v>
      </c>
      <c r="K53" s="161"/>
    </row>
    <row r="54" customFormat="false" ht="20.1" hidden="false" customHeight="true" outlineLevel="0" collapsed="false">
      <c r="A54" s="184" t="s">
        <v>311</v>
      </c>
    </row>
    <row r="55" customFormat="false" ht="9.95" hidden="false" customHeight="true" outlineLevel="0" collapsed="false">
      <c r="A55" s="185" t="s">
        <v>627</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3" t="n">
        <v>6</v>
      </c>
      <c r="C8" s="183" t="n">
        <v>6</v>
      </c>
      <c r="D8" s="161" t="n">
        <v>-25</v>
      </c>
      <c r="E8" s="183" t="n">
        <v>311</v>
      </c>
      <c r="F8" s="161" t="n">
        <v>-14.6</v>
      </c>
      <c r="G8" s="161" t="n">
        <v>11</v>
      </c>
      <c r="H8" s="183" t="n">
        <v>311</v>
      </c>
      <c r="I8" s="161" t="n">
        <v>100</v>
      </c>
      <c r="J8" s="161" t="n">
        <v>11</v>
      </c>
      <c r="K8" s="161"/>
    </row>
    <row r="9" customFormat="false" ht="12" hidden="false" customHeight="true" outlineLevel="0" collapsed="false">
      <c r="A9" s="158" t="s">
        <v>485</v>
      </c>
      <c r="B9" s="183" t="n">
        <v>5</v>
      </c>
      <c r="C9" s="183" t="n">
        <v>5</v>
      </c>
      <c r="D9" s="161" t="s">
        <v>19</v>
      </c>
      <c r="E9" s="183" t="n">
        <v>117</v>
      </c>
      <c r="F9" s="161" t="s">
        <v>19</v>
      </c>
      <c r="G9" s="161" t="n">
        <v>11.4</v>
      </c>
      <c r="H9" s="183" t="n">
        <v>117</v>
      </c>
      <c r="I9" s="161" t="n">
        <v>100</v>
      </c>
      <c r="J9" s="161" t="n">
        <v>11.4</v>
      </c>
      <c r="K9" s="161"/>
    </row>
    <row r="10" customFormat="false" ht="12" hidden="false" customHeight="true" outlineLevel="0" collapsed="false">
      <c r="A10" s="158" t="s">
        <v>486</v>
      </c>
      <c r="B10" s="183" t="n">
        <v>5</v>
      </c>
      <c r="C10" s="183" t="n">
        <v>3</v>
      </c>
      <c r="D10" s="161" t="n">
        <v>-25</v>
      </c>
      <c r="E10" s="183" t="n">
        <v>82</v>
      </c>
      <c r="F10" s="161" t="n">
        <v>-37.9</v>
      </c>
      <c r="G10" s="161" t="n">
        <v>12.4</v>
      </c>
      <c r="H10" s="183" t="n">
        <v>142</v>
      </c>
      <c r="I10" s="161" t="n">
        <v>57.7</v>
      </c>
      <c r="J10" s="161" t="n">
        <v>12.4</v>
      </c>
      <c r="K10" s="161"/>
    </row>
    <row r="11" customFormat="false" ht="12" hidden="false" customHeight="true" outlineLevel="0" collapsed="false">
      <c r="A11" s="158" t="s">
        <v>487</v>
      </c>
      <c r="B11" s="183" t="n">
        <v>4</v>
      </c>
      <c r="C11" s="183" t="n">
        <v>4</v>
      </c>
      <c r="D11" s="161" t="n">
        <v>33.3</v>
      </c>
      <c r="E11" s="183" t="n">
        <v>102</v>
      </c>
      <c r="F11" s="161" t="n">
        <v>39.7</v>
      </c>
      <c r="G11" s="161" t="n">
        <v>17.6</v>
      </c>
      <c r="H11" s="183" t="n">
        <v>105</v>
      </c>
      <c r="I11" s="161" t="n">
        <v>97.1</v>
      </c>
      <c r="J11" s="161" t="n">
        <v>17.6</v>
      </c>
      <c r="K11" s="161"/>
    </row>
    <row r="12" customFormat="false" ht="12" hidden="false" customHeight="true" outlineLevel="0" collapsed="false">
      <c r="A12" s="158" t="s">
        <v>488</v>
      </c>
      <c r="B12" s="183" t="n">
        <v>4</v>
      </c>
      <c r="C12" s="183" t="n">
        <v>4</v>
      </c>
      <c r="D12" s="161" t="s">
        <v>19</v>
      </c>
      <c r="E12" s="183" t="n">
        <v>297</v>
      </c>
      <c r="F12" s="161" t="s">
        <v>19</v>
      </c>
      <c r="G12" s="161" t="n">
        <v>30.9</v>
      </c>
      <c r="H12" s="183" t="n">
        <v>297</v>
      </c>
      <c r="I12" s="161" t="n">
        <v>100</v>
      </c>
      <c r="J12" s="161" t="n">
        <v>30.9</v>
      </c>
      <c r="K12" s="161"/>
    </row>
    <row r="13" customFormat="false" ht="12" hidden="false" customHeight="true" outlineLevel="0" collapsed="false">
      <c r="A13" s="158" t="s">
        <v>490</v>
      </c>
      <c r="B13" s="183" t="n">
        <v>3</v>
      </c>
      <c r="C13" s="183" t="n">
        <v>3</v>
      </c>
      <c r="D13" s="161" t="n">
        <v>50</v>
      </c>
      <c r="E13" s="183" t="n">
        <v>99</v>
      </c>
      <c r="F13" s="161" t="n">
        <v>16.5</v>
      </c>
      <c r="G13" s="161" t="n">
        <v>3.1</v>
      </c>
      <c r="H13" s="183" t="n">
        <v>99</v>
      </c>
      <c r="I13" s="161" t="n">
        <v>100</v>
      </c>
      <c r="J13" s="161" t="n">
        <v>3.1</v>
      </c>
      <c r="K13" s="161"/>
    </row>
    <row r="14" s="156" customFormat="true" ht="17.1" hidden="false" customHeight="true" outlineLevel="0" collapsed="false">
      <c r="A14" s="152" t="s">
        <v>491</v>
      </c>
      <c r="B14" s="153"/>
      <c r="C14" s="155"/>
      <c r="D14" s="153"/>
      <c r="E14" s="155"/>
      <c r="F14" s="155"/>
      <c r="G14" s="153"/>
      <c r="H14" s="155"/>
      <c r="I14" s="153"/>
      <c r="J14" s="155"/>
      <c r="K14" s="155"/>
    </row>
    <row r="15" customFormat="false" ht="12" hidden="false" customHeight="true" outlineLevel="0" collapsed="false">
      <c r="A15" s="158" t="s">
        <v>492</v>
      </c>
      <c r="B15" s="183" t="n">
        <v>4</v>
      </c>
      <c r="C15" s="183" t="n">
        <v>4</v>
      </c>
      <c r="D15" s="161" t="s">
        <v>19</v>
      </c>
      <c r="E15" s="183" t="n">
        <v>90</v>
      </c>
      <c r="F15" s="161" t="n">
        <v>3.4</v>
      </c>
      <c r="G15" s="161" t="n">
        <v>43.2</v>
      </c>
      <c r="H15" s="183" t="n">
        <v>92</v>
      </c>
      <c r="I15" s="161" t="n">
        <v>97.8</v>
      </c>
      <c r="J15" s="161" t="n">
        <v>43.2</v>
      </c>
      <c r="K15" s="161"/>
    </row>
    <row r="16" customFormat="false" ht="12" hidden="false" customHeight="true" outlineLevel="0" collapsed="false">
      <c r="A16" s="158" t="s">
        <v>493</v>
      </c>
      <c r="B16" s="183" t="n">
        <v>3</v>
      </c>
      <c r="C16" s="183" t="n">
        <v>3</v>
      </c>
      <c r="D16" s="161" t="s">
        <v>19</v>
      </c>
      <c r="E16" s="183" t="n">
        <v>96</v>
      </c>
      <c r="F16" s="161" t="n">
        <v>1.1</v>
      </c>
      <c r="G16" s="161" t="n">
        <v>36.1</v>
      </c>
      <c r="H16" s="183" t="n">
        <v>96</v>
      </c>
      <c r="I16" s="161" t="n">
        <v>100</v>
      </c>
      <c r="J16" s="161" t="n">
        <v>36.1</v>
      </c>
      <c r="K16" s="161"/>
    </row>
    <row r="17" s="156" customFormat="true" ht="17.1" hidden="false" customHeight="true" outlineLevel="0" collapsed="false">
      <c r="A17" s="152" t="s">
        <v>494</v>
      </c>
      <c r="B17" s="153"/>
      <c r="C17" s="155"/>
      <c r="D17" s="153"/>
      <c r="E17" s="155"/>
      <c r="F17" s="155"/>
      <c r="G17" s="153"/>
      <c r="H17" s="155"/>
      <c r="I17" s="153"/>
      <c r="J17" s="155"/>
      <c r="K17" s="155"/>
    </row>
    <row r="18" customFormat="false" ht="12" hidden="false" customHeight="true" outlineLevel="0" collapsed="false">
      <c r="A18" s="158" t="s">
        <v>495</v>
      </c>
      <c r="B18" s="183" t="n">
        <v>4</v>
      </c>
      <c r="C18" s="183" t="n">
        <v>4</v>
      </c>
      <c r="D18" s="161" t="n">
        <v>-20</v>
      </c>
      <c r="E18" s="183" t="n">
        <v>79</v>
      </c>
      <c r="F18" s="161" t="n">
        <v>-28.8</v>
      </c>
      <c r="G18" s="161" t="n">
        <v>15</v>
      </c>
      <c r="H18" s="183" t="n">
        <v>79</v>
      </c>
      <c r="I18" s="161" t="n">
        <v>100</v>
      </c>
      <c r="J18" s="161" t="n">
        <v>15</v>
      </c>
      <c r="K18" s="161"/>
    </row>
    <row r="19" customFormat="false" ht="12" hidden="false" customHeight="true" outlineLevel="0" collapsed="false">
      <c r="A19" s="158" t="s">
        <v>496</v>
      </c>
      <c r="B19" s="183" t="n">
        <v>5</v>
      </c>
      <c r="C19" s="183" t="n">
        <v>5</v>
      </c>
      <c r="D19" s="161" t="n">
        <v>66.7</v>
      </c>
      <c r="E19" s="183" t="n">
        <v>136</v>
      </c>
      <c r="F19" s="161" t="n">
        <v>76.6</v>
      </c>
      <c r="G19" s="161" t="n">
        <v>10.9</v>
      </c>
      <c r="H19" s="183" t="n">
        <v>136</v>
      </c>
      <c r="I19" s="161" t="n">
        <v>100</v>
      </c>
      <c r="J19" s="161" t="n">
        <v>10.9</v>
      </c>
      <c r="K19" s="161"/>
    </row>
    <row r="20" customFormat="false" ht="12" hidden="false" customHeight="true" outlineLevel="0" collapsed="false">
      <c r="A20" s="158" t="s">
        <v>497</v>
      </c>
      <c r="B20" s="183" t="n">
        <v>6</v>
      </c>
      <c r="C20" s="183" t="n">
        <v>6</v>
      </c>
      <c r="D20" s="161" t="s">
        <v>19</v>
      </c>
      <c r="E20" s="183" t="n">
        <v>124</v>
      </c>
      <c r="F20" s="161" t="n">
        <v>0.8</v>
      </c>
      <c r="G20" s="161" t="n">
        <v>26</v>
      </c>
      <c r="H20" s="183" t="n">
        <v>124</v>
      </c>
      <c r="I20" s="161" t="n">
        <v>100</v>
      </c>
      <c r="J20" s="161" t="n">
        <v>26</v>
      </c>
      <c r="K20" s="161"/>
    </row>
    <row r="21" customFormat="false" ht="12" hidden="false" customHeight="true" outlineLevel="0" collapsed="false">
      <c r="A21" s="158" t="s">
        <v>498</v>
      </c>
      <c r="B21" s="183" t="n">
        <v>4</v>
      </c>
      <c r="C21" s="183" t="n">
        <v>3</v>
      </c>
      <c r="D21" s="161" t="s">
        <v>19</v>
      </c>
      <c r="E21" s="183" t="n">
        <v>75</v>
      </c>
      <c r="F21" s="161" t="s">
        <v>19</v>
      </c>
      <c r="G21" s="161" t="n">
        <v>18.3</v>
      </c>
      <c r="H21" s="183" t="n">
        <v>93</v>
      </c>
      <c r="I21" s="161" t="n">
        <v>80.6</v>
      </c>
      <c r="J21" s="161" t="n">
        <v>18.3</v>
      </c>
      <c r="K21" s="161"/>
    </row>
    <row r="22" customFormat="false" ht="12" hidden="false" customHeight="true" outlineLevel="0" collapsed="false">
      <c r="A22" s="158" t="s">
        <v>499</v>
      </c>
      <c r="B22" s="183" t="n">
        <v>6</v>
      </c>
      <c r="C22" s="183" t="n">
        <v>5</v>
      </c>
      <c r="D22" s="161" t="s">
        <v>19</v>
      </c>
      <c r="E22" s="183" t="n">
        <v>327</v>
      </c>
      <c r="F22" s="161" t="n">
        <v>21.1</v>
      </c>
      <c r="G22" s="161" t="n">
        <v>6.3</v>
      </c>
      <c r="H22" s="183" t="n">
        <v>362</v>
      </c>
      <c r="I22" s="161" t="n">
        <v>90.3</v>
      </c>
      <c r="J22" s="161" t="n">
        <v>6.3</v>
      </c>
      <c r="K22" s="161"/>
    </row>
    <row r="23" customFormat="false" ht="12" hidden="false" customHeight="true" outlineLevel="0" collapsed="false">
      <c r="A23" s="158" t="s">
        <v>500</v>
      </c>
      <c r="B23" s="183" t="n">
        <v>3</v>
      </c>
      <c r="C23" s="183" t="n">
        <v>3</v>
      </c>
      <c r="D23" s="161" t="s">
        <v>19</v>
      </c>
      <c r="E23" s="183" t="n">
        <v>56</v>
      </c>
      <c r="F23" s="161" t="s">
        <v>19</v>
      </c>
      <c r="G23" s="161" t="n">
        <v>13.4</v>
      </c>
      <c r="H23" s="183" t="n">
        <v>56</v>
      </c>
      <c r="I23" s="161" t="n">
        <v>100</v>
      </c>
      <c r="J23" s="161" t="n">
        <v>13.4</v>
      </c>
      <c r="K23" s="161"/>
    </row>
    <row r="24" customFormat="false" ht="12" hidden="false" customHeight="true" outlineLevel="0" collapsed="false">
      <c r="A24" s="158" t="s">
        <v>501</v>
      </c>
      <c r="B24" s="183" t="n">
        <v>21</v>
      </c>
      <c r="C24" s="183" t="n">
        <v>21</v>
      </c>
      <c r="D24" s="161" t="s">
        <v>19</v>
      </c>
      <c r="E24" s="183" t="n">
        <v>1371</v>
      </c>
      <c r="F24" s="161" t="n">
        <v>-9.3</v>
      </c>
      <c r="G24" s="161" t="n">
        <v>43</v>
      </c>
      <c r="H24" s="183" t="n">
        <v>1377</v>
      </c>
      <c r="I24" s="161" t="n">
        <v>99.6</v>
      </c>
      <c r="J24" s="161" t="n">
        <v>43</v>
      </c>
      <c r="K24" s="161"/>
    </row>
    <row r="25" customFormat="false" ht="12" hidden="false" customHeight="true" outlineLevel="0" collapsed="false">
      <c r="A25" s="158" t="s">
        <v>502</v>
      </c>
      <c r="B25" s="183" t="n">
        <v>4</v>
      </c>
      <c r="C25" s="183" t="n">
        <v>4</v>
      </c>
      <c r="D25" s="161" t="s">
        <v>19</v>
      </c>
      <c r="E25" s="183" t="n">
        <v>138</v>
      </c>
      <c r="F25" s="161" t="n">
        <v>-8</v>
      </c>
      <c r="G25" s="161" t="n">
        <v>3.1</v>
      </c>
      <c r="H25" s="183" t="n">
        <v>150</v>
      </c>
      <c r="I25" s="161" t="n">
        <v>92</v>
      </c>
      <c r="J25" s="161" t="n">
        <v>3.1</v>
      </c>
      <c r="K25" s="161"/>
    </row>
    <row r="26" s="156" customFormat="true" ht="17.1" hidden="false" customHeight="true" outlineLevel="0" collapsed="false">
      <c r="A26" s="152" t="s">
        <v>503</v>
      </c>
      <c r="B26" s="153"/>
      <c r="C26" s="155"/>
      <c r="D26" s="153"/>
      <c r="E26" s="155"/>
      <c r="F26" s="155"/>
      <c r="G26" s="153"/>
      <c r="H26" s="155"/>
      <c r="I26" s="153"/>
      <c r="J26" s="155"/>
      <c r="K26" s="155"/>
    </row>
    <row r="27" customFormat="false" ht="12" hidden="false" customHeight="true" outlineLevel="0" collapsed="false">
      <c r="A27" s="158" t="s">
        <v>504</v>
      </c>
      <c r="B27" s="183" t="n">
        <v>11</v>
      </c>
      <c r="C27" s="183" t="n">
        <v>11</v>
      </c>
      <c r="D27" s="161" t="s">
        <v>19</v>
      </c>
      <c r="E27" s="183" t="n">
        <v>583</v>
      </c>
      <c r="F27" s="161" t="n">
        <v>-1.7</v>
      </c>
      <c r="G27" s="161" t="n">
        <v>27.9</v>
      </c>
      <c r="H27" s="183" t="n">
        <v>595</v>
      </c>
      <c r="I27" s="161" t="n">
        <v>98</v>
      </c>
      <c r="J27" s="161" t="n">
        <v>27.9</v>
      </c>
      <c r="K27" s="161"/>
    </row>
    <row r="28" customFormat="false" ht="12" hidden="false" customHeight="true" outlineLevel="0" collapsed="false">
      <c r="A28" s="158" t="s">
        <v>505</v>
      </c>
      <c r="B28" s="183" t="n">
        <v>4</v>
      </c>
      <c r="C28" s="183" t="n">
        <v>4</v>
      </c>
      <c r="D28" s="161" t="s">
        <v>19</v>
      </c>
      <c r="E28" s="183" t="n">
        <v>126</v>
      </c>
      <c r="F28" s="161" t="s">
        <v>19</v>
      </c>
      <c r="G28" s="161" t="n">
        <v>22.1</v>
      </c>
      <c r="H28" s="183" t="n">
        <v>126</v>
      </c>
      <c r="I28" s="161" t="n">
        <v>100</v>
      </c>
      <c r="J28" s="161" t="n">
        <v>22.1</v>
      </c>
      <c r="K28" s="161"/>
    </row>
    <row r="29" customFormat="false" ht="12" hidden="false" customHeight="true" outlineLevel="0" collapsed="false">
      <c r="A29" s="158" t="s">
        <v>506</v>
      </c>
      <c r="B29" s="183" t="n">
        <v>3</v>
      </c>
      <c r="C29" s="183" t="n">
        <v>3</v>
      </c>
      <c r="D29" s="161" t="s">
        <v>19</v>
      </c>
      <c r="E29" s="183" t="n">
        <v>97</v>
      </c>
      <c r="F29" s="161" t="n">
        <v>-1</v>
      </c>
      <c r="G29" s="161" t="n">
        <v>16.8</v>
      </c>
      <c r="H29" s="183" t="n">
        <v>114</v>
      </c>
      <c r="I29" s="161" t="n">
        <v>85.1</v>
      </c>
      <c r="J29" s="161" t="n">
        <v>16.8</v>
      </c>
      <c r="K29" s="161"/>
    </row>
    <row r="30" customFormat="false" ht="12" hidden="false" customHeight="true" outlineLevel="0" collapsed="false">
      <c r="A30" s="158" t="s">
        <v>507</v>
      </c>
      <c r="B30" s="183" t="n">
        <v>8</v>
      </c>
      <c r="C30" s="183" t="n">
        <v>7</v>
      </c>
      <c r="D30" s="161" t="s">
        <v>19</v>
      </c>
      <c r="E30" s="183" t="n">
        <v>268</v>
      </c>
      <c r="F30" s="161" t="n">
        <v>-0.7</v>
      </c>
      <c r="G30" s="161" t="n">
        <v>26.3</v>
      </c>
      <c r="H30" s="183" t="n">
        <v>282</v>
      </c>
      <c r="I30" s="161" t="n">
        <v>95</v>
      </c>
      <c r="J30" s="161" t="n">
        <v>26.3</v>
      </c>
      <c r="K30" s="161"/>
    </row>
    <row r="31" customFormat="false" ht="12" hidden="false" customHeight="true" outlineLevel="0" collapsed="false">
      <c r="A31" s="158" t="s">
        <v>509</v>
      </c>
      <c r="B31" s="183" t="n">
        <v>3</v>
      </c>
      <c r="C31" s="183" t="n">
        <v>3</v>
      </c>
      <c r="D31" s="161" t="s">
        <v>19</v>
      </c>
      <c r="E31" s="183" t="n">
        <v>121</v>
      </c>
      <c r="F31" s="161" t="n">
        <v>-3.2</v>
      </c>
      <c r="G31" s="161" t="n">
        <v>27.1</v>
      </c>
      <c r="H31" s="183" t="n">
        <v>121</v>
      </c>
      <c r="I31" s="161" t="n">
        <v>100</v>
      </c>
      <c r="J31" s="161" t="n">
        <v>27.1</v>
      </c>
      <c r="K31" s="161"/>
    </row>
    <row r="32" customFormat="false" ht="12" hidden="false" customHeight="true" outlineLevel="0" collapsed="false">
      <c r="A32" s="158" t="s">
        <v>510</v>
      </c>
      <c r="B32" s="183" t="n">
        <v>3</v>
      </c>
      <c r="C32" s="183" t="n">
        <v>3</v>
      </c>
      <c r="D32" s="161" t="s">
        <v>19</v>
      </c>
      <c r="E32" s="183" t="n">
        <v>106</v>
      </c>
      <c r="F32" s="161" t="n">
        <v>3.9</v>
      </c>
      <c r="G32" s="161" t="n">
        <v>13.3</v>
      </c>
      <c r="H32" s="183" t="n">
        <v>106</v>
      </c>
      <c r="I32" s="161" t="n">
        <v>100</v>
      </c>
      <c r="J32" s="161" t="n">
        <v>13.3</v>
      </c>
      <c r="K32" s="161"/>
    </row>
    <row r="33" customFormat="false" ht="12" hidden="false" customHeight="true" outlineLevel="0" collapsed="false">
      <c r="A33" s="158" t="s">
        <v>511</v>
      </c>
      <c r="B33" s="183" t="n">
        <v>5</v>
      </c>
      <c r="C33" s="183" t="n">
        <v>5</v>
      </c>
      <c r="D33" s="161" t="s">
        <v>19</v>
      </c>
      <c r="E33" s="183" t="n">
        <v>119</v>
      </c>
      <c r="F33" s="161" t="s">
        <v>19</v>
      </c>
      <c r="G33" s="161" t="n">
        <v>17</v>
      </c>
      <c r="H33" s="183" t="n">
        <v>119</v>
      </c>
      <c r="I33" s="161" t="n">
        <v>100</v>
      </c>
      <c r="J33" s="161" t="n">
        <v>17</v>
      </c>
      <c r="K33" s="161"/>
    </row>
    <row r="34" customFormat="false" ht="12" hidden="false" customHeight="true" outlineLevel="0" collapsed="false">
      <c r="A34" s="158" t="s">
        <v>512</v>
      </c>
      <c r="B34" s="183" t="n">
        <v>17</v>
      </c>
      <c r="C34" s="183" t="n">
        <v>16</v>
      </c>
      <c r="D34" s="161" t="n">
        <v>-5.9</v>
      </c>
      <c r="E34" s="183" t="n">
        <v>1048</v>
      </c>
      <c r="F34" s="161" t="n">
        <v>0.1</v>
      </c>
      <c r="G34" s="161" t="n">
        <v>24.1</v>
      </c>
      <c r="H34" s="183" t="n">
        <v>1091</v>
      </c>
      <c r="I34" s="161" t="n">
        <v>96.1</v>
      </c>
      <c r="J34" s="161" t="n">
        <v>24.1</v>
      </c>
      <c r="K34" s="161"/>
    </row>
    <row r="35" customFormat="false" ht="12" hidden="false" customHeight="true" outlineLevel="0" collapsed="false">
      <c r="A35" s="158" t="s">
        <v>513</v>
      </c>
      <c r="B35" s="183" t="n">
        <v>6</v>
      </c>
      <c r="C35" s="183" t="n">
        <v>6</v>
      </c>
      <c r="D35" s="161" t="s">
        <v>19</v>
      </c>
      <c r="E35" s="183" t="n">
        <v>252</v>
      </c>
      <c r="F35" s="161" t="s">
        <v>19</v>
      </c>
      <c r="G35" s="161" t="n">
        <v>45.3</v>
      </c>
      <c r="H35" s="183" t="n">
        <v>257</v>
      </c>
      <c r="I35" s="161" t="n">
        <v>98.1</v>
      </c>
      <c r="J35" s="161" t="n">
        <v>45.3</v>
      </c>
      <c r="K35" s="161"/>
    </row>
    <row r="36" customFormat="false" ht="12" hidden="false" customHeight="true" outlineLevel="0" collapsed="false">
      <c r="A36" s="158" t="s">
        <v>514</v>
      </c>
      <c r="B36" s="183" t="n">
        <v>3</v>
      </c>
      <c r="C36" s="183" t="n">
        <v>3</v>
      </c>
      <c r="D36" s="161" t="s">
        <v>19</v>
      </c>
      <c r="E36" s="183" t="n">
        <v>138</v>
      </c>
      <c r="F36" s="161" t="n">
        <v>12.2</v>
      </c>
      <c r="G36" s="161" t="n">
        <v>18.2</v>
      </c>
      <c r="H36" s="183" t="n">
        <v>138</v>
      </c>
      <c r="I36" s="161" t="n">
        <v>100</v>
      </c>
      <c r="J36" s="161" t="n">
        <v>18.2</v>
      </c>
      <c r="K36" s="161"/>
    </row>
    <row r="37" customFormat="false" ht="12" hidden="false" customHeight="true" outlineLevel="0" collapsed="false">
      <c r="A37" s="158" t="s">
        <v>515</v>
      </c>
      <c r="B37" s="183" t="n">
        <v>8</v>
      </c>
      <c r="C37" s="183" t="n">
        <v>8</v>
      </c>
      <c r="D37" s="161" t="s">
        <v>19</v>
      </c>
      <c r="E37" s="183" t="n">
        <v>181</v>
      </c>
      <c r="F37" s="161" t="n">
        <v>3.4</v>
      </c>
      <c r="G37" s="161" t="n">
        <v>37.2</v>
      </c>
      <c r="H37" s="183" t="n">
        <v>184</v>
      </c>
      <c r="I37" s="161" t="n">
        <v>98.4</v>
      </c>
      <c r="J37" s="161" t="n">
        <v>37.2</v>
      </c>
      <c r="K37" s="161"/>
    </row>
    <row r="38" customFormat="false" ht="12" hidden="false" customHeight="true" outlineLevel="0" collapsed="false">
      <c r="A38" s="158" t="s">
        <v>516</v>
      </c>
      <c r="B38" s="183" t="n">
        <v>3</v>
      </c>
      <c r="C38" s="183" t="n">
        <v>3</v>
      </c>
      <c r="D38" s="161" t="s">
        <v>19</v>
      </c>
      <c r="E38" s="183" t="n">
        <v>50</v>
      </c>
      <c r="F38" s="161" t="s">
        <v>19</v>
      </c>
      <c r="G38" s="161" t="n">
        <v>15.1</v>
      </c>
      <c r="H38" s="183" t="n">
        <v>50</v>
      </c>
      <c r="I38" s="161" t="n">
        <v>100</v>
      </c>
      <c r="J38" s="161" t="n">
        <v>15.1</v>
      </c>
      <c r="K38" s="161"/>
    </row>
    <row r="39" customFormat="false" ht="12" hidden="false" customHeight="true" outlineLevel="0" collapsed="false">
      <c r="A39" s="158" t="s">
        <v>517</v>
      </c>
      <c r="B39" s="183" t="n">
        <v>3</v>
      </c>
      <c r="C39" s="183" t="n">
        <v>3</v>
      </c>
      <c r="D39" s="161" t="s">
        <v>19</v>
      </c>
      <c r="E39" s="183" t="n">
        <v>68</v>
      </c>
      <c r="F39" s="161" t="s">
        <v>19</v>
      </c>
      <c r="G39" s="161" t="n">
        <v>7.1</v>
      </c>
      <c r="H39" s="183" t="n">
        <v>68</v>
      </c>
      <c r="I39" s="161" t="n">
        <v>100</v>
      </c>
      <c r="J39" s="161" t="n">
        <v>7.1</v>
      </c>
      <c r="K39" s="161"/>
    </row>
    <row r="40" customFormat="false" ht="12" hidden="false" customHeight="true" outlineLevel="0" collapsed="false">
      <c r="A40" s="158" t="s">
        <v>518</v>
      </c>
      <c r="B40" s="183" t="n">
        <v>5</v>
      </c>
      <c r="C40" s="183" t="n">
        <v>5</v>
      </c>
      <c r="D40" s="161" t="s">
        <v>19</v>
      </c>
      <c r="E40" s="183" t="n">
        <v>171</v>
      </c>
      <c r="F40" s="161" t="n">
        <v>1.8</v>
      </c>
      <c r="G40" s="161" t="n">
        <v>27.2</v>
      </c>
      <c r="H40" s="183" t="n">
        <v>175</v>
      </c>
      <c r="I40" s="161" t="n">
        <v>97.7</v>
      </c>
      <c r="J40" s="161" t="n">
        <v>27.2</v>
      </c>
      <c r="K40" s="161"/>
    </row>
    <row r="41" s="156" customFormat="true" ht="17.1" hidden="false" customHeight="true" outlineLevel="0" collapsed="false">
      <c r="A41" s="152" t="s">
        <v>519</v>
      </c>
      <c r="B41" s="153"/>
      <c r="C41" s="155"/>
      <c r="D41" s="153"/>
      <c r="E41" s="155"/>
      <c r="F41" s="155"/>
      <c r="G41" s="153"/>
      <c r="H41" s="155"/>
      <c r="I41" s="153"/>
      <c r="J41" s="155"/>
      <c r="K41" s="155"/>
    </row>
    <row r="42" customFormat="false" ht="12" hidden="false" customHeight="true" outlineLevel="0" collapsed="false">
      <c r="A42" s="158" t="s">
        <v>520</v>
      </c>
      <c r="B42" s="183" t="n">
        <v>4</v>
      </c>
      <c r="C42" s="183" t="n">
        <v>4</v>
      </c>
      <c r="D42" s="161" t="s">
        <v>19</v>
      </c>
      <c r="E42" s="183" t="n">
        <v>428</v>
      </c>
      <c r="F42" s="161" t="s">
        <v>19</v>
      </c>
      <c r="G42" s="161" t="n">
        <v>23.3</v>
      </c>
      <c r="H42" s="183" t="n">
        <v>428</v>
      </c>
      <c r="I42" s="161" t="n">
        <v>100</v>
      </c>
      <c r="J42" s="161" t="n">
        <v>23.3</v>
      </c>
      <c r="K42" s="161"/>
    </row>
    <row r="43" customFormat="false" ht="12" hidden="false" customHeight="true" outlineLevel="0" collapsed="false">
      <c r="A43" s="158" t="s">
        <v>521</v>
      </c>
      <c r="B43" s="183" t="n">
        <v>9</v>
      </c>
      <c r="C43" s="183" t="n">
        <v>9</v>
      </c>
      <c r="D43" s="161" t="n">
        <v>12.5</v>
      </c>
      <c r="E43" s="183" t="n">
        <v>683</v>
      </c>
      <c r="F43" s="161" t="n">
        <v>8.9</v>
      </c>
      <c r="G43" s="161" t="n">
        <v>42.3</v>
      </c>
      <c r="H43" s="183" t="n">
        <v>689</v>
      </c>
      <c r="I43" s="161" t="n">
        <v>99.1</v>
      </c>
      <c r="J43" s="161" t="n">
        <v>42.3</v>
      </c>
      <c r="K43" s="161"/>
    </row>
    <row r="44" customFormat="false" ht="12" hidden="false" customHeight="true" outlineLevel="0" collapsed="false">
      <c r="A44" s="158" t="s">
        <v>522</v>
      </c>
      <c r="B44" s="183" t="n">
        <v>15</v>
      </c>
      <c r="C44" s="183" t="n">
        <v>15</v>
      </c>
      <c r="D44" s="161" t="n">
        <v>7.1</v>
      </c>
      <c r="E44" s="183" t="n">
        <v>1072</v>
      </c>
      <c r="F44" s="161" t="n">
        <v>4.2</v>
      </c>
      <c r="G44" s="161" t="n">
        <v>40</v>
      </c>
      <c r="H44" s="183" t="n">
        <v>1075</v>
      </c>
      <c r="I44" s="161" t="n">
        <v>99.7</v>
      </c>
      <c r="J44" s="161" t="n">
        <v>40</v>
      </c>
      <c r="K44" s="161"/>
    </row>
    <row r="45" customFormat="false" ht="12" hidden="false" customHeight="true" outlineLevel="0" collapsed="false">
      <c r="A45" s="158" t="s">
        <v>523</v>
      </c>
      <c r="B45" s="183" t="n">
        <v>3</v>
      </c>
      <c r="C45" s="183" t="n">
        <v>3</v>
      </c>
      <c r="D45" s="161" t="s">
        <v>19</v>
      </c>
      <c r="E45" s="183" t="n">
        <v>180</v>
      </c>
      <c r="F45" s="161" t="s">
        <v>19</v>
      </c>
      <c r="G45" s="161" t="n">
        <v>21</v>
      </c>
      <c r="H45" s="183" t="n">
        <v>180</v>
      </c>
      <c r="I45" s="161" t="n">
        <v>100</v>
      </c>
      <c r="J45" s="161" t="n">
        <v>21</v>
      </c>
      <c r="K45" s="161"/>
    </row>
    <row r="46" customFormat="false" ht="12" hidden="false" customHeight="true" outlineLevel="0" collapsed="false">
      <c r="A46" s="158" t="s">
        <v>524</v>
      </c>
      <c r="B46" s="183" t="n">
        <v>3</v>
      </c>
      <c r="C46" s="183" t="n">
        <v>3</v>
      </c>
      <c r="D46" s="161" t="s">
        <v>19</v>
      </c>
      <c r="E46" s="183" t="n">
        <v>164</v>
      </c>
      <c r="F46" s="161" t="n">
        <v>-1.2</v>
      </c>
      <c r="G46" s="161" t="n">
        <v>23.3</v>
      </c>
      <c r="H46" s="183" t="n">
        <v>166</v>
      </c>
      <c r="I46" s="161" t="n">
        <v>98.8</v>
      </c>
      <c r="J46" s="161" t="n">
        <v>23.3</v>
      </c>
      <c r="K46" s="161"/>
    </row>
    <row r="47" s="156" customFormat="true" ht="17.1" hidden="false" customHeight="true" outlineLevel="0" collapsed="false">
      <c r="A47" s="152" t="s">
        <v>525</v>
      </c>
      <c r="B47" s="153"/>
      <c r="C47" s="155"/>
      <c r="D47" s="153"/>
      <c r="E47" s="155"/>
      <c r="F47" s="155"/>
      <c r="G47" s="153"/>
      <c r="H47" s="155"/>
      <c r="I47" s="153"/>
      <c r="J47" s="155"/>
      <c r="K47" s="155"/>
    </row>
    <row r="48" customFormat="false" ht="12" hidden="false" customHeight="true" outlineLevel="0" collapsed="false">
      <c r="A48" s="158" t="s">
        <v>526</v>
      </c>
      <c r="B48" s="183" t="n">
        <v>6</v>
      </c>
      <c r="C48" s="183" t="n">
        <v>5</v>
      </c>
      <c r="D48" s="161" t="n">
        <v>-16.7</v>
      </c>
      <c r="E48" s="183" t="n">
        <v>112</v>
      </c>
      <c r="F48" s="161" t="n">
        <v>-11.1</v>
      </c>
      <c r="G48" s="161" t="n">
        <v>18.7</v>
      </c>
      <c r="H48" s="183" t="n">
        <v>126</v>
      </c>
      <c r="I48" s="161" t="n">
        <v>88.9</v>
      </c>
      <c r="J48" s="161" t="n">
        <v>18.7</v>
      </c>
      <c r="K48" s="161"/>
    </row>
    <row r="49" customFormat="false" ht="12" hidden="false" customHeight="true" outlineLevel="0" collapsed="false">
      <c r="A49" s="158" t="s">
        <v>527</v>
      </c>
      <c r="B49" s="183" t="n">
        <v>14</v>
      </c>
      <c r="C49" s="183" t="n">
        <v>12</v>
      </c>
      <c r="D49" s="161" t="s">
        <v>19</v>
      </c>
      <c r="E49" s="183" t="n">
        <v>500</v>
      </c>
      <c r="F49" s="161" t="n">
        <v>2.9</v>
      </c>
      <c r="G49" s="161" t="n">
        <v>32.2</v>
      </c>
      <c r="H49" s="183" t="n">
        <v>542</v>
      </c>
      <c r="I49" s="161" t="n">
        <v>92.3</v>
      </c>
      <c r="J49" s="161" t="n">
        <v>32.2</v>
      </c>
      <c r="K49" s="161"/>
    </row>
    <row r="50" customFormat="false" ht="12" hidden="false" customHeight="true" outlineLevel="0" collapsed="false">
      <c r="A50" s="158" t="s">
        <v>528</v>
      </c>
      <c r="B50" s="183" t="n">
        <v>3</v>
      </c>
      <c r="C50" s="183" t="n">
        <v>3</v>
      </c>
      <c r="D50" s="161" t="s">
        <v>19</v>
      </c>
      <c r="E50" s="183" t="n">
        <v>115</v>
      </c>
      <c r="F50" s="161" t="s">
        <v>19</v>
      </c>
      <c r="G50" s="161" t="n">
        <v>48.5</v>
      </c>
      <c r="H50" s="183" t="n">
        <v>115</v>
      </c>
      <c r="I50" s="161" t="n">
        <v>100</v>
      </c>
      <c r="J50" s="161" t="n">
        <v>48.5</v>
      </c>
      <c r="K50" s="161"/>
    </row>
    <row r="51" customFormat="false" ht="12" hidden="false" customHeight="true" outlineLevel="0" collapsed="false">
      <c r="A51" s="158" t="s">
        <v>529</v>
      </c>
      <c r="B51" s="183" t="n">
        <v>5</v>
      </c>
      <c r="C51" s="183" t="n">
        <v>4</v>
      </c>
      <c r="D51" s="161" t="n">
        <v>-20</v>
      </c>
      <c r="E51" s="183" t="n">
        <v>107</v>
      </c>
      <c r="F51" s="161" t="n">
        <v>-16.4</v>
      </c>
      <c r="G51" s="161" t="n">
        <v>8.2</v>
      </c>
      <c r="H51" s="183" t="n">
        <v>167</v>
      </c>
      <c r="I51" s="161" t="n">
        <v>64.1</v>
      </c>
      <c r="J51" s="161" t="n">
        <v>8.2</v>
      </c>
      <c r="K51" s="161"/>
    </row>
    <row r="52" customFormat="false" ht="12" hidden="false" customHeight="true" outlineLevel="0" collapsed="false">
      <c r="A52" s="158" t="s">
        <v>530</v>
      </c>
      <c r="B52" s="183" t="n">
        <v>11</v>
      </c>
      <c r="C52" s="183" t="n">
        <v>9</v>
      </c>
      <c r="D52" s="161" t="n">
        <v>-10</v>
      </c>
      <c r="E52" s="183" t="n">
        <v>312</v>
      </c>
      <c r="F52" s="161" t="n">
        <v>-3.7</v>
      </c>
      <c r="G52" s="161" t="n">
        <v>17.8</v>
      </c>
      <c r="H52" s="183" t="n">
        <v>401</v>
      </c>
      <c r="I52" s="161" t="n">
        <v>77.8</v>
      </c>
      <c r="J52" s="161" t="n">
        <v>17.8</v>
      </c>
      <c r="K52" s="161"/>
    </row>
    <row r="53" customFormat="false" ht="20.1" hidden="false" customHeight="true" outlineLevel="0" collapsed="false">
      <c r="A53" s="184" t="s">
        <v>311</v>
      </c>
    </row>
    <row r="54" customFormat="false" ht="9.95" hidden="false" customHeight="true" outlineLevel="0" collapsed="false">
      <c r="A54" s="185" t="s">
        <v>627</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657</v>
      </c>
      <c r="B7" s="159"/>
      <c r="C7" s="169"/>
      <c r="D7" s="159"/>
      <c r="E7" s="169"/>
      <c r="F7" s="169"/>
      <c r="G7" s="159"/>
      <c r="H7" s="169"/>
      <c r="I7" s="159"/>
      <c r="J7" s="169"/>
      <c r="K7" s="169"/>
    </row>
    <row r="8" customFormat="false" ht="12" hidden="false" customHeight="true" outlineLevel="0" collapsed="false">
      <c r="A8" s="158" t="s">
        <v>531</v>
      </c>
      <c r="B8" s="183" t="n">
        <v>5</v>
      </c>
      <c r="C8" s="183" t="n">
        <v>5</v>
      </c>
      <c r="D8" s="161" t="s">
        <v>19</v>
      </c>
      <c r="E8" s="183" t="n">
        <v>240</v>
      </c>
      <c r="F8" s="161" t="n">
        <v>0.8</v>
      </c>
      <c r="G8" s="161" t="n">
        <v>27.8</v>
      </c>
      <c r="H8" s="183" t="n">
        <v>240</v>
      </c>
      <c r="I8" s="161" t="n">
        <v>100</v>
      </c>
      <c r="J8" s="161" t="n">
        <v>27.8</v>
      </c>
      <c r="K8" s="161"/>
    </row>
    <row r="9" customFormat="false" ht="12" hidden="false" customHeight="true" outlineLevel="0" collapsed="false">
      <c r="A9" s="158" t="s">
        <v>532</v>
      </c>
      <c r="B9" s="183" t="n">
        <v>5</v>
      </c>
      <c r="C9" s="183" t="n">
        <v>4</v>
      </c>
      <c r="D9" s="161" t="n">
        <v>-20</v>
      </c>
      <c r="E9" s="183" t="n">
        <v>81</v>
      </c>
      <c r="F9" s="161" t="n">
        <v>-63</v>
      </c>
      <c r="G9" s="161" t="n">
        <v>9.4</v>
      </c>
      <c r="H9" s="183" t="n">
        <v>219</v>
      </c>
      <c r="I9" s="161" t="n">
        <v>37</v>
      </c>
      <c r="J9" s="161" t="n">
        <v>9.4</v>
      </c>
      <c r="K9" s="161"/>
    </row>
    <row r="10" s="156" customFormat="true" ht="17.1" hidden="false" customHeight="true" outlineLevel="0" collapsed="false">
      <c r="A10" s="152" t="s">
        <v>533</v>
      </c>
      <c r="B10" s="153"/>
      <c r="C10" s="155"/>
      <c r="D10" s="153"/>
      <c r="E10" s="155"/>
      <c r="F10" s="155"/>
      <c r="G10" s="153"/>
      <c r="H10" s="155"/>
      <c r="I10" s="153"/>
      <c r="J10" s="155"/>
      <c r="K10" s="155"/>
    </row>
    <row r="11" customFormat="false" ht="12" hidden="false" customHeight="true" outlineLevel="0" collapsed="false">
      <c r="A11" s="158" t="s">
        <v>534</v>
      </c>
      <c r="B11" s="183" t="n">
        <v>6</v>
      </c>
      <c r="C11" s="183" t="n">
        <v>6</v>
      </c>
      <c r="D11" s="161" t="n">
        <v>20</v>
      </c>
      <c r="E11" s="183" t="n">
        <v>480</v>
      </c>
      <c r="F11" s="161" t="n">
        <v>15.4</v>
      </c>
      <c r="G11" s="161" t="n">
        <v>25</v>
      </c>
      <c r="H11" s="183" t="n">
        <v>482</v>
      </c>
      <c r="I11" s="161" t="n">
        <v>99.6</v>
      </c>
      <c r="J11" s="161" t="n">
        <v>25</v>
      </c>
      <c r="K11" s="161"/>
    </row>
    <row r="12" customFormat="false" ht="12" hidden="false" customHeight="true" outlineLevel="0" collapsed="false">
      <c r="A12" s="158" t="s">
        <v>535</v>
      </c>
      <c r="B12" s="183" t="n">
        <v>5</v>
      </c>
      <c r="C12" s="183" t="n">
        <v>5</v>
      </c>
      <c r="D12" s="161" t="s">
        <v>19</v>
      </c>
      <c r="E12" s="183" t="n">
        <v>202</v>
      </c>
      <c r="F12" s="161" t="n">
        <v>10.4</v>
      </c>
      <c r="G12" s="161" t="n">
        <v>6.1</v>
      </c>
      <c r="H12" s="183" t="n">
        <v>202</v>
      </c>
      <c r="I12" s="161" t="n">
        <v>100</v>
      </c>
      <c r="J12" s="161" t="n">
        <v>6.1</v>
      </c>
      <c r="K12" s="161"/>
    </row>
    <row r="13" customFormat="false" ht="12" hidden="false" customHeight="true" outlineLevel="0" collapsed="false">
      <c r="A13" s="158" t="s">
        <v>536</v>
      </c>
      <c r="B13" s="183" t="n">
        <v>4</v>
      </c>
      <c r="C13" s="183" t="n">
        <v>4</v>
      </c>
      <c r="D13" s="161" t="s">
        <v>19</v>
      </c>
      <c r="E13" s="183" t="n">
        <v>86</v>
      </c>
      <c r="F13" s="161" t="s">
        <v>19</v>
      </c>
      <c r="G13" s="161" t="n">
        <v>0.6</v>
      </c>
      <c r="H13" s="183" t="n">
        <v>86</v>
      </c>
      <c r="I13" s="161" t="n">
        <v>100</v>
      </c>
      <c r="J13" s="161" t="n">
        <v>0.6</v>
      </c>
      <c r="K13" s="161"/>
    </row>
    <row r="14" customFormat="false" ht="12" hidden="false" customHeight="true" outlineLevel="0" collapsed="false">
      <c r="A14" s="158" t="s">
        <v>537</v>
      </c>
      <c r="B14" s="183" t="n">
        <v>3</v>
      </c>
      <c r="C14" s="183" t="n">
        <v>3</v>
      </c>
      <c r="D14" s="161" t="s">
        <v>19</v>
      </c>
      <c r="E14" s="183" t="n">
        <v>81</v>
      </c>
      <c r="F14" s="161" t="s">
        <v>19</v>
      </c>
      <c r="G14" s="161" t="n">
        <v>9.1</v>
      </c>
      <c r="H14" s="183" t="n">
        <v>81</v>
      </c>
      <c r="I14" s="161" t="n">
        <v>100</v>
      </c>
      <c r="J14" s="161" t="n">
        <v>9.1</v>
      </c>
      <c r="K14" s="161"/>
    </row>
    <row r="15" customFormat="false" ht="12" hidden="false" customHeight="true" outlineLevel="0" collapsed="false">
      <c r="A15" s="158" t="s">
        <v>538</v>
      </c>
      <c r="B15" s="183" t="n">
        <v>8</v>
      </c>
      <c r="C15" s="183" t="n">
        <v>8</v>
      </c>
      <c r="D15" s="161" t="s">
        <v>19</v>
      </c>
      <c r="E15" s="183" t="n">
        <v>404</v>
      </c>
      <c r="F15" s="161" t="n">
        <v>-1.7</v>
      </c>
      <c r="G15" s="161" t="n">
        <v>15.9</v>
      </c>
      <c r="H15" s="183" t="n">
        <v>411</v>
      </c>
      <c r="I15" s="161" t="n">
        <v>98.3</v>
      </c>
      <c r="J15" s="161" t="n">
        <v>15.9</v>
      </c>
      <c r="K15" s="161"/>
    </row>
    <row r="16" customFormat="false" ht="12" hidden="false" customHeight="true" outlineLevel="0" collapsed="false">
      <c r="A16" s="158" t="s">
        <v>539</v>
      </c>
      <c r="B16" s="183" t="n">
        <v>15</v>
      </c>
      <c r="C16" s="183" t="n">
        <v>15</v>
      </c>
      <c r="D16" s="161" t="s">
        <v>19</v>
      </c>
      <c r="E16" s="183" t="n">
        <v>780</v>
      </c>
      <c r="F16" s="161" t="n">
        <v>-3.9</v>
      </c>
      <c r="G16" s="161" t="n">
        <v>26.1</v>
      </c>
      <c r="H16" s="183" t="n">
        <v>821</v>
      </c>
      <c r="I16" s="161" t="n">
        <v>95</v>
      </c>
      <c r="J16" s="161" t="n">
        <v>26.1</v>
      </c>
      <c r="K16" s="161"/>
    </row>
    <row r="17" customFormat="false" ht="12" hidden="false" customHeight="true" outlineLevel="0" collapsed="false">
      <c r="A17" s="158" t="s">
        <v>540</v>
      </c>
      <c r="B17" s="183" t="n">
        <v>5</v>
      </c>
      <c r="C17" s="183" t="n">
        <v>5</v>
      </c>
      <c r="D17" s="161" t="n">
        <v>25</v>
      </c>
      <c r="E17" s="183" t="n">
        <v>250</v>
      </c>
      <c r="F17" s="161" t="n">
        <v>10.1</v>
      </c>
      <c r="G17" s="161" t="n">
        <v>8.2</v>
      </c>
      <c r="H17" s="183" t="n">
        <v>330</v>
      </c>
      <c r="I17" s="161" t="n">
        <v>75.8</v>
      </c>
      <c r="J17" s="161" t="n">
        <v>8.2</v>
      </c>
      <c r="K17" s="161"/>
    </row>
    <row r="18" customFormat="false" ht="12" hidden="false" customHeight="true" outlineLevel="0" collapsed="false">
      <c r="A18" s="158" t="s">
        <v>541</v>
      </c>
      <c r="B18" s="183" t="n">
        <v>4</v>
      </c>
      <c r="C18" s="183" t="n">
        <v>4</v>
      </c>
      <c r="D18" s="161" t="s">
        <v>19</v>
      </c>
      <c r="E18" s="183" t="n">
        <v>56</v>
      </c>
      <c r="F18" s="161" t="n">
        <v>3.7</v>
      </c>
      <c r="G18" s="161" t="n">
        <v>3.1</v>
      </c>
      <c r="H18" s="183" t="n">
        <v>56</v>
      </c>
      <c r="I18" s="161" t="n">
        <v>100</v>
      </c>
      <c r="J18" s="161" t="n">
        <v>3.1</v>
      </c>
      <c r="K18" s="161"/>
    </row>
    <row r="19" customFormat="false" ht="12" hidden="false" customHeight="true" outlineLevel="0" collapsed="false">
      <c r="A19" s="158" t="s">
        <v>543</v>
      </c>
      <c r="B19" s="183" t="n">
        <v>6</v>
      </c>
      <c r="C19" s="183" t="n">
        <v>5</v>
      </c>
      <c r="D19" s="161" t="n">
        <v>25</v>
      </c>
      <c r="E19" s="183" t="n">
        <v>151</v>
      </c>
      <c r="F19" s="161" t="n">
        <v>10.2</v>
      </c>
      <c r="G19" s="161" t="n">
        <v>4.4</v>
      </c>
      <c r="H19" s="183" t="n">
        <v>182</v>
      </c>
      <c r="I19" s="161" t="n">
        <v>83</v>
      </c>
      <c r="J19" s="161" t="n">
        <v>4.4</v>
      </c>
      <c r="K19" s="161"/>
    </row>
    <row r="20" customFormat="false" ht="12" hidden="false" customHeight="true" outlineLevel="0" collapsed="false">
      <c r="A20" s="158" t="s">
        <v>544</v>
      </c>
      <c r="B20" s="183" t="n">
        <v>9</v>
      </c>
      <c r="C20" s="183" t="n">
        <v>8</v>
      </c>
      <c r="D20" s="161" t="s">
        <v>19</v>
      </c>
      <c r="E20" s="183" t="n">
        <v>460</v>
      </c>
      <c r="F20" s="161" t="n">
        <v>3.4</v>
      </c>
      <c r="G20" s="161" t="n">
        <v>6.4</v>
      </c>
      <c r="H20" s="183" t="n">
        <v>564</v>
      </c>
      <c r="I20" s="161" t="n">
        <v>81.6</v>
      </c>
      <c r="J20" s="161" t="n">
        <v>6.4</v>
      </c>
      <c r="K20" s="161"/>
    </row>
    <row r="21" customFormat="false" ht="12" hidden="false" customHeight="true" outlineLevel="0" collapsed="false">
      <c r="A21" s="158" t="s">
        <v>545</v>
      </c>
      <c r="B21" s="183" t="n">
        <v>8</v>
      </c>
      <c r="C21" s="183" t="n">
        <v>7</v>
      </c>
      <c r="D21" s="161" t="s">
        <v>19</v>
      </c>
      <c r="E21" s="183" t="n">
        <v>263</v>
      </c>
      <c r="F21" s="161" t="n">
        <v>2.3</v>
      </c>
      <c r="G21" s="161" t="n">
        <v>19</v>
      </c>
      <c r="H21" s="183" t="n">
        <v>290</v>
      </c>
      <c r="I21" s="161" t="n">
        <v>90.7</v>
      </c>
      <c r="J21" s="161" t="n">
        <v>19</v>
      </c>
      <c r="K21" s="161"/>
    </row>
    <row r="22" customFormat="false" ht="12" hidden="false" customHeight="true" outlineLevel="0" collapsed="false">
      <c r="A22" s="158" t="s">
        <v>546</v>
      </c>
      <c r="B22" s="183" t="n">
        <v>5</v>
      </c>
      <c r="C22" s="183" t="n">
        <v>4</v>
      </c>
      <c r="D22" s="161" t="s">
        <v>19</v>
      </c>
      <c r="E22" s="183" t="n">
        <v>132</v>
      </c>
      <c r="F22" s="161" t="n">
        <v>-0.8</v>
      </c>
      <c r="G22" s="161" t="n">
        <v>8.6</v>
      </c>
      <c r="H22" s="183" t="n">
        <v>147</v>
      </c>
      <c r="I22" s="161" t="n">
        <v>89.8</v>
      </c>
      <c r="J22" s="161" t="n">
        <v>8.6</v>
      </c>
      <c r="K22" s="161"/>
    </row>
    <row r="23" customFormat="false" ht="12" hidden="false" customHeight="true" outlineLevel="0" collapsed="false">
      <c r="A23" s="158" t="s">
        <v>547</v>
      </c>
      <c r="B23" s="183" t="n">
        <v>5</v>
      </c>
      <c r="C23" s="183" t="n">
        <v>3</v>
      </c>
      <c r="D23" s="161" t="s">
        <v>19</v>
      </c>
      <c r="E23" s="183" t="n">
        <v>73</v>
      </c>
      <c r="F23" s="161" t="n">
        <v>10.6</v>
      </c>
      <c r="G23" s="161" t="n">
        <v>35</v>
      </c>
      <c r="H23" s="183" t="n">
        <v>297</v>
      </c>
      <c r="I23" s="161" t="n">
        <v>24.6</v>
      </c>
      <c r="J23" s="161" t="n">
        <v>35</v>
      </c>
      <c r="K23" s="161"/>
    </row>
    <row r="24" s="156" customFormat="true" ht="17.1" hidden="false" customHeight="true" outlineLevel="0" collapsed="false">
      <c r="A24" s="152" t="s">
        <v>548</v>
      </c>
      <c r="B24" s="153"/>
      <c r="C24" s="155"/>
      <c r="D24" s="153"/>
      <c r="E24" s="155"/>
      <c r="F24" s="155"/>
      <c r="G24" s="153"/>
      <c r="H24" s="155"/>
      <c r="I24" s="153"/>
      <c r="J24" s="155"/>
      <c r="K24" s="155"/>
    </row>
    <row r="25" customFormat="false" ht="12" hidden="false" customHeight="true" outlineLevel="0" collapsed="false">
      <c r="A25" s="158" t="s">
        <v>549</v>
      </c>
      <c r="B25" s="183" t="n">
        <v>10</v>
      </c>
      <c r="C25" s="183" t="n">
        <v>10</v>
      </c>
      <c r="D25" s="161" t="s">
        <v>19</v>
      </c>
      <c r="E25" s="183" t="n">
        <v>713</v>
      </c>
      <c r="F25" s="161" t="n">
        <v>-1.9</v>
      </c>
      <c r="G25" s="161" t="n">
        <v>71.7</v>
      </c>
      <c r="H25" s="183" t="n">
        <v>729</v>
      </c>
      <c r="I25" s="161" t="n">
        <v>97.8</v>
      </c>
      <c r="J25" s="161" t="n">
        <v>71.7</v>
      </c>
      <c r="K25" s="161"/>
    </row>
    <row r="26" customFormat="false" ht="12" hidden="false" customHeight="true" outlineLevel="0" collapsed="false">
      <c r="A26" s="158" t="s">
        <v>550</v>
      </c>
      <c r="B26" s="183" t="n">
        <v>5</v>
      </c>
      <c r="C26" s="183" t="n">
        <v>5</v>
      </c>
      <c r="D26" s="161" t="s">
        <v>19</v>
      </c>
      <c r="E26" s="183" t="n">
        <v>210</v>
      </c>
      <c r="F26" s="161" t="s">
        <v>19</v>
      </c>
      <c r="G26" s="161" t="n">
        <v>4.9</v>
      </c>
      <c r="H26" s="183" t="n">
        <v>211</v>
      </c>
      <c r="I26" s="161" t="n">
        <v>99.5</v>
      </c>
      <c r="J26" s="161" t="n">
        <v>4.9</v>
      </c>
      <c r="K26" s="161"/>
    </row>
    <row r="27" customFormat="false" ht="12" hidden="false" customHeight="true" outlineLevel="0" collapsed="false">
      <c r="A27" s="158" t="s">
        <v>551</v>
      </c>
      <c r="B27" s="183" t="n">
        <v>3</v>
      </c>
      <c r="C27" s="183" t="n">
        <v>3</v>
      </c>
      <c r="D27" s="161" t="s">
        <v>19</v>
      </c>
      <c r="E27" s="183" t="n">
        <v>62</v>
      </c>
      <c r="F27" s="161" t="s">
        <v>19</v>
      </c>
      <c r="G27" s="161" t="n">
        <v>12.4</v>
      </c>
      <c r="H27" s="183" t="n">
        <v>62</v>
      </c>
      <c r="I27" s="161" t="n">
        <v>100</v>
      </c>
      <c r="J27" s="161" t="n">
        <v>12.4</v>
      </c>
      <c r="K27" s="161"/>
    </row>
    <row r="28" customFormat="false" ht="12" hidden="false" customHeight="true" outlineLevel="0" collapsed="false">
      <c r="A28" s="158" t="s">
        <v>552</v>
      </c>
      <c r="B28" s="183" t="n">
        <v>4</v>
      </c>
      <c r="C28" s="183" t="n">
        <v>4</v>
      </c>
      <c r="D28" s="161" t="s">
        <v>19</v>
      </c>
      <c r="E28" s="183" t="n">
        <v>77</v>
      </c>
      <c r="F28" s="161" t="s">
        <v>19</v>
      </c>
      <c r="G28" s="161" t="n">
        <v>19.6</v>
      </c>
      <c r="H28" s="183" t="n">
        <v>77</v>
      </c>
      <c r="I28" s="161" t="n">
        <v>100</v>
      </c>
      <c r="J28" s="161" t="n">
        <v>19.6</v>
      </c>
      <c r="K28" s="161"/>
    </row>
    <row r="29" s="156" customFormat="true" ht="17.1" hidden="false" customHeight="true" outlineLevel="0" collapsed="false">
      <c r="A29" s="152" t="s">
        <v>553</v>
      </c>
      <c r="B29" s="153"/>
      <c r="C29" s="155"/>
      <c r="D29" s="153"/>
      <c r="E29" s="155"/>
      <c r="F29" s="155"/>
      <c r="G29" s="153"/>
      <c r="H29" s="155"/>
      <c r="I29" s="153"/>
      <c r="J29" s="155"/>
      <c r="K29" s="155"/>
    </row>
    <row r="30" customFormat="false" ht="12" hidden="false" customHeight="true" outlineLevel="0" collapsed="false">
      <c r="A30" s="158" t="s">
        <v>554</v>
      </c>
      <c r="B30" s="183" t="n">
        <v>9</v>
      </c>
      <c r="C30" s="183" t="n">
        <v>9</v>
      </c>
      <c r="D30" s="161" t="s">
        <v>19</v>
      </c>
      <c r="E30" s="183" t="n">
        <v>424</v>
      </c>
      <c r="F30" s="161" t="s">
        <v>19</v>
      </c>
      <c r="G30" s="161" t="n">
        <v>40</v>
      </c>
      <c r="H30" s="183" t="n">
        <v>424</v>
      </c>
      <c r="I30" s="161" t="n">
        <v>100</v>
      </c>
      <c r="J30" s="161" t="n">
        <v>40</v>
      </c>
      <c r="K30" s="161"/>
    </row>
    <row r="31" customFormat="false" ht="12" hidden="false" customHeight="true" outlineLevel="0" collapsed="false">
      <c r="A31" s="158" t="s">
        <v>555</v>
      </c>
      <c r="B31" s="183" t="n">
        <v>8</v>
      </c>
      <c r="C31" s="183" t="n">
        <v>6</v>
      </c>
      <c r="D31" s="161" t="s">
        <v>19</v>
      </c>
      <c r="E31" s="183" t="n">
        <v>174</v>
      </c>
      <c r="F31" s="161" t="n">
        <v>1.2</v>
      </c>
      <c r="G31" s="161" t="n">
        <v>14.4</v>
      </c>
      <c r="H31" s="183" t="n">
        <v>214</v>
      </c>
      <c r="I31" s="161" t="n">
        <v>81.3</v>
      </c>
      <c r="J31" s="161" t="n">
        <v>14.4</v>
      </c>
      <c r="K31" s="161"/>
    </row>
    <row r="32" customFormat="false" ht="12" hidden="false" customHeight="true" outlineLevel="0" collapsed="false">
      <c r="A32" s="158" t="s">
        <v>556</v>
      </c>
      <c r="B32" s="183" t="n">
        <v>3</v>
      </c>
      <c r="C32" s="183" t="n">
        <v>3</v>
      </c>
      <c r="D32" s="161" t="s">
        <v>19</v>
      </c>
      <c r="E32" s="183" t="n">
        <v>51</v>
      </c>
      <c r="F32" s="161" t="s">
        <v>19</v>
      </c>
      <c r="G32" s="161" t="n">
        <v>27.1</v>
      </c>
      <c r="H32" s="183" t="n">
        <v>51</v>
      </c>
      <c r="I32" s="161" t="n">
        <v>100</v>
      </c>
      <c r="J32" s="161" t="n">
        <v>27.1</v>
      </c>
      <c r="K32" s="161"/>
    </row>
    <row r="33" customFormat="false" ht="12" hidden="false" customHeight="true" outlineLevel="0" collapsed="false">
      <c r="A33" s="158" t="s">
        <v>557</v>
      </c>
      <c r="B33" s="183" t="n">
        <v>4</v>
      </c>
      <c r="C33" s="183" t="n">
        <v>4</v>
      </c>
      <c r="D33" s="161" t="s">
        <v>19</v>
      </c>
      <c r="E33" s="183" t="n">
        <v>128</v>
      </c>
      <c r="F33" s="161" t="s">
        <v>19</v>
      </c>
      <c r="G33" s="161" t="n">
        <v>20.7</v>
      </c>
      <c r="H33" s="183" t="n">
        <v>128</v>
      </c>
      <c r="I33" s="161" t="n">
        <v>100</v>
      </c>
      <c r="J33" s="161" t="n">
        <v>20.7</v>
      </c>
      <c r="K33" s="161"/>
    </row>
    <row r="34" customFormat="false" ht="12" hidden="false" customHeight="true" outlineLevel="0" collapsed="false">
      <c r="A34" s="158" t="s">
        <v>558</v>
      </c>
      <c r="B34" s="183" t="n">
        <v>3</v>
      </c>
      <c r="C34" s="183" t="n">
        <v>3</v>
      </c>
      <c r="D34" s="161" t="s">
        <v>19</v>
      </c>
      <c r="E34" s="183" t="n">
        <v>334</v>
      </c>
      <c r="F34" s="161" t="n">
        <v>0.6</v>
      </c>
      <c r="G34" s="161" t="n">
        <v>25.3</v>
      </c>
      <c r="H34" s="183" t="n">
        <v>334</v>
      </c>
      <c r="I34" s="161" t="n">
        <v>100</v>
      </c>
      <c r="J34" s="161" t="n">
        <v>25.3</v>
      </c>
      <c r="K34" s="161"/>
    </row>
    <row r="35" customFormat="false" ht="12" hidden="false" customHeight="true" outlineLevel="0" collapsed="false">
      <c r="A35" s="158" t="s">
        <v>559</v>
      </c>
      <c r="B35" s="183" t="n">
        <v>9</v>
      </c>
      <c r="C35" s="183" t="n">
        <v>7</v>
      </c>
      <c r="D35" s="161" t="s">
        <v>19</v>
      </c>
      <c r="E35" s="183" t="n">
        <v>175</v>
      </c>
      <c r="F35" s="161" t="n">
        <v>-0.6</v>
      </c>
      <c r="G35" s="161" t="n">
        <v>8.3</v>
      </c>
      <c r="H35" s="183" t="n">
        <v>391</v>
      </c>
      <c r="I35" s="161" t="n">
        <v>44.8</v>
      </c>
      <c r="J35" s="161" t="n">
        <v>8.3</v>
      </c>
      <c r="K35" s="161"/>
    </row>
    <row r="36" s="156" customFormat="true" ht="17.1" hidden="false" customHeight="true" outlineLevel="0" collapsed="false">
      <c r="A36" s="152" t="s">
        <v>560</v>
      </c>
      <c r="B36" s="153"/>
      <c r="C36" s="155"/>
      <c r="D36" s="153"/>
      <c r="E36" s="155"/>
      <c r="F36" s="155"/>
      <c r="G36" s="153"/>
      <c r="H36" s="155"/>
      <c r="I36" s="153"/>
      <c r="J36" s="155"/>
      <c r="K36" s="155"/>
    </row>
    <row r="37" customFormat="false" ht="12" hidden="false" customHeight="true" outlineLevel="0" collapsed="false">
      <c r="A37" s="158" t="s">
        <v>561</v>
      </c>
      <c r="B37" s="183" t="n">
        <v>6</v>
      </c>
      <c r="C37" s="183" t="n">
        <v>4</v>
      </c>
      <c r="D37" s="161" t="n">
        <v>33.3</v>
      </c>
      <c r="E37" s="183" t="n">
        <v>105</v>
      </c>
      <c r="F37" s="161" t="n">
        <v>64.1</v>
      </c>
      <c r="G37" s="161" t="n">
        <v>9.4</v>
      </c>
      <c r="H37" s="183" t="n">
        <v>242</v>
      </c>
      <c r="I37" s="161" t="n">
        <v>43.4</v>
      </c>
      <c r="J37" s="161" t="n">
        <v>9.4</v>
      </c>
      <c r="K37" s="161"/>
    </row>
    <row r="38" customFormat="false" ht="12" hidden="false" customHeight="true" outlineLevel="0" collapsed="false">
      <c r="A38" s="158" t="s">
        <v>562</v>
      </c>
      <c r="B38" s="183" t="n">
        <v>7</v>
      </c>
      <c r="C38" s="183" t="n">
        <v>6</v>
      </c>
      <c r="D38" s="161" t="n">
        <v>-25</v>
      </c>
      <c r="E38" s="183" t="n">
        <v>153</v>
      </c>
      <c r="F38" s="161" t="n">
        <v>-23.5</v>
      </c>
      <c r="G38" s="161" t="n">
        <v>21.4</v>
      </c>
      <c r="H38" s="183" t="n">
        <v>185</v>
      </c>
      <c r="I38" s="161" t="n">
        <v>82.7</v>
      </c>
      <c r="J38" s="161" t="n">
        <v>21.4</v>
      </c>
      <c r="K38" s="161"/>
    </row>
    <row r="39" customFormat="false" ht="12" hidden="false" customHeight="true" outlineLevel="0" collapsed="false">
      <c r="A39" s="158" t="s">
        <v>563</v>
      </c>
      <c r="B39" s="183" t="n">
        <v>3</v>
      </c>
      <c r="C39" s="183" t="n">
        <v>3</v>
      </c>
      <c r="D39" s="161" t="s">
        <v>19</v>
      </c>
      <c r="E39" s="183" t="n">
        <v>70</v>
      </c>
      <c r="F39" s="161" t="s">
        <v>19</v>
      </c>
      <c r="G39" s="161" t="n">
        <v>9.7</v>
      </c>
      <c r="H39" s="183" t="n">
        <v>70</v>
      </c>
      <c r="I39" s="161" t="n">
        <v>100</v>
      </c>
      <c r="J39" s="161" t="n">
        <v>9.7</v>
      </c>
      <c r="K39" s="161"/>
    </row>
    <row r="40" customFormat="false" ht="12" hidden="false" customHeight="true" outlineLevel="0" collapsed="false">
      <c r="A40" s="158" t="s">
        <v>564</v>
      </c>
      <c r="B40" s="183" t="n">
        <v>8</v>
      </c>
      <c r="C40" s="183" t="n">
        <v>7</v>
      </c>
      <c r="D40" s="161" t="n">
        <v>-12.5</v>
      </c>
      <c r="E40" s="183" t="n">
        <v>470</v>
      </c>
      <c r="F40" s="161" t="n">
        <v>1.7</v>
      </c>
      <c r="G40" s="161" t="n">
        <v>19</v>
      </c>
      <c r="H40" s="183" t="n">
        <v>624</v>
      </c>
      <c r="I40" s="161" t="n">
        <v>75.3</v>
      </c>
      <c r="J40" s="161" t="n">
        <v>19</v>
      </c>
      <c r="K40" s="161"/>
    </row>
    <row r="41" customFormat="false" ht="12" hidden="false" customHeight="true" outlineLevel="0" collapsed="false">
      <c r="A41" s="158" t="s">
        <v>565</v>
      </c>
      <c r="B41" s="183" t="n">
        <v>3</v>
      </c>
      <c r="C41" s="183" t="n">
        <v>3</v>
      </c>
      <c r="D41" s="161" t="s">
        <v>19</v>
      </c>
      <c r="E41" s="183" t="n">
        <v>91</v>
      </c>
      <c r="F41" s="161" t="s">
        <v>19</v>
      </c>
      <c r="G41" s="161" t="n">
        <v>29.6</v>
      </c>
      <c r="H41" s="183" t="n">
        <v>91</v>
      </c>
      <c r="I41" s="161" t="n">
        <v>100</v>
      </c>
      <c r="J41" s="161" t="n">
        <v>29.6</v>
      </c>
      <c r="K41" s="161"/>
    </row>
    <row r="42" s="156" customFormat="true" ht="17.1" hidden="false" customHeight="true" outlineLevel="0" collapsed="false">
      <c r="A42" s="152" t="s">
        <v>566</v>
      </c>
      <c r="B42" s="153"/>
      <c r="C42" s="155"/>
      <c r="D42" s="153"/>
      <c r="E42" s="155"/>
      <c r="F42" s="155"/>
      <c r="G42" s="153"/>
      <c r="H42" s="155"/>
      <c r="I42" s="153"/>
      <c r="J42" s="155"/>
      <c r="K42" s="155"/>
    </row>
    <row r="43" customFormat="false" ht="12" hidden="false" customHeight="true" outlineLevel="0" collapsed="false">
      <c r="A43" s="158" t="s">
        <v>567</v>
      </c>
      <c r="B43" s="183" t="n">
        <v>9</v>
      </c>
      <c r="C43" s="183" t="n">
        <v>9</v>
      </c>
      <c r="D43" s="161" t="s">
        <v>19</v>
      </c>
      <c r="E43" s="183" t="n">
        <v>661</v>
      </c>
      <c r="F43" s="161" t="s">
        <v>19</v>
      </c>
      <c r="G43" s="161" t="n">
        <v>13.3</v>
      </c>
      <c r="H43" s="183" t="n">
        <v>661</v>
      </c>
      <c r="I43" s="161" t="n">
        <v>100</v>
      </c>
      <c r="J43" s="161" t="n">
        <v>13.3</v>
      </c>
      <c r="K43" s="161"/>
    </row>
    <row r="44" customFormat="false" ht="12" hidden="false" customHeight="true" outlineLevel="0" collapsed="false">
      <c r="A44" s="158" t="s">
        <v>568</v>
      </c>
      <c r="B44" s="183" t="n">
        <v>4</v>
      </c>
      <c r="C44" s="183" t="n">
        <v>3</v>
      </c>
      <c r="D44" s="161" t="n">
        <v>-25</v>
      </c>
      <c r="E44" s="183" t="n">
        <v>46</v>
      </c>
      <c r="F44" s="161" t="n">
        <v>-28.1</v>
      </c>
      <c r="G44" s="161" t="n">
        <v>8.4</v>
      </c>
      <c r="H44" s="183" t="n">
        <v>60</v>
      </c>
      <c r="I44" s="161" t="n">
        <v>76.7</v>
      </c>
      <c r="J44" s="161" t="n">
        <v>8.4</v>
      </c>
      <c r="K44" s="161"/>
    </row>
    <row r="45" customFormat="false" ht="12" hidden="false" customHeight="true" outlineLevel="0" collapsed="false">
      <c r="A45" s="158" t="s">
        <v>569</v>
      </c>
      <c r="B45" s="183" t="n">
        <v>3</v>
      </c>
      <c r="C45" s="183" t="n">
        <v>3</v>
      </c>
      <c r="D45" s="161" t="s">
        <v>19</v>
      </c>
      <c r="E45" s="183" t="n">
        <v>97</v>
      </c>
      <c r="F45" s="161" t="s">
        <v>19</v>
      </c>
      <c r="G45" s="161" t="n">
        <v>24.4</v>
      </c>
      <c r="H45" s="183" t="n">
        <v>97</v>
      </c>
      <c r="I45" s="161" t="n">
        <v>100</v>
      </c>
      <c r="J45" s="161" t="n">
        <v>24.4</v>
      </c>
      <c r="K45" s="161"/>
    </row>
    <row r="46" customFormat="false" ht="20.1" hidden="false" customHeight="true" outlineLevel="0" collapsed="false">
      <c r="A46" s="184" t="s">
        <v>311</v>
      </c>
    </row>
    <row r="47" customFormat="false" ht="9.95" hidden="false" customHeight="true" outlineLevel="0" collapsed="false">
      <c r="A47" s="185" t="s">
        <v>627</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8</v>
      </c>
      <c r="B1" s="79"/>
      <c r="C1" s="79"/>
      <c r="D1" s="79"/>
      <c r="E1" s="79"/>
      <c r="F1" s="79"/>
      <c r="G1" s="79"/>
      <c r="H1" s="79"/>
      <c r="I1" s="79"/>
      <c r="J1" s="79"/>
    </row>
    <row r="2" customFormat="false" ht="20.1" hidden="false" customHeight="true" outlineLevel="0" collapsed="false">
      <c r="A2" s="80" t="s">
        <v>65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72" t="s">
        <v>572</v>
      </c>
      <c r="B7" s="136" t="n">
        <v>9</v>
      </c>
      <c r="C7" s="136" t="n">
        <v>9</v>
      </c>
      <c r="D7" s="174" t="s">
        <v>19</v>
      </c>
      <c r="E7" s="136" t="n">
        <v>661</v>
      </c>
      <c r="F7" s="174" t="s">
        <v>19</v>
      </c>
      <c r="G7" s="174" t="n">
        <v>13.3</v>
      </c>
      <c r="H7" s="136" t="n">
        <v>661</v>
      </c>
      <c r="I7" s="174" t="n">
        <v>100</v>
      </c>
      <c r="J7" s="174" t="n">
        <v>13.3</v>
      </c>
    </row>
    <row r="8" s="78" customFormat="true" ht="20.1" hidden="false" customHeight="true" outlineLevel="0" collapsed="false">
      <c r="A8" s="127" t="s">
        <v>573</v>
      </c>
      <c r="B8" s="136" t="n">
        <v>4</v>
      </c>
      <c r="C8" s="136" t="n">
        <v>4</v>
      </c>
      <c r="D8" s="174" t="s">
        <v>19</v>
      </c>
      <c r="E8" s="136" t="n">
        <v>428</v>
      </c>
      <c r="F8" s="174" t="s">
        <v>19</v>
      </c>
      <c r="G8" s="174" t="n">
        <v>23.3</v>
      </c>
      <c r="H8" s="136" t="n">
        <v>428</v>
      </c>
      <c r="I8" s="174" t="n">
        <v>100</v>
      </c>
      <c r="J8" s="174" t="n">
        <v>23.3</v>
      </c>
    </row>
    <row r="9" s="78" customFormat="true" ht="20.1" hidden="false" customHeight="true" outlineLevel="0" collapsed="false">
      <c r="A9" s="127" t="s">
        <v>574</v>
      </c>
      <c r="B9" s="136" t="n">
        <v>11</v>
      </c>
      <c r="C9" s="136" t="n">
        <v>11</v>
      </c>
      <c r="D9" s="174" t="s">
        <v>19</v>
      </c>
      <c r="E9" s="136" t="n">
        <v>583</v>
      </c>
      <c r="F9" s="174" t="n">
        <v>-1.7</v>
      </c>
      <c r="G9" s="174" t="n">
        <v>27.9</v>
      </c>
      <c r="H9" s="136" t="n">
        <v>595</v>
      </c>
      <c r="I9" s="174" t="n">
        <v>98</v>
      </c>
      <c r="J9" s="174" t="n">
        <v>27.9</v>
      </c>
    </row>
    <row r="10" s="78" customFormat="true" ht="20.1" hidden="false" customHeight="true" outlineLevel="0" collapsed="false">
      <c r="A10" s="127" t="s">
        <v>575</v>
      </c>
      <c r="B10" s="136" t="n">
        <v>30</v>
      </c>
      <c r="C10" s="136" t="n">
        <v>30</v>
      </c>
      <c r="D10" s="174" t="n">
        <v>3.4</v>
      </c>
      <c r="E10" s="136" t="n">
        <v>2061</v>
      </c>
      <c r="F10" s="174" t="n">
        <v>2.3</v>
      </c>
      <c r="G10" s="174" t="n">
        <v>29.4</v>
      </c>
      <c r="H10" s="136" t="n">
        <v>2065</v>
      </c>
      <c r="I10" s="174" t="n">
        <v>99.8</v>
      </c>
      <c r="J10" s="174" t="n">
        <v>29.4</v>
      </c>
    </row>
    <row r="11" s="78" customFormat="true" ht="20.1" hidden="false" customHeight="true" outlineLevel="0" collapsed="false">
      <c r="A11" s="127" t="s">
        <v>576</v>
      </c>
      <c r="B11" s="136" t="n">
        <v>65</v>
      </c>
      <c r="C11" s="136" t="n">
        <v>65</v>
      </c>
      <c r="D11" s="174" t="n">
        <v>3.2</v>
      </c>
      <c r="E11" s="136" t="n">
        <v>4862</v>
      </c>
      <c r="F11" s="174" t="n">
        <v>1.8</v>
      </c>
      <c r="G11" s="174" t="n">
        <v>28.4</v>
      </c>
      <c r="H11" s="136" t="n">
        <v>4890</v>
      </c>
      <c r="I11" s="174" t="n">
        <v>99.4</v>
      </c>
      <c r="J11" s="174" t="n">
        <v>28.4</v>
      </c>
    </row>
    <row r="12" s="78" customFormat="true" ht="20.1" hidden="false" customHeight="true" outlineLevel="0" collapsed="false">
      <c r="A12" s="127" t="s">
        <v>577</v>
      </c>
      <c r="B12" s="136" t="n">
        <v>17</v>
      </c>
      <c r="C12" s="136" t="n">
        <v>15</v>
      </c>
      <c r="D12" s="174" t="n">
        <v>-11.8</v>
      </c>
      <c r="E12" s="136" t="n">
        <v>1404</v>
      </c>
      <c r="F12" s="174" t="n">
        <v>-3.4</v>
      </c>
      <c r="G12" s="174" t="n">
        <v>25.9</v>
      </c>
      <c r="H12" s="136" t="n">
        <v>1474</v>
      </c>
      <c r="I12" s="174" t="n">
        <v>95.3</v>
      </c>
      <c r="J12" s="174" t="n">
        <v>25.9</v>
      </c>
    </row>
    <row r="13" s="78" customFormat="true" ht="20.1" hidden="false" customHeight="true" outlineLevel="0" collapsed="false">
      <c r="A13" s="127" t="s">
        <v>274</v>
      </c>
      <c r="B13" s="136" t="n">
        <v>14</v>
      </c>
      <c r="C13" s="136" t="n">
        <v>14</v>
      </c>
      <c r="D13" s="174" t="s">
        <v>19</v>
      </c>
      <c r="E13" s="136" t="n">
        <v>1025</v>
      </c>
      <c r="F13" s="174" t="n">
        <v>-0.2</v>
      </c>
      <c r="G13" s="174" t="n">
        <v>31.2</v>
      </c>
      <c r="H13" s="136" t="n">
        <v>1027</v>
      </c>
      <c r="I13" s="174" t="n">
        <v>99.8</v>
      </c>
      <c r="J13" s="174" t="n">
        <v>31.2</v>
      </c>
    </row>
    <row r="14" s="78" customFormat="true" ht="20.1" hidden="false" customHeight="true" outlineLevel="0" collapsed="false">
      <c r="A14" s="127" t="s">
        <v>283</v>
      </c>
      <c r="B14" s="136" t="n">
        <v>7</v>
      </c>
      <c r="C14" s="136" t="n">
        <v>6</v>
      </c>
      <c r="D14" s="174" t="n">
        <v>-25</v>
      </c>
      <c r="E14" s="136" t="n">
        <v>153</v>
      </c>
      <c r="F14" s="174" t="n">
        <v>-23.5</v>
      </c>
      <c r="G14" s="174" t="n">
        <v>21.4</v>
      </c>
      <c r="H14" s="136" t="n">
        <v>185</v>
      </c>
      <c r="I14" s="174" t="n">
        <v>82.7</v>
      </c>
      <c r="J14" s="174" t="n">
        <v>21.4</v>
      </c>
    </row>
    <row r="15" s="78" customFormat="true" ht="20.1" hidden="false" customHeight="true" outlineLevel="0" collapsed="false">
      <c r="A15" s="127" t="s">
        <v>578</v>
      </c>
      <c r="B15" s="136" t="n">
        <v>17</v>
      </c>
      <c r="C15" s="136" t="n">
        <v>16</v>
      </c>
      <c r="D15" s="174" t="n">
        <v>-5.9</v>
      </c>
      <c r="E15" s="136" t="n">
        <v>1048</v>
      </c>
      <c r="F15" s="174" t="n">
        <v>0.1</v>
      </c>
      <c r="G15" s="174" t="n">
        <v>24.1</v>
      </c>
      <c r="H15" s="136" t="n">
        <v>1091</v>
      </c>
      <c r="I15" s="174" t="n">
        <v>96.1</v>
      </c>
      <c r="J15" s="174" t="n">
        <v>24.1</v>
      </c>
    </row>
    <row r="16" s="78" customFormat="true" ht="20.1" hidden="false" customHeight="true" outlineLevel="0" collapsed="false">
      <c r="A16" s="172" t="s">
        <v>579</v>
      </c>
      <c r="B16" s="136" t="n">
        <v>27</v>
      </c>
      <c r="C16" s="136" t="n">
        <v>26</v>
      </c>
      <c r="D16" s="174" t="n">
        <v>13</v>
      </c>
      <c r="E16" s="136" t="n">
        <v>1857</v>
      </c>
      <c r="F16" s="174" t="n">
        <v>21.3</v>
      </c>
      <c r="G16" s="174" t="n">
        <v>27.6</v>
      </c>
      <c r="H16" s="136" t="n">
        <v>1914</v>
      </c>
      <c r="I16" s="174" t="n">
        <v>97</v>
      </c>
      <c r="J16" s="174" t="n">
        <v>27.6</v>
      </c>
    </row>
    <row r="17" s="78" customFormat="true" ht="20.1" hidden="false" customHeight="true" outlineLevel="0" collapsed="false">
      <c r="A17" s="127" t="s">
        <v>581</v>
      </c>
      <c r="B17" s="136" t="n">
        <v>15</v>
      </c>
      <c r="C17" s="136" t="n">
        <v>15</v>
      </c>
      <c r="D17" s="174" t="s">
        <v>19</v>
      </c>
      <c r="E17" s="136" t="n">
        <v>475</v>
      </c>
      <c r="F17" s="174" t="n">
        <v>2.2</v>
      </c>
      <c r="G17" s="174" t="n">
        <v>24.5</v>
      </c>
      <c r="H17" s="136" t="n">
        <v>479</v>
      </c>
      <c r="I17" s="174" t="n">
        <v>99.2</v>
      </c>
      <c r="J17" s="174" t="n">
        <v>24.5</v>
      </c>
    </row>
    <row r="18" s="78" customFormat="true" ht="20.1" hidden="false" customHeight="true" outlineLevel="0" collapsed="false">
      <c r="A18" s="127" t="s">
        <v>582</v>
      </c>
      <c r="B18" s="136" t="n">
        <v>17</v>
      </c>
      <c r="C18" s="136" t="n">
        <v>16</v>
      </c>
      <c r="D18" s="174" t="n">
        <v>-5.9</v>
      </c>
      <c r="E18" s="136" t="n">
        <v>881</v>
      </c>
      <c r="F18" s="174" t="n">
        <v>-2.8</v>
      </c>
      <c r="G18" s="174" t="n">
        <v>16.2</v>
      </c>
      <c r="H18" s="136" t="n">
        <v>927</v>
      </c>
      <c r="I18" s="174" t="n">
        <v>95</v>
      </c>
      <c r="J18" s="174" t="n">
        <v>16.2</v>
      </c>
    </row>
    <row r="19" s="78" customFormat="true" ht="20.1" hidden="false" customHeight="true" outlineLevel="0" collapsed="false">
      <c r="A19" s="127" t="s">
        <v>269</v>
      </c>
      <c r="B19" s="136" t="n">
        <v>13</v>
      </c>
      <c r="C19" s="136" t="n">
        <v>13</v>
      </c>
      <c r="D19" s="174" t="n">
        <v>-7.1</v>
      </c>
      <c r="E19" s="136" t="n">
        <v>631</v>
      </c>
      <c r="F19" s="174" t="n">
        <v>-3.2</v>
      </c>
      <c r="G19" s="174" t="n">
        <v>15.8</v>
      </c>
      <c r="H19" s="136" t="n">
        <v>634</v>
      </c>
      <c r="I19" s="174" t="n">
        <v>99.5</v>
      </c>
      <c r="J19" s="174" t="n">
        <v>15.8</v>
      </c>
    </row>
    <row r="20" s="78" customFormat="true" ht="20.1" hidden="false" customHeight="true" outlineLevel="0" collapsed="false">
      <c r="A20" s="127" t="s">
        <v>583</v>
      </c>
      <c r="B20" s="136" t="n">
        <v>8</v>
      </c>
      <c r="C20" s="136" t="n">
        <v>8</v>
      </c>
      <c r="D20" s="174" t="s">
        <v>19</v>
      </c>
      <c r="E20" s="136" t="n">
        <v>404</v>
      </c>
      <c r="F20" s="174" t="n">
        <v>-1.7</v>
      </c>
      <c r="G20" s="174" t="n">
        <v>15.9</v>
      </c>
      <c r="H20" s="136" t="n">
        <v>411</v>
      </c>
      <c r="I20" s="174" t="n">
        <v>98.3</v>
      </c>
      <c r="J20" s="174" t="n">
        <v>15.9</v>
      </c>
    </row>
    <row r="21" s="78" customFormat="true" ht="20.1" hidden="false" customHeight="true" outlineLevel="0" collapsed="false">
      <c r="A21" s="127" t="s">
        <v>584</v>
      </c>
      <c r="B21" s="136" t="n">
        <v>15</v>
      </c>
      <c r="C21" s="136" t="n">
        <v>15</v>
      </c>
      <c r="D21" s="174" t="s">
        <v>19</v>
      </c>
      <c r="E21" s="136" t="n">
        <v>780</v>
      </c>
      <c r="F21" s="174" t="n">
        <v>-3.9</v>
      </c>
      <c r="G21" s="174" t="n">
        <v>26.1</v>
      </c>
      <c r="H21" s="136" t="n">
        <v>821</v>
      </c>
      <c r="I21" s="174" t="n">
        <v>95</v>
      </c>
      <c r="J21" s="174" t="n">
        <v>26.1</v>
      </c>
    </row>
    <row r="22" s="78" customFormat="true" ht="20.1" hidden="false" customHeight="true" outlineLevel="0" collapsed="false">
      <c r="A22" s="127" t="s">
        <v>585</v>
      </c>
      <c r="B22" s="136" t="n">
        <v>9</v>
      </c>
      <c r="C22" s="136" t="n">
        <v>8</v>
      </c>
      <c r="D22" s="174" t="n">
        <v>-11.1</v>
      </c>
      <c r="E22" s="136" t="n">
        <v>275</v>
      </c>
      <c r="F22" s="174" t="n">
        <v>-2.8</v>
      </c>
      <c r="G22" s="174" t="n">
        <v>19.7</v>
      </c>
      <c r="H22" s="136" t="n">
        <v>362</v>
      </c>
      <c r="I22" s="174" t="n">
        <v>76</v>
      </c>
      <c r="J22" s="174" t="n">
        <v>19.7</v>
      </c>
    </row>
    <row r="23" s="78" customFormat="true" ht="20.1" hidden="false" customHeight="true" outlineLevel="0" collapsed="false">
      <c r="A23" s="127" t="s">
        <v>586</v>
      </c>
      <c r="B23" s="136" t="n">
        <v>12</v>
      </c>
      <c r="C23" s="136" t="n">
        <v>10</v>
      </c>
      <c r="D23" s="174" t="s">
        <v>19</v>
      </c>
      <c r="E23" s="136" t="n">
        <v>640</v>
      </c>
      <c r="F23" s="174" t="n">
        <v>5.4</v>
      </c>
      <c r="G23" s="174" t="n">
        <v>9.8</v>
      </c>
      <c r="H23" s="136" t="n">
        <v>1121</v>
      </c>
      <c r="I23" s="174" t="n">
        <v>57.1</v>
      </c>
      <c r="J23" s="174" t="n">
        <v>9.8</v>
      </c>
    </row>
    <row r="24" s="78" customFormat="true" ht="20.1" hidden="false" customHeight="true" outlineLevel="0" collapsed="false">
      <c r="A24" s="127" t="s">
        <v>587</v>
      </c>
      <c r="B24" s="136" t="n">
        <v>22</v>
      </c>
      <c r="C24" s="136" t="n">
        <v>20</v>
      </c>
      <c r="D24" s="174" t="s">
        <v>19</v>
      </c>
      <c r="E24" s="136" t="n">
        <v>1662</v>
      </c>
      <c r="F24" s="174" t="n">
        <v>-0.2</v>
      </c>
      <c r="G24" s="174" t="n">
        <v>36</v>
      </c>
      <c r="H24" s="136" t="n">
        <v>1715</v>
      </c>
      <c r="I24" s="174" t="n">
        <v>96.9</v>
      </c>
      <c r="J24" s="174" t="n">
        <v>36</v>
      </c>
    </row>
    <row r="25" s="78" customFormat="true" ht="20.1" hidden="false" customHeight="true" outlineLevel="0" collapsed="false">
      <c r="A25" s="172" t="s">
        <v>588</v>
      </c>
      <c r="B25" s="136" t="n">
        <v>46</v>
      </c>
      <c r="C25" s="136" t="n">
        <v>45</v>
      </c>
      <c r="D25" s="174" t="n">
        <v>7.1</v>
      </c>
      <c r="E25" s="136" t="n">
        <v>3728</v>
      </c>
      <c r="F25" s="174" t="n">
        <v>3.6</v>
      </c>
      <c r="G25" s="174" t="n">
        <v>24.5</v>
      </c>
      <c r="H25" s="136" t="n">
        <v>3758</v>
      </c>
      <c r="I25" s="174" t="n">
        <v>99.2</v>
      </c>
      <c r="J25" s="174" t="n">
        <v>24.5</v>
      </c>
    </row>
    <row r="26" s="116" customFormat="true" ht="35.1" hidden="false" customHeight="true" outlineLevel="0" collapsed="false">
      <c r="A26" s="187" t="s">
        <v>660</v>
      </c>
      <c r="B26" s="138" t="n">
        <v>358</v>
      </c>
      <c r="C26" s="138" t="n">
        <v>346</v>
      </c>
      <c r="D26" s="173" t="n">
        <v>0.3</v>
      </c>
      <c r="E26" s="138" t="n">
        <v>23558</v>
      </c>
      <c r="F26" s="173" t="n">
        <v>1.8</v>
      </c>
      <c r="G26" s="173" t="n">
        <v>25.8</v>
      </c>
      <c r="H26" s="138" t="n">
        <v>24558</v>
      </c>
      <c r="I26" s="173" t="n">
        <v>95.9</v>
      </c>
      <c r="J26" s="173" t="n">
        <v>25.8</v>
      </c>
    </row>
    <row r="27" s="78" customFormat="true" ht="20.1" hidden="false" customHeight="true" outlineLevel="0" collapsed="false">
      <c r="A27" s="77" t="s">
        <v>311</v>
      </c>
    </row>
    <row r="28" customFormat="false" ht="9.95" hidden="false" customHeight="true" outlineLevel="0" collapsed="false">
      <c r="A28" s="177" t="s">
        <v>627</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61</v>
      </c>
      <c r="B1" s="188"/>
      <c r="C1" s="188"/>
      <c r="D1" s="188"/>
      <c r="E1" s="188"/>
      <c r="F1" s="188"/>
    </row>
    <row r="2" customFormat="false" ht="16.5" hidden="false" customHeight="true" outlineLevel="0" collapsed="false">
      <c r="A2" s="142" t="s">
        <v>591</v>
      </c>
      <c r="B2" s="189" t="s">
        <v>167</v>
      </c>
      <c r="C2" s="189"/>
      <c r="D2" s="189"/>
      <c r="E2" s="189"/>
      <c r="F2" s="144" t="s">
        <v>592</v>
      </c>
    </row>
    <row r="3" customFormat="false" ht="9.95" hidden="false" customHeight="true" outlineLevel="0" collapsed="false">
      <c r="A3" s="142"/>
      <c r="B3" s="145" t="s">
        <v>662</v>
      </c>
      <c r="C3" s="146" t="s">
        <v>663</v>
      </c>
      <c r="D3" s="146"/>
      <c r="E3" s="147" t="s">
        <v>66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599</v>
      </c>
      <c r="D5" s="146" t="s">
        <v>665</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02</v>
      </c>
      <c r="B7" s="191" t="n">
        <v>228</v>
      </c>
      <c r="C7" s="191" t="n">
        <v>225</v>
      </c>
      <c r="D7" s="192" t="n">
        <v>0.9</v>
      </c>
      <c r="E7" s="192" t="n">
        <v>38.9</v>
      </c>
      <c r="F7" s="192" t="n">
        <v>38.9</v>
      </c>
    </row>
    <row r="8" customFormat="false" ht="15" hidden="false" customHeight="true" outlineLevel="0" collapsed="false">
      <c r="A8" s="193" t="s">
        <v>168</v>
      </c>
      <c r="B8" s="194" t="n">
        <v>193</v>
      </c>
      <c r="C8" s="194" t="n">
        <v>190</v>
      </c>
      <c r="D8" s="195" t="n">
        <v>1.6</v>
      </c>
      <c r="E8" s="195" t="n">
        <v>38.8</v>
      </c>
      <c r="F8" s="195" t="n">
        <v>38.8</v>
      </c>
    </row>
    <row r="9" customFormat="false" ht="15" hidden="false" customHeight="true" outlineLevel="0" collapsed="false">
      <c r="A9" s="193" t="s">
        <v>169</v>
      </c>
      <c r="B9" s="194" t="n">
        <v>23</v>
      </c>
      <c r="C9" s="194" t="n">
        <v>23</v>
      </c>
      <c r="D9" s="195" t="n">
        <v>4.5</v>
      </c>
      <c r="E9" s="195" t="n">
        <v>40.9</v>
      </c>
      <c r="F9" s="195" t="n">
        <v>40.9</v>
      </c>
    </row>
    <row r="10" customFormat="false" ht="15" hidden="false" customHeight="true" outlineLevel="0" collapsed="false">
      <c r="A10" s="193" t="s">
        <v>170</v>
      </c>
      <c r="B10" s="194" t="n">
        <v>5</v>
      </c>
      <c r="C10" s="194" t="n">
        <v>5</v>
      </c>
      <c r="D10" s="195" t="n">
        <v>-28.6</v>
      </c>
      <c r="E10" s="195" t="n">
        <v>33</v>
      </c>
      <c r="F10" s="195" t="n">
        <v>33</v>
      </c>
    </row>
    <row r="11" customFormat="false" ht="15" hidden="false" customHeight="true" outlineLevel="0" collapsed="false">
      <c r="A11" s="193" t="s">
        <v>171</v>
      </c>
      <c r="B11" s="194" t="n">
        <v>7</v>
      </c>
      <c r="C11" s="194" t="n">
        <v>7</v>
      </c>
      <c r="D11" s="195" t="n">
        <v>0</v>
      </c>
      <c r="E11" s="195" t="n">
        <v>39.2</v>
      </c>
      <c r="F11" s="195" t="n">
        <v>39.2</v>
      </c>
    </row>
    <row r="12" customFormat="false" ht="15" hidden="false" customHeight="true" outlineLevel="0" collapsed="false">
      <c r="A12" s="184" t="s">
        <v>311</v>
      </c>
    </row>
    <row r="13" customFormat="false" ht="9.95" hidden="false" customHeight="true" outlineLevel="0" collapsed="false">
      <c r="A13" s="196" t="s">
        <v>666</v>
      </c>
      <c r="B13" s="196"/>
      <c r="C13" s="196"/>
      <c r="D13" s="196"/>
      <c r="E13" s="196"/>
      <c r="F13" s="196"/>
    </row>
    <row r="14" s="78" customFormat="true" ht="15" hidden="false" customHeight="true" outlineLevel="0" collapsed="false">
      <c r="A14" s="185" t="s">
        <v>667</v>
      </c>
      <c r="B14" s="185"/>
      <c r="C14" s="185"/>
      <c r="D14" s="185"/>
      <c r="E14" s="185"/>
    </row>
    <row r="15" customFormat="false" ht="39.95" hidden="false" customHeight="true" outlineLevel="0" collapsed="false">
      <c r="A15" s="188" t="s">
        <v>668</v>
      </c>
      <c r="B15" s="188"/>
      <c r="C15" s="188"/>
      <c r="D15" s="188"/>
      <c r="E15" s="188"/>
      <c r="F15" s="188"/>
    </row>
    <row r="16" customFormat="false" ht="16.5" hidden="false" customHeight="true" outlineLevel="0" collapsed="false">
      <c r="A16" s="142" t="s">
        <v>629</v>
      </c>
      <c r="B16" s="189" t="s">
        <v>167</v>
      </c>
      <c r="C16" s="189"/>
      <c r="D16" s="189"/>
      <c r="E16" s="189"/>
      <c r="F16" s="144" t="s">
        <v>592</v>
      </c>
      <c r="J16" s="197"/>
    </row>
    <row r="17" customFormat="false" ht="16.5" hidden="false" customHeight="true" outlineLevel="0" collapsed="false">
      <c r="A17" s="142"/>
      <c r="B17" s="145" t="s">
        <v>662</v>
      </c>
      <c r="C17" s="146" t="s">
        <v>663</v>
      </c>
      <c r="D17" s="146"/>
      <c r="E17" s="147" t="s">
        <v>66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599</v>
      </c>
      <c r="D19" s="146" t="s">
        <v>665</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30</v>
      </c>
      <c r="B21" s="194" t="n">
        <v>22</v>
      </c>
      <c r="C21" s="194" t="n">
        <v>22</v>
      </c>
      <c r="D21" s="195" t="n">
        <v>0</v>
      </c>
      <c r="E21" s="195" t="n">
        <v>43.4</v>
      </c>
      <c r="F21" s="195" t="n">
        <v>43.4</v>
      </c>
    </row>
    <row r="22" customFormat="false" ht="15" hidden="false" customHeight="true" outlineLevel="0" collapsed="false">
      <c r="A22" s="198" t="s">
        <v>631</v>
      </c>
      <c r="B22" s="194" t="n">
        <v>6</v>
      </c>
      <c r="C22" s="194" t="n">
        <v>6</v>
      </c>
      <c r="D22" s="195" t="n">
        <v>0</v>
      </c>
      <c r="E22" s="195" t="n">
        <v>38</v>
      </c>
      <c r="F22" s="195" t="n">
        <v>38</v>
      </c>
    </row>
    <row r="23" customFormat="false" ht="15" hidden="false" customHeight="true" outlineLevel="0" collapsed="false">
      <c r="A23" s="199" t="s">
        <v>632</v>
      </c>
      <c r="B23" s="194" t="n">
        <v>7</v>
      </c>
      <c r="C23" s="194" t="n">
        <v>7</v>
      </c>
      <c r="D23" s="195" t="n">
        <v>16.7</v>
      </c>
      <c r="E23" s="195" t="n">
        <v>40.7</v>
      </c>
      <c r="F23" s="195" t="n">
        <v>40.7</v>
      </c>
    </row>
    <row r="24" customFormat="false" ht="15" hidden="false" customHeight="true" outlineLevel="0" collapsed="false">
      <c r="A24" s="198" t="s">
        <v>633</v>
      </c>
      <c r="B24" s="194" t="n">
        <v>5</v>
      </c>
      <c r="C24" s="194" t="n">
        <v>5</v>
      </c>
      <c r="D24" s="195" t="n">
        <v>0</v>
      </c>
      <c r="E24" s="195" t="n">
        <v>49.8</v>
      </c>
      <c r="F24" s="195" t="n">
        <v>49.8</v>
      </c>
    </row>
    <row r="25" customFormat="false" ht="15" hidden="false" customHeight="true" outlineLevel="0" collapsed="false">
      <c r="A25" s="199" t="s">
        <v>634</v>
      </c>
      <c r="B25" s="194" t="n">
        <v>14</v>
      </c>
      <c r="C25" s="194" t="n">
        <v>14</v>
      </c>
      <c r="D25" s="195" t="n">
        <v>0</v>
      </c>
      <c r="E25" s="195" t="n">
        <v>32</v>
      </c>
      <c r="F25" s="195" t="n">
        <v>32</v>
      </c>
    </row>
    <row r="26" customFormat="false" ht="15" hidden="false" customHeight="true" outlineLevel="0" collapsed="false">
      <c r="A26" s="198" t="s">
        <v>635</v>
      </c>
      <c r="B26" s="194" t="n">
        <v>13</v>
      </c>
      <c r="C26" s="194" t="n">
        <v>13</v>
      </c>
      <c r="D26" s="195" t="n">
        <v>0</v>
      </c>
      <c r="E26" s="195" t="n">
        <v>51.9</v>
      </c>
      <c r="F26" s="195" t="n">
        <v>51.9</v>
      </c>
    </row>
    <row r="27" customFormat="false" ht="15" hidden="false" customHeight="true" outlineLevel="0" collapsed="false">
      <c r="A27" s="199" t="s">
        <v>397</v>
      </c>
      <c r="B27" s="194" t="n">
        <v>6</v>
      </c>
      <c r="C27" s="194" t="n">
        <v>6</v>
      </c>
      <c r="D27" s="195" t="n">
        <v>0</v>
      </c>
      <c r="E27" s="195" t="n">
        <v>41.9</v>
      </c>
      <c r="F27" s="195" t="n">
        <v>41.9</v>
      </c>
    </row>
    <row r="28" customFormat="false" ht="15" hidden="false" customHeight="true" outlineLevel="0" collapsed="false">
      <c r="A28" s="198" t="s">
        <v>636</v>
      </c>
      <c r="B28" s="194" t="n">
        <v>11</v>
      </c>
      <c r="C28" s="194" t="n">
        <v>10</v>
      </c>
      <c r="D28" s="195" t="n">
        <v>-9.1</v>
      </c>
      <c r="E28" s="195" t="n">
        <v>24.9</v>
      </c>
      <c r="F28" s="195" t="n">
        <v>24.9</v>
      </c>
    </row>
    <row r="29" customFormat="false" ht="15" hidden="false" customHeight="true" outlineLevel="0" collapsed="false">
      <c r="A29" s="199" t="s">
        <v>637</v>
      </c>
      <c r="B29" s="194" t="n">
        <v>10</v>
      </c>
      <c r="C29" s="194" t="n">
        <v>10</v>
      </c>
      <c r="D29" s="195" t="n">
        <v>25</v>
      </c>
      <c r="E29" s="195" t="n">
        <v>31.6</v>
      </c>
      <c r="F29" s="195" t="n">
        <v>31.6</v>
      </c>
    </row>
    <row r="30" customFormat="false" ht="15" hidden="false" customHeight="true" outlineLevel="0" collapsed="false">
      <c r="A30" s="198" t="s">
        <v>638</v>
      </c>
      <c r="B30" s="194" t="n">
        <v>5</v>
      </c>
      <c r="C30" s="194" t="n">
        <v>5</v>
      </c>
      <c r="D30" s="195" t="n">
        <v>25</v>
      </c>
      <c r="E30" s="195" t="n">
        <v>30.6</v>
      </c>
      <c r="F30" s="195" t="n">
        <v>30.6</v>
      </c>
    </row>
    <row r="31" s="203" customFormat="true" ht="15" hidden="false" customHeight="true" outlineLevel="0" collapsed="false">
      <c r="A31" s="200" t="s">
        <v>639</v>
      </c>
      <c r="B31" s="201" t="n">
        <v>3</v>
      </c>
      <c r="C31" s="201" t="n">
        <v>3</v>
      </c>
      <c r="D31" s="202" t="s">
        <v>21</v>
      </c>
      <c r="E31" s="202" t="s">
        <v>21</v>
      </c>
      <c r="F31" s="202" t="s">
        <v>21</v>
      </c>
    </row>
    <row r="32" customFormat="false" ht="15" hidden="false" customHeight="true" outlineLevel="0" collapsed="false">
      <c r="A32" s="198" t="s">
        <v>640</v>
      </c>
      <c r="B32" s="194" t="n">
        <v>22</v>
      </c>
      <c r="C32" s="194" t="n">
        <v>21</v>
      </c>
      <c r="D32" s="195" t="n">
        <v>0</v>
      </c>
      <c r="E32" s="195" t="n">
        <v>37.7</v>
      </c>
      <c r="F32" s="195" t="n">
        <v>37.7</v>
      </c>
    </row>
    <row r="33" customFormat="false" ht="15" hidden="false" customHeight="true" outlineLevel="0" collapsed="false">
      <c r="A33" s="199" t="s">
        <v>478</v>
      </c>
      <c r="B33" s="194" t="n">
        <v>22</v>
      </c>
      <c r="C33" s="194" t="n">
        <v>22</v>
      </c>
      <c r="D33" s="195" t="n">
        <v>-4.3</v>
      </c>
      <c r="E33" s="195" t="n">
        <v>42.5</v>
      </c>
      <c r="F33" s="195" t="n">
        <v>42.5</v>
      </c>
    </row>
    <row r="34" customFormat="false" ht="15" hidden="false" customHeight="true" outlineLevel="0" collapsed="false">
      <c r="A34" s="198" t="s">
        <v>641</v>
      </c>
      <c r="B34" s="194" t="n">
        <v>6</v>
      </c>
      <c r="C34" s="194" t="n">
        <v>5</v>
      </c>
      <c r="D34" s="195" t="n">
        <v>0</v>
      </c>
      <c r="E34" s="195" t="n">
        <v>54.3</v>
      </c>
      <c r="F34" s="195" t="n">
        <v>54.3</v>
      </c>
    </row>
    <row r="35" customFormat="false" ht="15" hidden="false" customHeight="true" outlineLevel="0" collapsed="false">
      <c r="A35" s="198" t="s">
        <v>642</v>
      </c>
      <c r="B35" s="194" t="n">
        <v>10</v>
      </c>
      <c r="C35" s="194" t="n">
        <v>10</v>
      </c>
      <c r="D35" s="195" t="n">
        <v>0</v>
      </c>
      <c r="E35" s="195" t="n">
        <v>38.7</v>
      </c>
      <c r="F35" s="195" t="n">
        <v>38.7</v>
      </c>
    </row>
    <row r="36" customFormat="false" ht="15" hidden="false" customHeight="true" outlineLevel="0" collapsed="false">
      <c r="A36" s="198" t="s">
        <v>643</v>
      </c>
      <c r="B36" s="194" t="n">
        <v>16</v>
      </c>
      <c r="C36" s="194" t="n">
        <v>16</v>
      </c>
      <c r="D36" s="195" t="n">
        <v>0</v>
      </c>
      <c r="E36" s="195" t="n">
        <v>39.6</v>
      </c>
      <c r="F36" s="195" t="n">
        <v>39.6</v>
      </c>
    </row>
    <row r="37" customFormat="false" ht="15" hidden="false" customHeight="true" outlineLevel="0" collapsed="false">
      <c r="A37" s="198" t="s">
        <v>644</v>
      </c>
      <c r="B37" s="194" t="n">
        <v>9</v>
      </c>
      <c r="C37" s="194" t="n">
        <v>9</v>
      </c>
      <c r="D37" s="195" t="n">
        <v>0</v>
      </c>
      <c r="E37" s="195" t="n">
        <v>44.1</v>
      </c>
      <c r="F37" s="195" t="n">
        <v>44.1</v>
      </c>
    </row>
    <row r="38" s="203" customFormat="true" ht="15" hidden="false" customHeight="true" outlineLevel="0" collapsed="false">
      <c r="A38" s="204" t="s">
        <v>645</v>
      </c>
      <c r="B38" s="201" t="n">
        <v>2</v>
      </c>
      <c r="C38" s="201" t="n">
        <v>2</v>
      </c>
      <c r="D38" s="202" t="s">
        <v>21</v>
      </c>
      <c r="E38" s="202" t="s">
        <v>21</v>
      </c>
      <c r="F38" s="202" t="s">
        <v>21</v>
      </c>
    </row>
    <row r="39" customFormat="false" ht="15" hidden="false" customHeight="true" outlineLevel="0" collapsed="false">
      <c r="A39" s="198" t="s">
        <v>646</v>
      </c>
      <c r="B39" s="194" t="n">
        <v>19</v>
      </c>
      <c r="C39" s="194" t="n">
        <v>19</v>
      </c>
      <c r="D39" s="195" t="n">
        <v>5.6</v>
      </c>
      <c r="E39" s="195" t="n">
        <v>21.8</v>
      </c>
      <c r="F39" s="195" t="n">
        <v>21.8</v>
      </c>
    </row>
    <row r="40" customFormat="false" ht="15" hidden="false" customHeight="true" outlineLevel="0" collapsed="false">
      <c r="A40" s="198" t="s">
        <v>647</v>
      </c>
      <c r="B40" s="194" t="n">
        <v>5</v>
      </c>
      <c r="C40" s="194" t="n">
        <v>5</v>
      </c>
      <c r="D40" s="195" t="n">
        <v>-16.7</v>
      </c>
      <c r="E40" s="195" t="n">
        <v>45.1</v>
      </c>
      <c r="F40" s="195" t="n">
        <v>45.1</v>
      </c>
    </row>
    <row r="41" customFormat="false" ht="15" hidden="false" customHeight="true" outlineLevel="0" collapsed="false">
      <c r="A41" s="198" t="s">
        <v>648</v>
      </c>
      <c r="B41" s="194" t="n">
        <v>5</v>
      </c>
      <c r="C41" s="194" t="n">
        <v>5</v>
      </c>
      <c r="D41" s="195" t="n">
        <v>0</v>
      </c>
      <c r="E41" s="195" t="n">
        <v>29.3</v>
      </c>
      <c r="F41" s="195" t="n">
        <v>29.3</v>
      </c>
    </row>
    <row r="42" customFormat="false" ht="15" hidden="false" customHeight="true" outlineLevel="0" collapsed="false">
      <c r="A42" s="198" t="s">
        <v>649</v>
      </c>
      <c r="B42" s="194" t="n">
        <v>5</v>
      </c>
      <c r="C42" s="194" t="n">
        <v>5</v>
      </c>
      <c r="D42" s="195" t="n">
        <v>0</v>
      </c>
      <c r="E42" s="195" t="n">
        <v>29.4</v>
      </c>
      <c r="F42" s="195" t="n">
        <v>29.4</v>
      </c>
    </row>
    <row r="43" customFormat="false" ht="15" hidden="false" customHeight="true" outlineLevel="0" collapsed="false">
      <c r="A43" s="199" t="s">
        <v>566</v>
      </c>
      <c r="B43" s="194" t="n">
        <v>5</v>
      </c>
      <c r="C43" s="194" t="n">
        <v>5</v>
      </c>
      <c r="D43" s="195" t="n">
        <v>0</v>
      </c>
      <c r="E43" s="195" t="n">
        <v>20</v>
      </c>
      <c r="F43" s="195" t="n">
        <v>20</v>
      </c>
    </row>
    <row r="44" s="156" customFormat="true" ht="15" hidden="false" customHeight="true" outlineLevel="0" collapsed="false">
      <c r="A44" s="205" t="s">
        <v>650</v>
      </c>
      <c r="B44" s="191" t="n">
        <v>228</v>
      </c>
      <c r="C44" s="191" t="n">
        <v>225</v>
      </c>
      <c r="D44" s="192" t="n">
        <v>0.9</v>
      </c>
      <c r="E44" s="192" t="n">
        <v>38.9</v>
      </c>
      <c r="F44" s="192" t="n">
        <v>38.9</v>
      </c>
    </row>
    <row r="45" customFormat="false" ht="15" hidden="false" customHeight="true" outlineLevel="0" collapsed="false">
      <c r="A45" s="184" t="s">
        <v>311</v>
      </c>
    </row>
    <row r="46" customFormat="false" ht="9.95" hidden="false" customHeight="true" outlineLevel="0" collapsed="false">
      <c r="A46" s="185" t="s">
        <v>666</v>
      </c>
      <c r="B46" s="185"/>
      <c r="C46" s="185"/>
      <c r="D46" s="185"/>
      <c r="E46" s="185"/>
    </row>
    <row r="47" customFormat="false" ht="9" hidden="false" customHeight="true" outlineLevel="0" collapsed="false">
      <c r="A47" s="185" t="s">
        <v>667</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5">
      <formula>"FEHLER"</formula>
    </cfRule>
  </conditionalFormatting>
  <conditionalFormatting sqref="B3">
    <cfRule type="cellIs" priority="3" operator="equal" aboveAverage="0" equalAverage="0" bottom="0" percent="0" rank="0" text="" dxfId="36">
      <formula>"FEHLER"</formula>
    </cfRule>
  </conditionalFormatting>
  <conditionalFormatting sqref="A43 A33 A27">
    <cfRule type="cellIs" priority="4" operator="equal" aboveAverage="0" equalAverage="0" bottom="0" percent="0" rank="0" text="" dxfId="37">
      <formula>"FEHLER"</formula>
    </cfRule>
  </conditionalFormatting>
  <conditionalFormatting sqref="A11">
    <cfRule type="expression" priority="5" aboveAverage="0" equalAverage="0" bottom="0" percent="0" rank="0" text="" dxfId="38">
      <formula>NOT(ISERROR(SEARCH("F E H L E R",A11)))</formula>
    </cfRule>
  </conditionalFormatting>
  <conditionalFormatting sqref="B17">
    <cfRule type="cellIs" priority="6"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258483</v>
      </c>
      <c r="C45" s="59" t="n">
        <v>0.484370754450039</v>
      </c>
      <c r="E45" s="60" t="n">
        <v>-0.0370754450039073</v>
      </c>
      <c r="G45" s="58"/>
    </row>
    <row r="46" customFormat="false" ht="12.75" hidden="false" customHeight="false" outlineLevel="0" collapsed="false">
      <c r="A46" s="56" t="s">
        <v>169</v>
      </c>
      <c r="B46" s="56" t="n">
        <v>26589</v>
      </c>
      <c r="C46" s="59" t="n">
        <v>0.0498250716297478</v>
      </c>
      <c r="E46" s="60" t="n">
        <v>0.017492837025225</v>
      </c>
    </row>
    <row r="47" customFormat="false" ht="12.75" hidden="false" customHeight="false" outlineLevel="0" collapsed="false">
      <c r="A47" s="56" t="s">
        <v>170</v>
      </c>
      <c r="B47" s="56" t="n">
        <v>31863</v>
      </c>
      <c r="C47" s="59" t="n">
        <v>0.0597080092270733</v>
      </c>
      <c r="E47" s="60" t="n">
        <v>0.0291990772926676</v>
      </c>
    </row>
    <row r="48" customFormat="false" ht="12.75" hidden="false" customHeight="false" outlineLevel="0" collapsed="false">
      <c r="A48" s="56" t="s">
        <v>171</v>
      </c>
      <c r="B48" s="56" t="n">
        <v>23616</v>
      </c>
      <c r="C48" s="59" t="n">
        <v>0.0442539731320517</v>
      </c>
      <c r="E48" s="60" t="n">
        <v>-0.025397313205171</v>
      </c>
    </row>
    <row r="49" customFormat="false" ht="12.75" hidden="false" customHeight="false" outlineLevel="0" collapsed="false">
      <c r="A49" s="56" t="s">
        <v>172</v>
      </c>
      <c r="B49" s="56" t="n">
        <v>1732</v>
      </c>
      <c r="C49" s="59" t="n">
        <v>0.00324559118668333</v>
      </c>
      <c r="E49" s="60" t="n">
        <v>-0.0245591186683332</v>
      </c>
    </row>
    <row r="50" customFormat="false" ht="12.75" hidden="false" customHeight="false" outlineLevel="0" collapsed="false">
      <c r="A50" s="61" t="s">
        <v>173</v>
      </c>
      <c r="B50" s="61" t="n">
        <v>5694</v>
      </c>
      <c r="C50" s="59"/>
      <c r="E50" s="60"/>
    </row>
    <row r="51" customFormat="false" ht="12.75" hidden="false" customHeight="false" outlineLevel="0" collapsed="false">
      <c r="A51" s="61" t="s">
        <v>174</v>
      </c>
      <c r="B51" s="61" t="n">
        <v>17642</v>
      </c>
      <c r="C51" s="59"/>
      <c r="E51" s="60"/>
    </row>
    <row r="52" customFormat="false" ht="12.75" hidden="false" customHeight="false" outlineLevel="0" collapsed="false">
      <c r="A52" s="61" t="s">
        <v>175</v>
      </c>
      <c r="B52" s="61" t="n">
        <v>24578</v>
      </c>
      <c r="C52" s="59"/>
      <c r="E52" s="60"/>
    </row>
    <row r="53" customFormat="false" ht="25.5" hidden="false" customHeight="false" outlineLevel="0" collapsed="false">
      <c r="A53" s="6" t="s">
        <v>176</v>
      </c>
      <c r="B53" s="56" t="n">
        <v>47914</v>
      </c>
      <c r="C53" s="59" t="n">
        <v>0.0897859446413078</v>
      </c>
      <c r="E53" s="60" t="n">
        <v>0.0214055358692171</v>
      </c>
    </row>
    <row r="54" customFormat="false" ht="12.75" hidden="false" customHeight="false" outlineLevel="0" collapsed="false">
      <c r="A54" s="56" t="s">
        <v>177</v>
      </c>
      <c r="B54" s="56" t="n">
        <v>126978</v>
      </c>
      <c r="C54" s="59" t="n">
        <v>0.237943809297157</v>
      </c>
      <c r="E54" s="60" t="n">
        <v>0.00561907028428976</v>
      </c>
    </row>
    <row r="55" customFormat="false" ht="12.75" hidden="false" customHeight="false" outlineLevel="0" collapsed="false">
      <c r="A55" s="56" t="s">
        <v>178</v>
      </c>
      <c r="B55" s="56" t="n">
        <v>16472</v>
      </c>
      <c r="C55" s="59" t="n">
        <v>0.0308668464359399</v>
      </c>
      <c r="E55" s="60" t="n">
        <v>0.01331535640601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4154</v>
      </c>
      <c r="C4" s="68"/>
      <c r="D4" s="69"/>
      <c r="E4" s="64"/>
      <c r="F4" s="64"/>
      <c r="G4" s="64"/>
      <c r="H4" s="64"/>
      <c r="I4" s="64"/>
      <c r="J4" s="64"/>
      <c r="K4" s="64"/>
    </row>
    <row r="5" customFormat="false" ht="12.75" hidden="false" customHeight="false" outlineLevel="0" collapsed="false">
      <c r="A5" s="64" t="s">
        <v>182</v>
      </c>
      <c r="B5" s="68" t="n">
        <v>21050</v>
      </c>
      <c r="C5" s="68"/>
      <c r="D5" s="69"/>
      <c r="E5" s="64"/>
      <c r="F5" s="64"/>
      <c r="G5" s="64"/>
      <c r="H5" s="64"/>
      <c r="I5" s="64"/>
      <c r="J5" s="64"/>
      <c r="K5" s="64"/>
    </row>
    <row r="6" customFormat="false" ht="12.75" hidden="false" customHeight="false" outlineLevel="0" collapsed="false">
      <c r="A6" s="64" t="s">
        <v>183</v>
      </c>
      <c r="B6" s="68" t="n">
        <v>12765</v>
      </c>
      <c r="C6" s="68"/>
      <c r="D6" s="69"/>
      <c r="E6" s="64"/>
      <c r="F6" s="64"/>
      <c r="G6" s="64"/>
      <c r="H6" s="64"/>
      <c r="I6" s="64"/>
      <c r="J6" s="64"/>
      <c r="K6" s="64"/>
    </row>
    <row r="7" customFormat="false" ht="12.75" hidden="false" customHeight="false" outlineLevel="0" collapsed="false">
      <c r="A7" s="64" t="s">
        <v>184</v>
      </c>
      <c r="B7" s="68" t="n">
        <v>25514</v>
      </c>
      <c r="C7" s="68"/>
      <c r="D7" s="69"/>
      <c r="E7" s="64"/>
      <c r="F7" s="64"/>
      <c r="G7" s="64"/>
      <c r="H7" s="64"/>
      <c r="I7" s="64"/>
      <c r="J7" s="64"/>
      <c r="K7" s="64"/>
    </row>
    <row r="8" customFormat="false" ht="12.75" hidden="false" customHeight="false" outlineLevel="0" collapsed="false">
      <c r="A8" s="70" t="s">
        <v>185</v>
      </c>
      <c r="B8" s="68" t="n">
        <v>105417</v>
      </c>
      <c r="C8" s="68"/>
      <c r="D8" s="69"/>
      <c r="E8" s="64"/>
      <c r="F8" s="64"/>
      <c r="G8" s="64"/>
      <c r="H8" s="64"/>
      <c r="I8" s="64"/>
      <c r="J8" s="64"/>
      <c r="K8" s="64"/>
    </row>
    <row r="9" customFormat="false" ht="12.75" hidden="false" customHeight="false" outlineLevel="0" collapsed="false">
      <c r="A9" s="64" t="s">
        <v>186</v>
      </c>
      <c r="B9" s="68" t="n">
        <v>7070</v>
      </c>
      <c r="C9" s="68"/>
      <c r="D9" s="69"/>
      <c r="E9" s="64"/>
      <c r="F9" s="64"/>
      <c r="G9" s="64"/>
      <c r="H9" s="64"/>
      <c r="I9" s="64"/>
      <c r="J9" s="64"/>
      <c r="K9" s="64"/>
    </row>
    <row r="10" customFormat="false" ht="12.75" hidden="false" customHeight="false" outlineLevel="0" collapsed="false">
      <c r="A10" s="64" t="s">
        <v>187</v>
      </c>
      <c r="B10" s="68" t="n">
        <v>28086</v>
      </c>
      <c r="C10" s="68"/>
      <c r="D10" s="69"/>
      <c r="E10" s="64"/>
      <c r="F10" s="64"/>
      <c r="G10" s="64"/>
      <c r="H10" s="64"/>
      <c r="I10" s="64"/>
      <c r="J10" s="64"/>
      <c r="K10" s="64"/>
    </row>
    <row r="11" customFormat="false" ht="12.75" hidden="false" customHeight="false" outlineLevel="0" collapsed="false">
      <c r="A11" s="64" t="s">
        <v>188</v>
      </c>
      <c r="B11" s="68" t="n">
        <v>18725</v>
      </c>
      <c r="C11" s="68"/>
      <c r="D11" s="69"/>
      <c r="E11" s="64"/>
      <c r="F11" s="64"/>
      <c r="G11" s="64"/>
      <c r="H11" s="64"/>
      <c r="I11" s="64"/>
      <c r="J11" s="64"/>
      <c r="K11" s="64"/>
    </row>
    <row r="12" customFormat="false" ht="12.75" hidden="false" customHeight="false" outlineLevel="0" collapsed="false">
      <c r="A12" s="71" t="s">
        <v>189</v>
      </c>
      <c r="B12" s="68" t="n">
        <v>251628</v>
      </c>
      <c r="C12" s="68"/>
      <c r="D12" s="69"/>
      <c r="E12" s="64"/>
      <c r="F12" s="64"/>
      <c r="G12" s="64"/>
      <c r="H12" s="64"/>
      <c r="I12" s="64"/>
      <c r="J12" s="64"/>
      <c r="K12" s="64"/>
    </row>
    <row r="13" customFormat="false" ht="12.75" hidden="false" customHeight="false" outlineLevel="0" collapsed="false">
      <c r="A13" s="64" t="s">
        <v>190</v>
      </c>
      <c r="B13" s="68" t="n">
        <v>3923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3.6</v>
      </c>
      <c r="D19" s="64"/>
      <c r="E19" s="64"/>
      <c r="F19" s="64"/>
      <c r="G19" s="64"/>
      <c r="H19" s="64"/>
      <c r="I19" s="64"/>
      <c r="J19" s="64"/>
      <c r="K19" s="64"/>
    </row>
    <row r="20" customFormat="false" ht="12.75" hidden="false" customHeight="false" outlineLevel="0" collapsed="false">
      <c r="A20" s="64" t="s">
        <v>182</v>
      </c>
      <c r="B20" s="72" t="n">
        <v>7.7</v>
      </c>
      <c r="C20" s="72" t="n">
        <v>-1</v>
      </c>
      <c r="D20" s="64"/>
      <c r="E20" s="64"/>
      <c r="F20" s="64"/>
      <c r="G20" s="64"/>
      <c r="H20" s="64"/>
      <c r="I20" s="64"/>
      <c r="J20" s="64"/>
      <c r="K20" s="64"/>
    </row>
    <row r="21" customFormat="false" ht="12.75" hidden="false" customHeight="false" outlineLevel="0" collapsed="false">
      <c r="A21" s="64" t="s">
        <v>183</v>
      </c>
      <c r="B21" s="72" t="n">
        <v>2.2</v>
      </c>
      <c r="C21" s="72" t="n">
        <v>-3.5</v>
      </c>
      <c r="D21" s="64"/>
      <c r="E21" s="64"/>
      <c r="F21" s="64"/>
      <c r="G21" s="64"/>
      <c r="H21" s="64"/>
      <c r="I21" s="64"/>
      <c r="J21" s="64"/>
      <c r="K21" s="64"/>
    </row>
    <row r="22" customFormat="false" ht="12.75" hidden="false" customHeight="false" outlineLevel="0" collapsed="false">
      <c r="A22" s="64" t="s">
        <v>184</v>
      </c>
      <c r="B22" s="72" t="n">
        <v>-8.1</v>
      </c>
      <c r="C22" s="72" t="n">
        <v>-6.5</v>
      </c>
      <c r="D22" s="64"/>
      <c r="E22" s="64"/>
      <c r="F22" s="64"/>
      <c r="G22" s="64"/>
      <c r="H22" s="64"/>
      <c r="I22" s="64"/>
      <c r="J22" s="64"/>
      <c r="K22" s="64"/>
    </row>
    <row r="23" customFormat="false" ht="25.5" hidden="false" customHeight="false" outlineLevel="0" collapsed="false">
      <c r="A23" s="71" t="s">
        <v>193</v>
      </c>
      <c r="B23" s="72" t="n">
        <v>8.2</v>
      </c>
      <c r="C23" s="72" t="n">
        <v>13.5</v>
      </c>
      <c r="D23" s="64"/>
      <c r="E23" s="64"/>
      <c r="F23" s="64"/>
      <c r="G23" s="64"/>
      <c r="H23" s="64"/>
      <c r="I23" s="64"/>
      <c r="J23" s="64"/>
      <c r="K23" s="64"/>
    </row>
    <row r="24" customFormat="false" ht="12.75" hidden="false" customHeight="false" outlineLevel="0" collapsed="false">
      <c r="A24" s="64" t="s">
        <v>186</v>
      </c>
      <c r="B24" s="72" t="n">
        <v>1</v>
      </c>
      <c r="C24" s="72" t="n">
        <v>10.1</v>
      </c>
      <c r="D24" s="64"/>
      <c r="E24" s="64"/>
      <c r="F24" s="64"/>
      <c r="G24" s="64"/>
      <c r="H24" s="64"/>
      <c r="I24" s="64"/>
      <c r="J24" s="64"/>
      <c r="K24" s="64"/>
    </row>
    <row r="25" customFormat="false" ht="12.75" hidden="false" customHeight="false" outlineLevel="0" collapsed="false">
      <c r="A25" s="64" t="s">
        <v>187</v>
      </c>
      <c r="B25" s="72" t="n">
        <v>-14.7</v>
      </c>
      <c r="C25" s="72" t="n">
        <v>-7</v>
      </c>
      <c r="D25" s="64"/>
      <c r="E25" s="64"/>
      <c r="F25" s="64"/>
      <c r="G25" s="64"/>
      <c r="H25" s="64"/>
      <c r="I25" s="64"/>
      <c r="J25" s="64"/>
      <c r="K25" s="64"/>
    </row>
    <row r="26" customFormat="false" ht="12.75" hidden="false" customHeight="false" outlineLevel="0" collapsed="false">
      <c r="A26" s="64" t="s">
        <v>188</v>
      </c>
      <c r="B26" s="72" t="n">
        <v>7.5</v>
      </c>
      <c r="C26" s="72" t="n">
        <v>-6.3</v>
      </c>
      <c r="D26" s="64"/>
      <c r="E26" s="64"/>
      <c r="F26" s="64"/>
      <c r="G26" s="64"/>
      <c r="H26" s="64"/>
      <c r="I26" s="64"/>
      <c r="J26" s="64"/>
      <c r="K26" s="64"/>
    </row>
    <row r="27" customFormat="false" ht="12.75" hidden="false" customHeight="false" outlineLevel="0" collapsed="false">
      <c r="A27" s="64" t="s">
        <v>189</v>
      </c>
      <c r="B27" s="72" t="n">
        <v>-9.9</v>
      </c>
      <c r="C27" s="72" t="n">
        <v>-9.9</v>
      </c>
      <c r="D27" s="64"/>
      <c r="E27" s="64"/>
      <c r="F27" s="64"/>
      <c r="G27" s="64"/>
      <c r="H27" s="64"/>
      <c r="I27" s="64"/>
      <c r="J27" s="64"/>
      <c r="K27" s="64"/>
    </row>
    <row r="28" customFormat="false" ht="12.75" hidden="false" customHeight="false" outlineLevel="0" collapsed="false">
      <c r="A28" s="64" t="s">
        <v>190</v>
      </c>
      <c r="B28" s="72" t="n">
        <v>-4.9</v>
      </c>
      <c r="C28" s="72" t="n">
        <v>-6.1</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1T05:53:49Z</cp:lastPrinted>
  <dcterms:modified xsi:type="dcterms:W3CDTF">2013-05-23T08:55:33Z</dcterms:modified>
  <cp:revision>0</cp:revision>
  <dc:subject/>
  <dc:title/>
</cp:coreProperties>
</file>