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36968814"/>
        <c:axId val="86229666"/>
      </c:barChart>
      <c:catAx>
        <c:axId val="3696881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9666"/>
        <c:crossesAt val="0"/>
        <c:auto val="1"/>
        <c:lblAlgn val="ctr"/>
        <c:lblOffset val="100"/>
        <c:noMultiLvlLbl val="0"/>
      </c:catAx>
      <c:valAx>
        <c:axId val="8622966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696881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2134299"/>
        <c:axId val="69393390"/>
      </c:barChart>
      <c:catAx>
        <c:axId val="21342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3390"/>
        <c:crossesAt val="0"/>
        <c:auto val="1"/>
        <c:lblAlgn val="ctr"/>
        <c:lblOffset val="100"/>
        <c:noMultiLvlLbl val="0"/>
      </c:catAx>
      <c:valAx>
        <c:axId val="6939339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3429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3137587"/>
        <c:axId val="72046214"/>
      </c:barChart>
      <c:catAx>
        <c:axId val="31375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6214"/>
        <c:crossesAt val="0"/>
        <c:auto val="1"/>
        <c:lblAlgn val="ctr"/>
        <c:lblOffset val="100"/>
        <c:noMultiLvlLbl val="0"/>
      </c:catAx>
      <c:valAx>
        <c:axId val="72046214"/>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37587"/>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87395643"/>
        <c:axId val="24957299"/>
      </c:barChart>
      <c:catAx>
        <c:axId val="8739564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7299"/>
        <c:crossesAt val="0"/>
        <c:auto val="1"/>
        <c:lblAlgn val="ctr"/>
        <c:lblOffset val="100"/>
        <c:noMultiLvlLbl val="0"/>
      </c:catAx>
      <c:valAx>
        <c:axId val="24957299"/>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395643"/>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