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61079540"/>
        <c:axId val="66296113"/>
      </c:barChart>
      <c:catAx>
        <c:axId val="6107954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113"/>
        <c:crossesAt val="0"/>
        <c:auto val="1"/>
        <c:lblAlgn val="ctr"/>
        <c:lblOffset val="100"/>
        <c:noMultiLvlLbl val="0"/>
      </c:catAx>
      <c:valAx>
        <c:axId val="66296113"/>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07954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61274599"/>
        <c:axId val="56637763"/>
      </c:barChart>
      <c:catAx>
        <c:axId val="612745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7763"/>
        <c:crossesAt val="0"/>
        <c:auto val="1"/>
        <c:lblAlgn val="ctr"/>
        <c:lblOffset val="100"/>
        <c:noMultiLvlLbl val="0"/>
      </c:catAx>
      <c:valAx>
        <c:axId val="5663776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27459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79237086"/>
        <c:axId val="39085310"/>
      </c:barChart>
      <c:catAx>
        <c:axId val="792370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5310"/>
        <c:crossesAt val="0"/>
        <c:auto val="1"/>
        <c:lblAlgn val="ctr"/>
        <c:lblOffset val="100"/>
        <c:noMultiLvlLbl val="0"/>
      </c:catAx>
      <c:valAx>
        <c:axId val="3908531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237086"/>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85952906"/>
        <c:axId val="25434380"/>
      </c:barChart>
      <c:catAx>
        <c:axId val="8595290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4380"/>
        <c:crossesAt val="0"/>
        <c:auto val="1"/>
        <c:lblAlgn val="ctr"/>
        <c:lblOffset val="100"/>
        <c:noMultiLvlLbl val="0"/>
      </c:catAx>
      <c:valAx>
        <c:axId val="25434380"/>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95290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