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49706347"/>
        <c:axId val="61855058"/>
      </c:barChart>
      <c:catAx>
        <c:axId val="497063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5058"/>
        <c:crossesAt val="0"/>
        <c:auto val="1"/>
        <c:lblAlgn val="ctr"/>
        <c:lblOffset val="100"/>
        <c:noMultiLvlLbl val="0"/>
      </c:catAx>
      <c:valAx>
        <c:axId val="61855058"/>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70634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21767634"/>
        <c:axId val="53387324"/>
      </c:barChart>
      <c:catAx>
        <c:axId val="2176763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7324"/>
        <c:crossesAt val="0"/>
        <c:auto val="1"/>
        <c:lblAlgn val="ctr"/>
        <c:lblOffset val="100"/>
        <c:noMultiLvlLbl val="0"/>
      </c:catAx>
      <c:valAx>
        <c:axId val="5338732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76763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91636974"/>
        <c:axId val="45823069"/>
      </c:barChart>
      <c:catAx>
        <c:axId val="916369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069"/>
        <c:crossesAt val="0"/>
        <c:auto val="1"/>
        <c:lblAlgn val="ctr"/>
        <c:lblOffset val="100"/>
        <c:noMultiLvlLbl val="0"/>
      </c:catAx>
      <c:valAx>
        <c:axId val="45823069"/>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636974"/>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83382435"/>
        <c:axId val="9069988"/>
      </c:barChart>
      <c:catAx>
        <c:axId val="833824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88"/>
        <c:crossesAt val="0"/>
        <c:auto val="1"/>
        <c:lblAlgn val="ctr"/>
        <c:lblOffset val="100"/>
        <c:noMultiLvlLbl val="0"/>
      </c:catAx>
      <c:valAx>
        <c:axId val="906998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3382435"/>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