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10812074"/>
        <c:axId val="4762237"/>
      </c:barChart>
      <c:catAx>
        <c:axId val="108120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237"/>
        <c:crossesAt val="0"/>
        <c:auto val="1"/>
        <c:lblAlgn val="ctr"/>
        <c:lblOffset val="100"/>
        <c:noMultiLvlLbl val="0"/>
      </c:catAx>
      <c:valAx>
        <c:axId val="476223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81207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28901310"/>
        <c:axId val="98248181"/>
      </c:barChart>
      <c:catAx>
        <c:axId val="2890131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8181"/>
        <c:crossesAt val="0"/>
        <c:auto val="1"/>
        <c:lblAlgn val="ctr"/>
        <c:lblOffset val="100"/>
        <c:noMultiLvlLbl val="0"/>
      </c:catAx>
      <c:valAx>
        <c:axId val="98248181"/>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890131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87128500"/>
        <c:axId val="64372941"/>
      </c:barChart>
      <c:catAx>
        <c:axId val="8712850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2941"/>
        <c:crossesAt val="0"/>
        <c:auto val="1"/>
        <c:lblAlgn val="ctr"/>
        <c:lblOffset val="100"/>
        <c:noMultiLvlLbl val="0"/>
      </c:catAx>
      <c:valAx>
        <c:axId val="64372941"/>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128500"/>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35251299"/>
        <c:axId val="49433597"/>
      </c:barChart>
      <c:catAx>
        <c:axId val="352512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3597"/>
        <c:crossesAt val="0"/>
        <c:auto val="1"/>
        <c:lblAlgn val="ctr"/>
        <c:lblOffset val="100"/>
        <c:noMultiLvlLbl val="0"/>
      </c:catAx>
      <c:valAx>
        <c:axId val="49433597"/>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25129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