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37515304"/>
        <c:axId val="19625504"/>
      </c:barChart>
      <c:catAx>
        <c:axId val="375153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5504"/>
        <c:crossesAt val="0"/>
        <c:auto val="1"/>
        <c:lblAlgn val="ctr"/>
        <c:lblOffset val="100"/>
        <c:noMultiLvlLbl val="0"/>
      </c:catAx>
      <c:valAx>
        <c:axId val="1962550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530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34428936"/>
        <c:axId val="17966235"/>
      </c:barChart>
      <c:catAx>
        <c:axId val="34428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6235"/>
        <c:crossesAt val="0"/>
        <c:auto val="1"/>
        <c:lblAlgn val="ctr"/>
        <c:lblOffset val="100"/>
        <c:noMultiLvlLbl val="0"/>
      </c:catAx>
      <c:valAx>
        <c:axId val="1796623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893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41119852"/>
        <c:axId val="31310056"/>
      </c:barChart>
      <c:catAx>
        <c:axId val="4111985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0056"/>
        <c:crossesAt val="0"/>
        <c:auto val="1"/>
        <c:lblAlgn val="ctr"/>
        <c:lblOffset val="100"/>
        <c:noMultiLvlLbl val="0"/>
      </c:catAx>
      <c:valAx>
        <c:axId val="3131005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1198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16740618"/>
        <c:axId val="50603832"/>
      </c:barChart>
      <c:catAx>
        <c:axId val="167406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3832"/>
        <c:crossesAt val="0"/>
        <c:auto val="1"/>
        <c:lblAlgn val="ctr"/>
        <c:lblOffset val="100"/>
        <c:noMultiLvlLbl val="0"/>
      </c:catAx>
      <c:valAx>
        <c:axId val="5060383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74061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7946487"/>
        <c:axId val="32587183"/>
      </c:barChart>
      <c:catAx>
        <c:axId val="37946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587183"/>
        <c:crossesAt val="0"/>
        <c:auto val="1"/>
        <c:lblAlgn val="ctr"/>
        <c:lblOffset val="100"/>
        <c:noMultiLvlLbl val="0"/>
      </c:catAx>
      <c:valAx>
        <c:axId val="3258718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94648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