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Hilfstabelle" sheetId="14" state="hidden" r:id="rId15"/>
    <sheet name="Hilfstab." sheetId="15" state="hidden"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30">
  <si>
    <t xml:space="preserve">Impressum</t>
  </si>
  <si>
    <t xml:space="preserve">Anbau von Gemüse und Erdbeeren zum Verkauf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zuletzt geändert durch Gesetz vom 6. März 2009 (BGBl. I S. 438), wird die Gemüseanbauerhebung allgemein (total) alle 4 Jahre, beginnend 2004, und in den Zwischenjahren als Repräsentativerhebung durchgeführt.</t>
  </si>
  <si>
    <t xml:space="preserve">Der vorliegende Bericht enthält die Ergebnisse der repräsentativen Gemüseanbauerhebung 2009. Erhoben wurden die Pflanzengruppen, Pflanzenarten, Kulturformen, Arten der Eindeckung, bei Spargel und Erdbeeren außerdem der Stand der Ertragsfähigkeit, jeweils nach der Anbaufläche. 
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t xml:space="preserve">Speisekürbisse </t>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5) bis 2005 als Summenposition Frischerbsen erfasst</t>
  </si>
  <si>
    <t xml:space="preserve">m²</t>
  </si>
  <si>
    <t xml:space="preserve">Gurken</t>
  </si>
  <si>
    <t xml:space="preserve">Paprika </t>
  </si>
  <si>
    <t xml:space="preserve">Salate</t>
  </si>
  <si>
    <t xml:space="preserve">   Feldsalat</t>
  </si>
  <si>
    <t xml:space="preserve">   Kopfsalat (grün- und rotblättrige Sorten)</t>
  </si>
  <si>
    <r>
      <rPr>
        <sz val="9"/>
        <rFont val="Arial"/>
        <family val="2"/>
      </rPr>
      <t xml:space="preserve">   sonstige Salate </t>
    </r>
    <r>
      <rPr>
        <vertAlign val="superscript"/>
        <sz val="9"/>
        <rFont val="Arial"/>
        <family val="2"/>
      </rPr>
      <t xml:space="preserve">1)</t>
    </r>
  </si>
  <si>
    <r>
      <rPr>
        <sz val="9"/>
        <rFont val="Arial"/>
        <family val="2"/>
      </rPr>
      <t xml:space="preserve">Rettich </t>
    </r>
    <r>
      <rPr>
        <vertAlign val="superscript"/>
        <sz val="9"/>
        <rFont val="Arial"/>
        <family val="2"/>
      </rPr>
      <t xml:space="preserve">2)</t>
    </r>
  </si>
  <si>
    <t xml:space="preserve">Tomaten</t>
  </si>
  <si>
    <t xml:space="preserve">Sonstige Arten </t>
  </si>
  <si>
    <t xml:space="preserve">1) Erfassung ab 2009</t>
  </si>
  <si>
    <t xml:space="preserve">2) ab 2009 unter sonstige Ar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3,70</t>
  </si>
  <si>
    <t xml:space="preserve">0,03</t>
  </si>
  <si>
    <t xml:space="preserve">1) Trockenzwiebeln einschl. Schalotten</t>
  </si>
  <si>
    <t xml:space="preserve">2) im Ertrag stehend und nicht im Ertrag stehend</t>
  </si>
  <si>
    <t xml:space="preserve">3) Einlege- und Schälgurken</t>
  </si>
  <si>
    <t xml:space="preserve">4) im Jahr 2009 abgeerntete Fläche</t>
  </si>
  <si>
    <t xml:space="preserve">Speisezwiebeln</t>
  </si>
  <si>
    <t xml:space="preserve">Spargel</t>
  </si>
  <si>
    <t xml:space="preserve">Kopfsalat</t>
  </si>
  <si>
    <t xml:space="preserve">- 7 -</t>
  </si>
  <si>
    <t xml:space="preserve">2. Anbauflächen unter Glas oder Kunststoff</t>
  </si>
  <si>
    <t xml:space="preserve">Kopfsalat (grün- und rotblättrige Sorten)</t>
  </si>
  <si>
    <t xml:space="preserve">Radieschen</t>
  </si>
  <si>
    <t xml:space="preserve">5. Anbauflächen von Erdbeeren</t>
  </si>
</sst>
</file>

<file path=xl/styles.xml><?xml version="1.0" encoding="utf-8"?>
<styleSheet xmlns="http://schemas.openxmlformats.org/spreadsheetml/2006/main">
  <numFmts count="34">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D_M@"/>
    <numFmt numFmtId="179" formatCode="#\ ##0.00_D_D;_D_D_D_D_D_D_M@"/>
    <numFmt numFmtId="180" formatCode="0_D_D;_D_D_D_D_J@"/>
    <numFmt numFmtId="181" formatCode="0_D_D;_D_D_D_D_I_J@"/>
    <numFmt numFmtId="182" formatCode="0_D_D;_D_D_D_D_D_J@"/>
    <numFmt numFmtId="183" formatCode="0_D_D;_D_D_D_D_D_M@"/>
    <numFmt numFmtId="184" formatCode="&quot;  &quot;@"/>
    <numFmt numFmtId="185" formatCode="0_D_D"/>
    <numFmt numFmtId="186" formatCode="0.00_D_D;@_D_D"/>
    <numFmt numFmtId="187" formatCode="0_D_D;@_D_D"/>
    <numFmt numFmtId="188" formatCode="#\ ###\ ##0_D_D;_D&quot;)-&quot;* #\ ###\ ##0_D;\0_D;* @_D"/>
    <numFmt numFmtId="189" formatCode="#\ ###\ ##0_D_D;_D&quot;)-&quot;* #\ ###\ ##0_D_D;\0_D;* @_D_D"/>
    <numFmt numFmtId="190" formatCode="0.00_D_D_D_D_I"/>
    <numFmt numFmtId="191" formatCode="0_D_D;_I_M@"/>
    <numFmt numFmtId="192" formatCode="0.00_D_D_D_D"/>
    <numFmt numFmtId="193" formatCode="@_D_D_D_D"/>
    <numFmt numFmtId="194" formatCode="#\ ##0_D_D"/>
    <numFmt numFmtId="195" formatCode="0_D_D;_D_D_D_D_D_D_I_J@"/>
    <numFmt numFmtId="196" formatCode="0_D_D;_D_D_D_D_D_D_D_I_J@"/>
    <numFmt numFmtId="197" formatCode="0_D_D;_D_D_D_D_D_D_D_J@"/>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9"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1" fontId="12"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76" fontId="14"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77" fontId="14" fillId="0" borderId="14" xfId="0" applyFont="true" applyBorder="true" applyAlignment="false" applyProtection="true">
      <alignment horizontal="general" vertical="bottom" textRotation="0" wrapText="false" indent="0" shrinkToFit="false"/>
      <protection locked="true" hidden="false"/>
    </xf>
    <xf numFmtId="177" fontId="14" fillId="0" borderId="0"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78" fontId="14" fillId="0" borderId="16" xfId="0" applyFont="true" applyBorder="true" applyAlignment="false" applyProtection="true">
      <alignment horizontal="general" vertical="bottom" textRotation="0" wrapText="false" indent="0" shrinkToFit="false"/>
      <protection locked="true" hidden="false"/>
    </xf>
    <xf numFmtId="178" fontId="14" fillId="0" borderId="0" xfId="0" applyFont="true" applyBorder="false" applyAlignment="false" applyProtection="true">
      <alignment horizontal="general" vertical="bottom" textRotation="0" wrapText="false" indent="0" shrinkToFit="false"/>
      <protection locked="true" hidden="false"/>
    </xf>
    <xf numFmtId="177" fontId="14" fillId="0" borderId="17" xfId="0" applyFont="true" applyBorder="true" applyAlignment="fals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82" fontId="14" fillId="0" borderId="14" xfId="0" applyFont="true" applyBorder="true" applyAlignment="true" applyProtection="true">
      <alignment horizontal="left" vertical="bottom" textRotation="0" wrapText="false" indent="0" shrinkToFit="false"/>
      <protection locked="true" hidden="false"/>
    </xf>
    <xf numFmtId="183" fontId="14"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85" fontId="14"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bottom" textRotation="0" wrapText="false" indent="0" shrinkToFit="false"/>
      <protection locked="true" hidden="false"/>
    </xf>
    <xf numFmtId="187" fontId="14" fillId="0" borderId="0" xfId="17"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1" shrinkToFit="false"/>
      <protection locked="true" hidden="false"/>
    </xf>
    <xf numFmtId="185" fontId="12" fillId="0" borderId="0" xfId="17"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89" fontId="14" fillId="0" borderId="0" xfId="17" applyFont="true" applyBorder="true" applyAlignment="true" applyProtection="true">
      <alignment horizontal="general" vertical="bottom" textRotation="0" wrapText="false" indent="0" shrinkToFit="false"/>
      <protection locked="true" hidden="false"/>
    </xf>
    <xf numFmtId="185" fontId="14" fillId="0" borderId="0"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90" fontId="14" fillId="0" borderId="0" xfId="17" applyFont="true" applyBorder="true" applyAlignment="true" applyProtection="true">
      <alignment horizontal="general" vertical="bottom" textRotation="0" wrapText="false" indent="0" shrinkToFit="false"/>
      <protection locked="true" hidden="false"/>
    </xf>
    <xf numFmtId="191"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90" fontId="12" fillId="0" borderId="0" xfId="17" applyFont="true" applyBorder="true" applyAlignment="true" applyProtection="true">
      <alignment horizontal="general" vertical="bottom" textRotation="0" wrapText="false" indent="0" shrinkToFit="false"/>
      <protection locked="true" hidden="false"/>
    </xf>
    <xf numFmtId="192" fontId="12" fillId="0" borderId="0" xfId="17" applyFont="true" applyBorder="true" applyAlignment="true" applyProtection="tru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4" fontId="7" fillId="0" borderId="0" xfId="0" applyFont="true" applyBorder="fals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9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68215583"/>
        <c:axId val="6454665"/>
      </c:barChart>
      <c:catAx>
        <c:axId val="68215583"/>
        <c:scaling>
          <c:orientation val="minMax"/>
        </c:scaling>
        <c:delete val="0"/>
        <c:axPos val="b"/>
        <c:numFmt formatCode="General" sourceLinked="1"/>
        <c:tickLblPos val="none"/>
        <c:spPr>
          <a:ln w="0">
            <a:noFill/>
          </a:ln>
        </c:spPr>
        <c:txPr>
          <a:bodyPr/>
          <a:lstStyle/>
          <a:p>
            <a:pPr>
              <a:defRPr b="0" sz="1800" spc="-1"/>
            </a:pPr>
          </a:p>
        </c:txPr>
        <c:crossAx val="6454665"/>
        <c:auto val="1"/>
        <c:lblAlgn val="ctr"/>
        <c:lblOffset val="100"/>
        <c:noMultiLvlLbl val="0"/>
      </c:catAx>
      <c:valAx>
        <c:axId val="6454665"/>
        <c:scaling>
          <c:orientation val="minMax"/>
        </c:scaling>
        <c:delete val="0"/>
        <c:axPos val="l"/>
        <c:numFmt formatCode="General" sourceLinked="1"/>
        <c:tickLblPos val="none"/>
        <c:spPr>
          <a:ln w="0">
            <a:noFill/>
          </a:ln>
        </c:spPr>
        <c:txPr>
          <a:bodyPr/>
          <a:lstStyle/>
          <a:p>
            <a:pPr>
              <a:defRPr b="0" sz="1800" spc="-1"/>
            </a:pPr>
          </a:p>
        </c:txPr>
        <c:crossAx val="68215583"/>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
                </c:pt>
              </c:strCache>
            </c:strRef>
          </c:tx>
          <c:spPr>
            <a:solidFill>
              <a:srgbClr val="ffffcc"/>
            </a:solidFill>
            <a:ln w="12600">
              <a:solidFill>
                <a:srgbClr val="000000"/>
              </a:solidFill>
              <a:round/>
            </a:ln>
          </c:spPr>
          <c:invertIfNegative val="0"/>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0"/>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ser>
          <c:idx val="5"/>
          <c:order val="5"/>
          <c:tx>
            <c:strRef>
              <c:f>Hilfstabelle!$G$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G$2:$G$7</c:f>
              <c:numCache>
                <c:formatCode>General</c:formatCode>
                <c:ptCount val="6"/>
                <c:pt idx="0">
                  <c:v>193.93</c:v>
                </c:pt>
                <c:pt idx="1">
                  <c:v>32.83</c:v>
                </c:pt>
                <c:pt idx="2">
                  <c:v>226.09</c:v>
                </c:pt>
                <c:pt idx="3">
                  <c:v>140.46</c:v>
                </c:pt>
                <c:pt idx="4">
                  <c:v>133.39</c:v>
                </c:pt>
                <c:pt idx="5">
                  <c:v>395.66</c:v>
                </c:pt>
              </c:numCache>
            </c:numRef>
          </c:val>
        </c:ser>
        <c:gapWidth val="150"/>
        <c:overlap val="0"/>
        <c:axId val="16011308"/>
        <c:axId val="83620564"/>
      </c:barChart>
      <c:catAx>
        <c:axId val="16011308"/>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83620564"/>
        <c:auto val="1"/>
        <c:lblAlgn val="ctr"/>
        <c:lblOffset val="100"/>
        <c:noMultiLvlLbl val="0"/>
      </c:catAx>
      <c:valAx>
        <c:axId val="83620564"/>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1308"/>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
                </c:pt>
              </c:strCache>
            </c:strRef>
          </c:tx>
          <c:spPr>
            <a:solidFill>
              <a:srgbClr val="ffffcc"/>
            </a:solidFill>
            <a:ln w="12600">
              <a:solidFill>
                <a:srgbClr val="000000"/>
              </a:solidFill>
              <a:round/>
            </a:ln>
          </c:spPr>
          <c:invertIfNegative val="0"/>
          <c:cat>
            <c:strRef>
              <c:f>Hilfstabelle!$A$12:$A$15</c:f>
              <c:strCache>
                <c:ptCount val="4"/>
                <c:pt idx="0">
                  <c:v>Tomaten</c:v>
                </c:pt>
                <c:pt idx="1">
                  <c:v>Kopfsalat</c:v>
                </c:pt>
                <c:pt idx="2">
                  <c:v>Gurken</c:v>
                </c:pt>
                <c:pt idx="3">
                  <c:v>Kohlrabi</c:v>
                </c:pt>
              </c:strCache>
            </c:strRef>
          </c:cat>
          <c:val>
            <c:numRef>
              <c:f>Hilfstabelle!$B$12:$B$15</c:f>
              <c:numCache>
                <c:formatCode>General</c:formatCode>
                <c:ptCount val="0"/>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ser>
          <c:idx val="5"/>
          <c:order val="5"/>
          <c:tx>
            <c:strRef>
              <c:f>Hilfstabelle!$G$1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G$12:$G$15</c:f>
              <c:numCache>
                <c:formatCode>General</c:formatCode>
                <c:ptCount val="4"/>
                <c:pt idx="0">
                  <c:v>2694</c:v>
                </c:pt>
                <c:pt idx="1">
                  <c:v>337</c:v>
                </c:pt>
                <c:pt idx="2">
                  <c:v>583</c:v>
                </c:pt>
                <c:pt idx="3">
                  <c:v>24</c:v>
                </c:pt>
              </c:numCache>
            </c:numRef>
          </c:val>
        </c:ser>
        <c:gapWidth val="150"/>
        <c:overlap val="0"/>
        <c:axId val="75556115"/>
        <c:axId val="4533121"/>
      </c:barChart>
      <c:catAx>
        <c:axId val="755561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3121"/>
        <c:crossesAt val="0"/>
        <c:auto val="1"/>
        <c:lblAlgn val="ctr"/>
        <c:lblOffset val="100"/>
        <c:noMultiLvlLbl val="0"/>
      </c:catAx>
      <c:valAx>
        <c:axId val="453312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56115"/>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7"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8"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9"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0"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1"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12"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7</xdr:row>
      <xdr:rowOff>86040</xdr:rowOff>
    </xdr:from>
    <xdr:to>
      <xdr:col>0</xdr:col>
      <xdr:colOff>636120</xdr:colOff>
      <xdr:row>57</xdr:row>
      <xdr:rowOff>86040</xdr:rowOff>
    </xdr:to>
    <xdr:sp>
      <xdr:nvSpPr>
        <xdr:cNvPr id="17" name="Line 1"/>
        <xdr:cNvSpPr/>
      </xdr:nvSpPr>
      <xdr:spPr>
        <a:xfrm>
          <a:off x="29520" y="933480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22</xdr:row>
      <xdr:rowOff>95760</xdr:rowOff>
    </xdr:from>
    <xdr:to>
      <xdr:col>0</xdr:col>
      <xdr:colOff>636120</xdr:colOff>
      <xdr:row>22</xdr:row>
      <xdr:rowOff>95760</xdr:rowOff>
    </xdr:to>
    <xdr:sp>
      <xdr:nvSpPr>
        <xdr:cNvPr id="18" name="Line 4"/>
        <xdr:cNvSpPr/>
      </xdr:nvSpPr>
      <xdr:spPr>
        <a:xfrm>
          <a:off x="29520" y="36770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19"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0.7"/>
    <col collapsed="false" customWidth="true" hidden="false" outlineLevel="0" max="3" min="3" style="68" width="22.56"/>
    <col collapsed="false" customWidth="true" hidden="false" outlineLevel="0" max="4" min="4" style="68" width="11.13"/>
    <col collapsed="false" customWidth="true" hidden="false" outlineLevel="0" max="5" min="5" style="68" width="10.28"/>
    <col collapsed="false" customWidth="true" hidden="false" outlineLevel="0" max="6" min="6" style="68" width="9.7"/>
    <col collapsed="false" customWidth="true" hidden="false" outlineLevel="0" max="9" min="7" style="68" width="9.85"/>
    <col collapsed="false" customWidth="true" hidden="false" outlineLevel="0" max="16" min="10" style="68" width="11.85"/>
    <col collapsed="false" customWidth="true" hidden="false" outlineLevel="0" max="17" min="17" style="68" width="5.71"/>
    <col collapsed="false" customWidth="false" hidden="false" outlineLevel="0" max="257" min="18" style="68" width="11.42"/>
  </cols>
  <sheetData>
    <row r="1" customFormat="false" ht="12.75" hidden="false" customHeight="true" outlineLevel="0" collapsed="false">
      <c r="A1" s="69"/>
      <c r="B1" s="69"/>
      <c r="C1" s="69"/>
      <c r="D1" s="69"/>
      <c r="E1" s="69"/>
      <c r="F1" s="69"/>
      <c r="G1" s="69"/>
      <c r="H1" s="69"/>
      <c r="I1" s="69"/>
      <c r="J1" s="70"/>
      <c r="K1" s="70"/>
      <c r="L1" s="70"/>
      <c r="M1" s="70"/>
      <c r="N1" s="70"/>
      <c r="O1" s="70"/>
      <c r="P1" s="70"/>
      <c r="Q1" s="70"/>
    </row>
    <row r="3" customFormat="false" ht="12" hidden="false" customHeight="false" outlineLevel="0" collapsed="false">
      <c r="A3" s="71"/>
      <c r="B3" s="71"/>
      <c r="C3" s="71"/>
      <c r="D3" s="71"/>
      <c r="E3" s="72"/>
      <c r="F3" s="72"/>
      <c r="G3" s="72"/>
      <c r="H3" s="72"/>
      <c r="I3" s="73" t="s">
        <v>139</v>
      </c>
      <c r="J3" s="74" t="s">
        <v>140</v>
      </c>
      <c r="K3" s="72"/>
      <c r="L3" s="72"/>
      <c r="M3" s="72"/>
      <c r="N3" s="72"/>
      <c r="O3" s="72"/>
      <c r="P3" s="72"/>
      <c r="Q3" s="71"/>
    </row>
    <row r="5" s="84" customFormat="true" ht="20.1" hidden="false" customHeight="true" outlineLevel="0" collapsed="false">
      <c r="A5" s="75" t="s">
        <v>141</v>
      </c>
      <c r="B5" s="76"/>
      <c r="C5" s="75" t="s">
        <v>61</v>
      </c>
      <c r="D5" s="77" t="s">
        <v>130</v>
      </c>
      <c r="E5" s="78" t="s">
        <v>142</v>
      </c>
      <c r="F5" s="79"/>
      <c r="G5" s="80"/>
      <c r="H5" s="80"/>
      <c r="I5" s="81" t="s">
        <v>143</v>
      </c>
      <c r="J5" s="82" t="s">
        <v>144</v>
      </c>
      <c r="K5" s="80"/>
      <c r="L5" s="80"/>
      <c r="M5" s="80"/>
      <c r="N5" s="80"/>
      <c r="O5" s="80"/>
      <c r="P5" s="80"/>
      <c r="Q5" s="83" t="s">
        <v>141</v>
      </c>
    </row>
    <row r="6" s="84" customFormat="true" ht="18.75" hidden="false" customHeight="true" outlineLevel="0" collapsed="false">
      <c r="A6" s="75"/>
      <c r="B6" s="85"/>
      <c r="C6" s="75"/>
      <c r="D6" s="77"/>
      <c r="E6" s="78"/>
      <c r="F6" s="86" t="s">
        <v>145</v>
      </c>
      <c r="G6" s="87" t="s">
        <v>146</v>
      </c>
      <c r="H6" s="87" t="s">
        <v>147</v>
      </c>
      <c r="I6" s="87" t="s">
        <v>148</v>
      </c>
      <c r="J6" s="88" t="s">
        <v>149</v>
      </c>
      <c r="K6" s="87" t="s">
        <v>150</v>
      </c>
      <c r="L6" s="87" t="s">
        <v>151</v>
      </c>
      <c r="M6" s="87" t="s">
        <v>152</v>
      </c>
      <c r="N6" s="87" t="s">
        <v>153</v>
      </c>
      <c r="O6" s="87" t="s">
        <v>154</v>
      </c>
      <c r="P6" s="86" t="s">
        <v>155</v>
      </c>
      <c r="Q6" s="83"/>
    </row>
    <row r="7" customFormat="false" ht="12" hidden="false" customHeight="false" outlineLevel="0" collapsed="false">
      <c r="A7" s="89"/>
      <c r="B7" s="90"/>
      <c r="C7" s="91"/>
      <c r="D7" s="90"/>
      <c r="E7" s="92"/>
      <c r="Q7" s="93"/>
    </row>
    <row r="8" customFormat="false" ht="12" hidden="false" customHeight="false" outlineLevel="0" collapsed="false">
      <c r="A8" s="94" t="n">
        <v>1</v>
      </c>
      <c r="B8" s="95"/>
      <c r="C8" s="96" t="s">
        <v>156</v>
      </c>
      <c r="D8" s="97" t="s">
        <v>157</v>
      </c>
      <c r="E8" s="98" t="n">
        <v>115</v>
      </c>
      <c r="F8" s="99" t="n">
        <v>34</v>
      </c>
      <c r="G8" s="99" t="n">
        <v>18</v>
      </c>
      <c r="H8" s="99" t="n">
        <v>10</v>
      </c>
      <c r="I8" s="99" t="n">
        <v>7</v>
      </c>
      <c r="J8" s="99" t="n">
        <v>11</v>
      </c>
      <c r="K8" s="99" t="n">
        <v>8</v>
      </c>
      <c r="L8" s="99" t="n">
        <v>4</v>
      </c>
      <c r="M8" s="99" t="s">
        <v>21</v>
      </c>
      <c r="N8" s="99" t="n">
        <v>3</v>
      </c>
      <c r="O8" s="99" t="s">
        <v>21</v>
      </c>
      <c r="P8" s="99" t="n">
        <v>15</v>
      </c>
      <c r="Q8" s="100" t="n">
        <v>1</v>
      </c>
    </row>
    <row r="9" customFormat="false" ht="12" hidden="false" customHeight="false" outlineLevel="0" collapsed="false">
      <c r="A9" s="94" t="n">
        <v>2</v>
      </c>
      <c r="B9" s="95"/>
      <c r="C9" s="89"/>
      <c r="D9" s="97" t="s">
        <v>158</v>
      </c>
      <c r="E9" s="101" t="n">
        <v>1408.47</v>
      </c>
      <c r="F9" s="102" t="n">
        <v>1.2</v>
      </c>
      <c r="G9" s="102" t="n">
        <v>2.51</v>
      </c>
      <c r="H9" s="102" t="n">
        <v>3.38</v>
      </c>
      <c r="I9" s="102" t="n">
        <v>5.07</v>
      </c>
      <c r="J9" s="102" t="n">
        <v>16.64</v>
      </c>
      <c r="K9" s="102" t="n">
        <v>18.07</v>
      </c>
      <c r="L9" s="102" t="n">
        <v>15.02</v>
      </c>
      <c r="M9" s="102" t="s">
        <v>21</v>
      </c>
      <c r="N9" s="102" t="n">
        <v>36.62</v>
      </c>
      <c r="O9" s="102" t="s">
        <v>21</v>
      </c>
      <c r="P9" s="102" t="n">
        <v>1221.26</v>
      </c>
      <c r="Q9" s="100" t="n">
        <v>2</v>
      </c>
    </row>
    <row r="10" customFormat="false" ht="9.95" hidden="false" customHeight="true" outlineLevel="0" collapsed="false">
      <c r="A10" s="94"/>
      <c r="B10" s="95"/>
      <c r="C10" s="89"/>
      <c r="D10" s="97"/>
      <c r="E10" s="92"/>
      <c r="Q10" s="100"/>
    </row>
    <row r="11" customFormat="false" ht="12" hidden="false" customHeight="false" outlineLevel="0" collapsed="false">
      <c r="A11" s="94" t="n">
        <v>3</v>
      </c>
      <c r="B11" s="95"/>
      <c r="C11" s="89" t="s">
        <v>63</v>
      </c>
      <c r="D11" s="97" t="s">
        <v>157</v>
      </c>
      <c r="E11" s="98" t="n">
        <v>32</v>
      </c>
      <c r="F11" s="99" t="n">
        <v>10</v>
      </c>
      <c r="G11" s="99" t="n">
        <v>6</v>
      </c>
      <c r="H11" s="99" t="n">
        <v>5</v>
      </c>
      <c r="I11" s="103" t="s">
        <v>159</v>
      </c>
      <c r="J11" s="99" t="s">
        <v>21</v>
      </c>
      <c r="K11" s="104" t="s">
        <v>21</v>
      </c>
      <c r="L11" s="99" t="s">
        <v>21</v>
      </c>
      <c r="M11" s="99" t="s">
        <v>19</v>
      </c>
      <c r="N11" s="104" t="s">
        <v>19</v>
      </c>
      <c r="O11" s="99" t="s">
        <v>21</v>
      </c>
      <c r="P11" s="99" t="n">
        <v>4</v>
      </c>
      <c r="Q11" s="100" t="n">
        <v>3</v>
      </c>
    </row>
    <row r="12" customFormat="false" ht="12" hidden="false" customHeight="false" outlineLevel="0" collapsed="false">
      <c r="A12" s="94" t="n">
        <v>4</v>
      </c>
      <c r="B12" s="95"/>
      <c r="C12" s="89"/>
      <c r="D12" s="97" t="s">
        <v>158</v>
      </c>
      <c r="E12" s="101" t="n">
        <v>226.09</v>
      </c>
      <c r="F12" s="102" t="n">
        <v>0.11</v>
      </c>
      <c r="G12" s="102" t="n">
        <v>0.05</v>
      </c>
      <c r="H12" s="102" t="n">
        <v>0.26</v>
      </c>
      <c r="I12" s="103" t="s">
        <v>159</v>
      </c>
      <c r="J12" s="99" t="s">
        <v>21</v>
      </c>
      <c r="K12" s="104" t="s">
        <v>21</v>
      </c>
      <c r="L12" s="102" t="s">
        <v>21</v>
      </c>
      <c r="M12" s="102" t="s">
        <v>19</v>
      </c>
      <c r="N12" s="104" t="s">
        <v>19</v>
      </c>
      <c r="O12" s="102" t="s">
        <v>21</v>
      </c>
      <c r="P12" s="102" t="n">
        <v>205.83</v>
      </c>
      <c r="Q12" s="100" t="n">
        <v>4</v>
      </c>
    </row>
    <row r="13" customFormat="false" ht="9.95" hidden="false" customHeight="true" outlineLevel="0" collapsed="false">
      <c r="A13" s="94"/>
      <c r="B13" s="95"/>
      <c r="C13" s="89"/>
      <c r="D13" s="97"/>
      <c r="E13" s="92"/>
      <c r="Q13" s="100"/>
    </row>
    <row r="14" customFormat="false" ht="12" hidden="false" customHeight="false" outlineLevel="0" collapsed="false">
      <c r="A14" s="94" t="n">
        <v>5</v>
      </c>
      <c r="B14" s="95"/>
      <c r="C14" s="89" t="s">
        <v>67</v>
      </c>
      <c r="D14" s="97" t="s">
        <v>157</v>
      </c>
      <c r="E14" s="98" t="n">
        <v>31</v>
      </c>
      <c r="F14" s="99" t="n">
        <v>6</v>
      </c>
      <c r="G14" s="99" t="n">
        <v>6</v>
      </c>
      <c r="H14" s="99" t="n">
        <v>7</v>
      </c>
      <c r="I14" s="99" t="n">
        <v>4</v>
      </c>
      <c r="J14" s="99" t="n">
        <v>4</v>
      </c>
      <c r="K14" s="104" t="s">
        <v>21</v>
      </c>
      <c r="L14" s="99" t="s">
        <v>19</v>
      </c>
      <c r="M14" s="99" t="s">
        <v>21</v>
      </c>
      <c r="N14" s="104" t="s">
        <v>19</v>
      </c>
      <c r="O14" s="99" t="s">
        <v>19</v>
      </c>
      <c r="P14" s="99" t="s">
        <v>21</v>
      </c>
      <c r="Q14" s="100" t="n">
        <v>5</v>
      </c>
    </row>
    <row r="15" customFormat="false" ht="12" hidden="false" customHeight="false" outlineLevel="0" collapsed="false">
      <c r="A15" s="94" t="n">
        <v>6</v>
      </c>
      <c r="B15" s="95"/>
      <c r="C15" s="89"/>
      <c r="D15" s="97" t="s">
        <v>158</v>
      </c>
      <c r="E15" s="101" t="n">
        <v>6.69</v>
      </c>
      <c r="F15" s="102" t="n">
        <v>0.02</v>
      </c>
      <c r="G15" s="102" t="n">
        <v>0.07</v>
      </c>
      <c r="H15" s="102" t="n">
        <v>0.19</v>
      </c>
      <c r="I15" s="102" t="n">
        <v>0.16</v>
      </c>
      <c r="J15" s="102" t="n">
        <v>0.19</v>
      </c>
      <c r="K15" s="104" t="s">
        <v>21</v>
      </c>
      <c r="L15" s="102" t="s">
        <v>19</v>
      </c>
      <c r="M15" s="102" t="s">
        <v>21</v>
      </c>
      <c r="N15" s="104" t="s">
        <v>19</v>
      </c>
      <c r="O15" s="102" t="s">
        <v>19</v>
      </c>
      <c r="P15" s="102" t="s">
        <v>21</v>
      </c>
      <c r="Q15" s="100" t="n">
        <v>6</v>
      </c>
    </row>
    <row r="16" customFormat="false" ht="9.95" hidden="false" customHeight="true" outlineLevel="0" collapsed="false">
      <c r="A16" s="94"/>
      <c r="B16" s="95"/>
      <c r="C16" s="89"/>
      <c r="D16" s="97"/>
      <c r="E16" s="92"/>
      <c r="Q16" s="100"/>
    </row>
    <row r="17" customFormat="false" ht="12" hidden="false" customHeight="false" outlineLevel="0" collapsed="false">
      <c r="A17" s="94" t="n">
        <v>7</v>
      </c>
      <c r="B17" s="95"/>
      <c r="C17" s="89" t="s">
        <v>68</v>
      </c>
      <c r="D17" s="97" t="s">
        <v>157</v>
      </c>
      <c r="E17" s="98" t="n">
        <v>16</v>
      </c>
      <c r="F17" s="103" t="s">
        <v>159</v>
      </c>
      <c r="G17" s="99" t="n">
        <v>6</v>
      </c>
      <c r="H17" s="99" t="n">
        <v>3</v>
      </c>
      <c r="I17" s="103" t="s">
        <v>159</v>
      </c>
      <c r="J17" s="99" t="s">
        <v>21</v>
      </c>
      <c r="K17" s="104" t="s">
        <v>21</v>
      </c>
      <c r="L17" s="99" t="s">
        <v>19</v>
      </c>
      <c r="M17" s="99" t="s">
        <v>19</v>
      </c>
      <c r="N17" s="104" t="s">
        <v>19</v>
      </c>
      <c r="O17" s="99" t="s">
        <v>19</v>
      </c>
      <c r="P17" s="99" t="s">
        <v>21</v>
      </c>
      <c r="Q17" s="100" t="n">
        <v>7</v>
      </c>
    </row>
    <row r="18" customFormat="false" ht="12" hidden="false" customHeight="false" outlineLevel="0" collapsed="false">
      <c r="A18" s="94" t="n">
        <v>8</v>
      </c>
      <c r="B18" s="95"/>
      <c r="C18" s="89"/>
      <c r="D18" s="97" t="s">
        <v>158</v>
      </c>
      <c r="E18" s="101" t="n">
        <v>3.37</v>
      </c>
      <c r="F18" s="103" t="s">
        <v>159</v>
      </c>
      <c r="G18" s="102" t="n">
        <v>0.07</v>
      </c>
      <c r="H18" s="102" t="n">
        <v>0.08</v>
      </c>
      <c r="I18" s="103" t="s">
        <v>159</v>
      </c>
      <c r="J18" s="99" t="s">
        <v>21</v>
      </c>
      <c r="K18" s="104" t="s">
        <v>21</v>
      </c>
      <c r="L18" s="102" t="s">
        <v>19</v>
      </c>
      <c r="M18" s="102" t="s">
        <v>19</v>
      </c>
      <c r="N18" s="104" t="s">
        <v>19</v>
      </c>
      <c r="O18" s="102" t="s">
        <v>19</v>
      </c>
      <c r="P18" s="102" t="s">
        <v>21</v>
      </c>
      <c r="Q18" s="100" t="n">
        <v>8</v>
      </c>
    </row>
    <row r="19" customFormat="false" ht="9.95" hidden="false" customHeight="true" outlineLevel="0" collapsed="false">
      <c r="A19" s="94"/>
      <c r="B19" s="95"/>
      <c r="C19" s="89"/>
      <c r="D19" s="97"/>
      <c r="E19" s="92"/>
      <c r="Q19" s="100"/>
    </row>
    <row r="20" customFormat="false" ht="12" hidden="false" customHeight="false" outlineLevel="0" collapsed="false">
      <c r="A20" s="94" t="n">
        <v>9</v>
      </c>
      <c r="B20" s="95"/>
      <c r="C20" s="89" t="s">
        <v>69</v>
      </c>
      <c r="D20" s="97" t="s">
        <v>157</v>
      </c>
      <c r="E20" s="98" t="n">
        <v>29</v>
      </c>
      <c r="F20" s="99" t="n">
        <v>5</v>
      </c>
      <c r="G20" s="99" t="n">
        <v>6</v>
      </c>
      <c r="H20" s="99" t="n">
        <v>6</v>
      </c>
      <c r="I20" s="99" t="n">
        <v>3</v>
      </c>
      <c r="J20" s="99" t="s">
        <v>21</v>
      </c>
      <c r="K20" s="104" t="s">
        <v>21</v>
      </c>
      <c r="L20" s="99" t="s">
        <v>19</v>
      </c>
      <c r="M20" s="99" t="s">
        <v>21</v>
      </c>
      <c r="N20" s="104" t="s">
        <v>19</v>
      </c>
      <c r="O20" s="99" t="s">
        <v>19</v>
      </c>
      <c r="P20" s="99" t="n">
        <v>5</v>
      </c>
      <c r="Q20" s="100" t="n">
        <v>9</v>
      </c>
    </row>
    <row r="21" customFormat="false" ht="12" hidden="false" customHeight="false" outlineLevel="0" collapsed="false">
      <c r="A21" s="94" t="n">
        <v>10</v>
      </c>
      <c r="B21" s="95"/>
      <c r="C21" s="89"/>
      <c r="D21" s="97" t="s">
        <v>158</v>
      </c>
      <c r="E21" s="101" t="n">
        <v>32.83</v>
      </c>
      <c r="F21" s="102" t="n">
        <v>0.02</v>
      </c>
      <c r="G21" s="102" t="n">
        <v>0.05</v>
      </c>
      <c r="H21" s="102" t="n">
        <v>0.1</v>
      </c>
      <c r="I21" s="102" t="n">
        <v>0.1</v>
      </c>
      <c r="J21" s="99" t="s">
        <v>21</v>
      </c>
      <c r="K21" s="104" t="s">
        <v>21</v>
      </c>
      <c r="L21" s="102" t="s">
        <v>19</v>
      </c>
      <c r="M21" s="102" t="s">
        <v>21</v>
      </c>
      <c r="N21" s="104" t="s">
        <v>19</v>
      </c>
      <c r="O21" s="102" t="s">
        <v>19</v>
      </c>
      <c r="P21" s="102" t="n">
        <v>31.66</v>
      </c>
      <c r="Q21" s="100" t="n">
        <v>10</v>
      </c>
    </row>
    <row r="22" customFormat="false" ht="9.95" hidden="false" customHeight="true" outlineLevel="0" collapsed="false">
      <c r="A22" s="94"/>
      <c r="B22" s="95"/>
      <c r="C22" s="89"/>
      <c r="D22" s="97"/>
      <c r="E22" s="92"/>
      <c r="Q22" s="100"/>
    </row>
    <row r="23" customFormat="false" ht="12" hidden="false" customHeight="false" outlineLevel="0" collapsed="false">
      <c r="A23" s="94" t="n">
        <v>11</v>
      </c>
      <c r="B23" s="95"/>
      <c r="C23" s="89" t="s">
        <v>70</v>
      </c>
      <c r="D23" s="97" t="s">
        <v>157</v>
      </c>
      <c r="E23" s="98" t="n">
        <v>35</v>
      </c>
      <c r="F23" s="99" t="n">
        <v>5</v>
      </c>
      <c r="G23" s="99" t="n">
        <v>6</v>
      </c>
      <c r="H23" s="99" t="n">
        <v>6</v>
      </c>
      <c r="I23" s="99" t="n">
        <v>4</v>
      </c>
      <c r="J23" s="99" t="s">
        <v>21</v>
      </c>
      <c r="K23" s="104" t="s">
        <v>21</v>
      </c>
      <c r="L23" s="99" t="s">
        <v>21</v>
      </c>
      <c r="M23" s="99" t="s">
        <v>21</v>
      </c>
      <c r="N23" s="104" t="s">
        <v>21</v>
      </c>
      <c r="O23" s="104" t="s">
        <v>21</v>
      </c>
      <c r="P23" s="99" t="n">
        <v>6</v>
      </c>
      <c r="Q23" s="100" t="n">
        <v>11</v>
      </c>
    </row>
    <row r="24" customFormat="false" ht="12" hidden="false" customHeight="false" outlineLevel="0" collapsed="false">
      <c r="A24" s="94" t="n">
        <v>12</v>
      </c>
      <c r="B24" s="95"/>
      <c r="C24" s="89"/>
      <c r="D24" s="97" t="s">
        <v>158</v>
      </c>
      <c r="E24" s="101" t="n">
        <v>193.93</v>
      </c>
      <c r="F24" s="102" t="n">
        <v>0.03</v>
      </c>
      <c r="G24" s="102" t="n">
        <v>0.12</v>
      </c>
      <c r="H24" s="102" t="n">
        <v>0.12</v>
      </c>
      <c r="I24" s="102" t="n">
        <v>0.21</v>
      </c>
      <c r="J24" s="99" t="s">
        <v>21</v>
      </c>
      <c r="K24" s="104" t="s">
        <v>21</v>
      </c>
      <c r="L24" s="102" t="s">
        <v>21</v>
      </c>
      <c r="M24" s="102" t="s">
        <v>21</v>
      </c>
      <c r="N24" s="104" t="s">
        <v>21</v>
      </c>
      <c r="O24" s="104" t="s">
        <v>21</v>
      </c>
      <c r="P24" s="102" t="n">
        <v>181.16</v>
      </c>
      <c r="Q24" s="100" t="n">
        <v>12</v>
      </c>
    </row>
    <row r="25" customFormat="false" ht="9.95" hidden="false" customHeight="true" outlineLevel="0" collapsed="false">
      <c r="A25" s="94"/>
      <c r="B25" s="95"/>
      <c r="C25" s="89"/>
      <c r="D25" s="97"/>
      <c r="E25" s="92"/>
      <c r="Q25" s="100"/>
    </row>
    <row r="26" customFormat="false" ht="12" hidden="false" customHeight="false" outlineLevel="0" collapsed="false">
      <c r="A26" s="94" t="n">
        <v>13</v>
      </c>
      <c r="B26" s="95"/>
      <c r="C26" s="89" t="s">
        <v>71</v>
      </c>
      <c r="D26" s="97" t="s">
        <v>157</v>
      </c>
      <c r="E26" s="98" t="n">
        <v>25</v>
      </c>
      <c r="F26" s="99" t="n">
        <v>3</v>
      </c>
      <c r="G26" s="99" t="n">
        <v>4</v>
      </c>
      <c r="H26" s="99" t="n">
        <v>6</v>
      </c>
      <c r="I26" s="99" t="n">
        <v>4</v>
      </c>
      <c r="J26" s="99" t="s">
        <v>21</v>
      </c>
      <c r="K26" s="104" t="s">
        <v>21</v>
      </c>
      <c r="L26" s="99" t="s">
        <v>19</v>
      </c>
      <c r="M26" s="99" t="s">
        <v>21</v>
      </c>
      <c r="N26" s="104" t="s">
        <v>19</v>
      </c>
      <c r="O26" s="99" t="s">
        <v>19</v>
      </c>
      <c r="P26" s="99" t="n">
        <v>3</v>
      </c>
      <c r="Q26" s="100" t="n">
        <v>13</v>
      </c>
    </row>
    <row r="27" customFormat="false" ht="12" hidden="false" customHeight="false" outlineLevel="0" collapsed="false">
      <c r="A27" s="94" t="n">
        <v>14</v>
      </c>
      <c r="B27" s="95"/>
      <c r="C27" s="89"/>
      <c r="D27" s="97" t="s">
        <v>158</v>
      </c>
      <c r="E27" s="101" t="n">
        <v>8.22</v>
      </c>
      <c r="F27" s="102" t="n">
        <v>0.02</v>
      </c>
      <c r="G27" s="102" t="n">
        <v>0.06</v>
      </c>
      <c r="H27" s="102" t="n">
        <v>0.11</v>
      </c>
      <c r="I27" s="102" t="n">
        <v>0.1</v>
      </c>
      <c r="J27" s="99" t="s">
        <v>21</v>
      </c>
      <c r="K27" s="104" t="s">
        <v>21</v>
      </c>
      <c r="L27" s="102" t="s">
        <v>19</v>
      </c>
      <c r="M27" s="102" t="s">
        <v>21</v>
      </c>
      <c r="N27" s="104" t="s">
        <v>19</v>
      </c>
      <c r="O27" s="102" t="s">
        <v>19</v>
      </c>
      <c r="P27" s="102" t="n">
        <v>7.31</v>
      </c>
      <c r="Q27" s="100" t="n">
        <v>14</v>
      </c>
    </row>
    <row r="28" customFormat="false" ht="9.95" hidden="false" customHeight="true" outlineLevel="0" collapsed="false">
      <c r="A28" s="94"/>
      <c r="B28" s="95"/>
      <c r="C28" s="89"/>
      <c r="D28" s="97"/>
      <c r="E28" s="92"/>
      <c r="Q28" s="100"/>
    </row>
    <row r="29" customFormat="false" ht="12" hidden="false" customHeight="false" outlineLevel="0" collapsed="false">
      <c r="A29" s="94" t="n">
        <v>15</v>
      </c>
      <c r="B29" s="95"/>
      <c r="C29" s="89" t="s">
        <v>160</v>
      </c>
      <c r="D29" s="97" t="s">
        <v>157</v>
      </c>
      <c r="E29" s="98" t="n">
        <v>38</v>
      </c>
      <c r="F29" s="99" t="n">
        <v>15</v>
      </c>
      <c r="G29" s="99" t="n">
        <v>7</v>
      </c>
      <c r="H29" s="99" t="n">
        <v>7</v>
      </c>
      <c r="I29" s="99" t="n">
        <v>3</v>
      </c>
      <c r="J29" s="99" t="n">
        <v>3</v>
      </c>
      <c r="K29" s="104" t="s">
        <v>21</v>
      </c>
      <c r="L29" s="99" t="s">
        <v>19</v>
      </c>
      <c r="M29" s="99" t="s">
        <v>21</v>
      </c>
      <c r="N29" s="104" t="s">
        <v>19</v>
      </c>
      <c r="O29" s="99" t="s">
        <v>19</v>
      </c>
      <c r="P29" s="104" t="s">
        <v>19</v>
      </c>
      <c r="Q29" s="100" t="n">
        <v>15</v>
      </c>
    </row>
    <row r="30" customFormat="false" ht="12" hidden="false" customHeight="false" outlineLevel="0" collapsed="false">
      <c r="A30" s="94" t="n">
        <v>16</v>
      </c>
      <c r="B30" s="95"/>
      <c r="C30" s="89" t="s">
        <v>161</v>
      </c>
      <c r="D30" s="97" t="s">
        <v>158</v>
      </c>
      <c r="E30" s="101" t="n">
        <v>1.15</v>
      </c>
      <c r="F30" s="102" t="n">
        <v>0.11</v>
      </c>
      <c r="G30" s="102" t="n">
        <v>0.15</v>
      </c>
      <c r="H30" s="102" t="n">
        <v>0.2</v>
      </c>
      <c r="I30" s="102" t="n">
        <v>0.09</v>
      </c>
      <c r="J30" s="102" t="n">
        <v>0.24</v>
      </c>
      <c r="K30" s="104" t="s">
        <v>21</v>
      </c>
      <c r="L30" s="102" t="s">
        <v>19</v>
      </c>
      <c r="M30" s="102" t="s">
        <v>21</v>
      </c>
      <c r="N30" s="104" t="s">
        <v>19</v>
      </c>
      <c r="O30" s="102" t="s">
        <v>19</v>
      </c>
      <c r="P30" s="104" t="s">
        <v>19</v>
      </c>
      <c r="Q30" s="100" t="n">
        <v>16</v>
      </c>
    </row>
    <row r="31" customFormat="false" ht="9.95" hidden="false" customHeight="true" outlineLevel="0" collapsed="false">
      <c r="A31" s="94"/>
      <c r="B31" s="95"/>
      <c r="C31" s="89"/>
      <c r="D31" s="97"/>
      <c r="E31" s="92"/>
      <c r="Q31" s="100"/>
    </row>
    <row r="32" customFormat="false" ht="12" hidden="false" customHeight="false" outlineLevel="0" collapsed="false">
      <c r="A32" s="94" t="n">
        <v>17</v>
      </c>
      <c r="B32" s="95"/>
      <c r="C32" s="89" t="s">
        <v>83</v>
      </c>
      <c r="D32" s="97" t="s">
        <v>157</v>
      </c>
      <c r="E32" s="98" t="n">
        <v>16</v>
      </c>
      <c r="F32" s="105" t="s">
        <v>21</v>
      </c>
      <c r="G32" s="103" t="s">
        <v>159</v>
      </c>
      <c r="H32" s="103" t="s">
        <v>159</v>
      </c>
      <c r="I32" s="99" t="n">
        <v>4</v>
      </c>
      <c r="J32" s="99" t="n">
        <v>3</v>
      </c>
      <c r="K32" s="104" t="s">
        <v>21</v>
      </c>
      <c r="L32" s="99" t="s">
        <v>19</v>
      </c>
      <c r="M32" s="99" t="s">
        <v>19</v>
      </c>
      <c r="N32" s="99" t="s">
        <v>19</v>
      </c>
      <c r="O32" s="104" t="s">
        <v>19</v>
      </c>
      <c r="P32" s="99" t="n">
        <v>5</v>
      </c>
      <c r="Q32" s="100" t="n">
        <v>17</v>
      </c>
    </row>
    <row r="33" customFormat="false" ht="12" hidden="false" customHeight="false" outlineLevel="0" collapsed="false">
      <c r="A33" s="94" t="n">
        <v>18</v>
      </c>
      <c r="B33" s="95"/>
      <c r="C33" s="89"/>
      <c r="D33" s="97" t="s">
        <v>158</v>
      </c>
      <c r="E33" s="101" t="n">
        <v>93.91</v>
      </c>
      <c r="F33" s="105" t="s">
        <v>21</v>
      </c>
      <c r="G33" s="103" t="s">
        <v>159</v>
      </c>
      <c r="H33" s="103" t="s">
        <v>159</v>
      </c>
      <c r="I33" s="102" t="n">
        <v>0.18</v>
      </c>
      <c r="J33" s="102" t="n">
        <v>0.15</v>
      </c>
      <c r="K33" s="104" t="s">
        <v>21</v>
      </c>
      <c r="L33" s="102" t="s">
        <v>19</v>
      </c>
      <c r="M33" s="102" t="s">
        <v>19</v>
      </c>
      <c r="N33" s="102" t="s">
        <v>19</v>
      </c>
      <c r="O33" s="104" t="s">
        <v>19</v>
      </c>
      <c r="P33" s="102" t="n">
        <v>93.5</v>
      </c>
      <c r="Q33" s="100" t="n">
        <v>18</v>
      </c>
    </row>
    <row r="34" customFormat="false" ht="9.95" hidden="false" customHeight="true" outlineLevel="0" collapsed="false">
      <c r="A34" s="94"/>
      <c r="B34" s="95"/>
      <c r="C34" s="89"/>
      <c r="D34" s="97"/>
      <c r="E34" s="92"/>
      <c r="F34" s="105"/>
      <c r="Q34" s="100"/>
    </row>
    <row r="35" customFormat="false" ht="12" hidden="false" customHeight="false" outlineLevel="0" collapsed="false">
      <c r="A35" s="94" t="n">
        <v>19</v>
      </c>
      <c r="B35" s="95"/>
      <c r="C35" s="89" t="s">
        <v>162</v>
      </c>
      <c r="D35" s="97" t="s">
        <v>157</v>
      </c>
      <c r="E35" s="98" t="n">
        <v>26</v>
      </c>
      <c r="F35" s="105" t="s">
        <v>21</v>
      </c>
      <c r="G35" s="99" t="n">
        <v>3</v>
      </c>
      <c r="H35" s="103" t="s">
        <v>159</v>
      </c>
      <c r="I35" s="99" t="n">
        <v>3</v>
      </c>
      <c r="J35" s="99" t="n">
        <v>4</v>
      </c>
      <c r="K35" s="99" t="n">
        <v>3</v>
      </c>
      <c r="L35" s="99" t="s">
        <v>21</v>
      </c>
      <c r="M35" s="99" t="s">
        <v>19</v>
      </c>
      <c r="N35" s="99" t="n">
        <v>3</v>
      </c>
      <c r="O35" s="104" t="s">
        <v>21</v>
      </c>
      <c r="P35" s="99" t="n">
        <v>4</v>
      </c>
      <c r="Q35" s="100" t="n">
        <v>19</v>
      </c>
    </row>
    <row r="36" customFormat="false" ht="12" hidden="false" customHeight="false" outlineLevel="0" collapsed="false">
      <c r="A36" s="94" t="n">
        <v>20</v>
      </c>
      <c r="B36" s="95"/>
      <c r="C36" s="89" t="s">
        <v>163</v>
      </c>
      <c r="D36" s="97" t="s">
        <v>158</v>
      </c>
      <c r="E36" s="101" t="n">
        <v>395.66</v>
      </c>
      <c r="F36" s="105" t="s">
        <v>21</v>
      </c>
      <c r="G36" s="102" t="n">
        <v>0.16</v>
      </c>
      <c r="H36" s="103" t="s">
        <v>159</v>
      </c>
      <c r="I36" s="102" t="n">
        <v>0.81</v>
      </c>
      <c r="J36" s="102" t="n">
        <v>7.09</v>
      </c>
      <c r="K36" s="102" t="n">
        <v>6.43</v>
      </c>
      <c r="L36" s="102" t="s">
        <v>21</v>
      </c>
      <c r="M36" s="102" t="s">
        <v>19</v>
      </c>
      <c r="N36" s="102" t="n">
        <v>25.95</v>
      </c>
      <c r="O36" s="104" t="s">
        <v>21</v>
      </c>
      <c r="P36" s="102" t="n">
        <v>324.07</v>
      </c>
      <c r="Q36" s="100" t="n">
        <v>20</v>
      </c>
    </row>
    <row r="37" customFormat="false" ht="9.95" hidden="false" customHeight="true" outlineLevel="0" collapsed="false">
      <c r="A37" s="94"/>
      <c r="B37" s="95"/>
      <c r="C37" s="89"/>
      <c r="D37" s="97"/>
      <c r="E37" s="92"/>
      <c r="Q37" s="100"/>
    </row>
    <row r="38" customFormat="false" ht="12" hidden="false" customHeight="false" outlineLevel="0" collapsed="false">
      <c r="A38" s="94" t="n">
        <v>21</v>
      </c>
      <c r="B38" s="95"/>
      <c r="C38" s="89" t="s">
        <v>94</v>
      </c>
      <c r="D38" s="97" t="s">
        <v>157</v>
      </c>
      <c r="E38" s="98" t="n">
        <v>30</v>
      </c>
      <c r="F38" s="99" t="n">
        <v>6</v>
      </c>
      <c r="G38" s="99" t="n">
        <v>8</v>
      </c>
      <c r="H38" s="99" t="n">
        <v>7</v>
      </c>
      <c r="I38" s="99" t="n">
        <v>4</v>
      </c>
      <c r="J38" s="99" t="s">
        <v>21</v>
      </c>
      <c r="K38" s="104" t="s">
        <v>21</v>
      </c>
      <c r="L38" s="99" t="s">
        <v>21</v>
      </c>
      <c r="M38" s="99" t="s">
        <v>21</v>
      </c>
      <c r="N38" s="104" t="s">
        <v>19</v>
      </c>
      <c r="O38" s="99" t="s">
        <v>19</v>
      </c>
      <c r="P38" s="104" t="s">
        <v>21</v>
      </c>
      <c r="Q38" s="100" t="n">
        <v>21</v>
      </c>
    </row>
    <row r="39" customFormat="false" ht="12" hidden="false" customHeight="false" outlineLevel="0" collapsed="false">
      <c r="A39" s="94" t="n">
        <v>22</v>
      </c>
      <c r="B39" s="95"/>
      <c r="C39" s="89"/>
      <c r="D39" s="97" t="s">
        <v>158</v>
      </c>
      <c r="E39" s="101" t="n">
        <v>1.27</v>
      </c>
      <c r="F39" s="102" t="n">
        <v>0.01</v>
      </c>
      <c r="G39" s="102" t="n">
        <v>0.06</v>
      </c>
      <c r="H39" s="102" t="n">
        <v>0.16</v>
      </c>
      <c r="I39" s="102" t="n">
        <v>0.12</v>
      </c>
      <c r="J39" s="99" t="s">
        <v>21</v>
      </c>
      <c r="K39" s="104" t="s">
        <v>21</v>
      </c>
      <c r="L39" s="102" t="s">
        <v>21</v>
      </c>
      <c r="M39" s="102" t="s">
        <v>21</v>
      </c>
      <c r="N39" s="104" t="s">
        <v>19</v>
      </c>
      <c r="O39" s="102" t="s">
        <v>19</v>
      </c>
      <c r="P39" s="104" t="s">
        <v>21</v>
      </c>
      <c r="Q39" s="100" t="n">
        <v>22</v>
      </c>
    </row>
    <row r="40" customFormat="false" ht="9.95" hidden="false" customHeight="true" outlineLevel="0" collapsed="false">
      <c r="A40" s="94"/>
      <c r="B40" s="95"/>
      <c r="C40" s="89"/>
      <c r="D40" s="97"/>
      <c r="E40" s="92"/>
      <c r="J40" s="99"/>
      <c r="Q40" s="100"/>
    </row>
    <row r="41" customFormat="false" ht="12" hidden="false" customHeight="false" outlineLevel="0" collapsed="false">
      <c r="A41" s="94" t="n">
        <v>23</v>
      </c>
      <c r="B41" s="95"/>
      <c r="C41" s="89" t="s">
        <v>96</v>
      </c>
      <c r="D41" s="97" t="s">
        <v>157</v>
      </c>
      <c r="E41" s="98" t="n">
        <v>28</v>
      </c>
      <c r="F41" s="99" t="n">
        <v>4</v>
      </c>
      <c r="G41" s="99" t="n">
        <v>7</v>
      </c>
      <c r="H41" s="99" t="n">
        <v>6</v>
      </c>
      <c r="I41" s="99" t="n">
        <v>5</v>
      </c>
      <c r="J41" s="99" t="n">
        <v>3</v>
      </c>
      <c r="K41" s="104" t="s">
        <v>21</v>
      </c>
      <c r="L41" s="99" t="s">
        <v>19</v>
      </c>
      <c r="M41" s="99" t="s">
        <v>21</v>
      </c>
      <c r="N41" s="104" t="s">
        <v>19</v>
      </c>
      <c r="O41" s="99" t="s">
        <v>19</v>
      </c>
      <c r="P41" s="104" t="s">
        <v>21</v>
      </c>
      <c r="Q41" s="100" t="n">
        <v>23</v>
      </c>
    </row>
    <row r="42" customFormat="false" ht="12" hidden="false" customHeight="false" outlineLevel="0" collapsed="false">
      <c r="A42" s="94" t="n">
        <v>24</v>
      </c>
      <c r="B42" s="95"/>
      <c r="C42" s="89"/>
      <c r="D42" s="97" t="s">
        <v>158</v>
      </c>
      <c r="E42" s="101" t="n">
        <v>6.32</v>
      </c>
      <c r="F42" s="102" t="n">
        <v>0</v>
      </c>
      <c r="G42" s="102" t="n">
        <v>0.26</v>
      </c>
      <c r="H42" s="102" t="n">
        <v>0.16</v>
      </c>
      <c r="I42" s="102" t="n">
        <v>0.59</v>
      </c>
      <c r="J42" s="102" t="n">
        <v>0.39</v>
      </c>
      <c r="K42" s="104" t="s">
        <v>21</v>
      </c>
      <c r="L42" s="102" t="s">
        <v>19</v>
      </c>
      <c r="M42" s="102" t="s">
        <v>21</v>
      </c>
      <c r="N42" s="104" t="s">
        <v>19</v>
      </c>
      <c r="O42" s="102" t="s">
        <v>19</v>
      </c>
      <c r="P42" s="104" t="s">
        <v>21</v>
      </c>
      <c r="Q42" s="100" t="n">
        <v>24</v>
      </c>
    </row>
    <row r="43" customFormat="false" ht="9.95" hidden="false" customHeight="true" outlineLevel="0" collapsed="false">
      <c r="A43" s="94"/>
      <c r="B43" s="95"/>
      <c r="C43" s="89"/>
      <c r="D43" s="97"/>
      <c r="E43" s="92"/>
      <c r="J43" s="99"/>
      <c r="Q43" s="100"/>
    </row>
    <row r="44" customFormat="false" ht="12" hidden="false" customHeight="false" outlineLevel="0" collapsed="false">
      <c r="A44" s="94" t="n">
        <v>25</v>
      </c>
      <c r="B44" s="95"/>
      <c r="C44" s="89" t="s">
        <v>97</v>
      </c>
      <c r="D44" s="97" t="s">
        <v>157</v>
      </c>
      <c r="E44" s="98" t="n">
        <v>24</v>
      </c>
      <c r="F44" s="105" t="s">
        <v>21</v>
      </c>
      <c r="G44" s="99" t="n">
        <v>4</v>
      </c>
      <c r="H44" s="99" t="n">
        <v>7</v>
      </c>
      <c r="I44" s="99" t="n">
        <v>4</v>
      </c>
      <c r="J44" s="99" t="n">
        <v>3</v>
      </c>
      <c r="K44" s="99" t="s">
        <v>19</v>
      </c>
      <c r="L44" s="99" t="s">
        <v>19</v>
      </c>
      <c r="M44" s="99" t="s">
        <v>19</v>
      </c>
      <c r="N44" s="99" t="s">
        <v>19</v>
      </c>
      <c r="O44" s="99" t="s">
        <v>19</v>
      </c>
      <c r="P44" s="104" t="s">
        <v>21</v>
      </c>
      <c r="Q44" s="100" t="n">
        <v>25</v>
      </c>
    </row>
    <row r="45" customFormat="false" ht="12" hidden="false" customHeight="false" outlineLevel="0" collapsed="false">
      <c r="A45" s="94" t="n">
        <v>26</v>
      </c>
      <c r="B45" s="95"/>
      <c r="C45" s="106"/>
      <c r="D45" s="97" t="s">
        <v>158</v>
      </c>
      <c r="E45" s="101" t="n">
        <v>1.07</v>
      </c>
      <c r="F45" s="105" t="s">
        <v>21</v>
      </c>
      <c r="G45" s="102" t="n">
        <v>0.02</v>
      </c>
      <c r="H45" s="102" t="n">
        <v>0.08</v>
      </c>
      <c r="I45" s="102" t="n">
        <v>0.1</v>
      </c>
      <c r="J45" s="102" t="n">
        <v>0.16</v>
      </c>
      <c r="K45" s="102" t="s">
        <v>19</v>
      </c>
      <c r="L45" s="102" t="s">
        <v>19</v>
      </c>
      <c r="M45" s="102" t="s">
        <v>19</v>
      </c>
      <c r="N45" s="102" t="s">
        <v>19</v>
      </c>
      <c r="O45" s="102" t="s">
        <v>19</v>
      </c>
      <c r="P45" s="104" t="s">
        <v>21</v>
      </c>
      <c r="Q45" s="100" t="n">
        <v>26</v>
      </c>
    </row>
    <row r="46" customFormat="false" ht="9.95" hidden="false" customHeight="true" outlineLevel="0" collapsed="false">
      <c r="A46" s="94"/>
      <c r="B46" s="95"/>
      <c r="C46" s="89"/>
      <c r="D46" s="97"/>
      <c r="E46" s="92"/>
      <c r="J46" s="107"/>
      <c r="Q46" s="100"/>
    </row>
    <row r="47" customFormat="false" ht="12" hidden="false" customHeight="false" outlineLevel="0" collapsed="false">
      <c r="A47" s="94" t="n">
        <v>27</v>
      </c>
      <c r="B47" s="95"/>
      <c r="C47" s="89" t="s">
        <v>99</v>
      </c>
      <c r="D47" s="97" t="s">
        <v>157</v>
      </c>
      <c r="E47" s="98" t="n">
        <v>29</v>
      </c>
      <c r="F47" s="99" t="n">
        <v>5</v>
      </c>
      <c r="G47" s="99" t="n">
        <v>5</v>
      </c>
      <c r="H47" s="99" t="n">
        <v>5</v>
      </c>
      <c r="I47" s="99" t="n">
        <v>4</v>
      </c>
      <c r="J47" s="99" t="n">
        <v>3</v>
      </c>
      <c r="K47" s="104" t="s">
        <v>21</v>
      </c>
      <c r="L47" s="99" t="s">
        <v>19</v>
      </c>
      <c r="M47" s="99" t="s">
        <v>21</v>
      </c>
      <c r="N47" s="104" t="s">
        <v>19</v>
      </c>
      <c r="O47" s="99" t="s">
        <v>19</v>
      </c>
      <c r="P47" s="99" t="n">
        <v>5</v>
      </c>
      <c r="Q47" s="100" t="n">
        <v>27</v>
      </c>
    </row>
    <row r="48" customFormat="false" ht="12" hidden="false" customHeight="false" outlineLevel="0" collapsed="false">
      <c r="A48" s="94" t="n">
        <v>28</v>
      </c>
      <c r="B48" s="95"/>
      <c r="C48" s="89"/>
      <c r="D48" s="97" t="s">
        <v>158</v>
      </c>
      <c r="E48" s="101" t="n">
        <v>22.89</v>
      </c>
      <c r="F48" s="102" t="n">
        <v>0.01</v>
      </c>
      <c r="G48" s="102" t="n">
        <v>0.09</v>
      </c>
      <c r="H48" s="102" t="n">
        <v>0.06</v>
      </c>
      <c r="I48" s="102" t="n">
        <v>0.09</v>
      </c>
      <c r="J48" s="102" t="n">
        <v>0.25</v>
      </c>
      <c r="K48" s="104" t="s">
        <v>21</v>
      </c>
      <c r="L48" s="102" t="s">
        <v>19</v>
      </c>
      <c r="M48" s="102" t="s">
        <v>21</v>
      </c>
      <c r="N48" s="104" t="s">
        <v>19</v>
      </c>
      <c r="O48" s="102" t="s">
        <v>19</v>
      </c>
      <c r="P48" s="102" t="n">
        <v>22</v>
      </c>
      <c r="Q48" s="100" t="n">
        <v>28</v>
      </c>
    </row>
    <row r="49" customFormat="false" ht="9.95" hidden="false" customHeight="true" outlineLevel="0" collapsed="false">
      <c r="A49" s="94"/>
      <c r="B49" s="95"/>
      <c r="C49" s="89"/>
      <c r="D49" s="97"/>
      <c r="E49" s="92"/>
      <c r="Q49" s="100"/>
    </row>
    <row r="50" customFormat="false" ht="12" hidden="false" customHeight="false" outlineLevel="0" collapsed="false">
      <c r="A50" s="94" t="n">
        <v>29</v>
      </c>
      <c r="B50" s="95"/>
      <c r="C50" s="89" t="s">
        <v>164</v>
      </c>
      <c r="D50" s="97" t="s">
        <v>157</v>
      </c>
      <c r="E50" s="98" t="n">
        <v>29</v>
      </c>
      <c r="F50" s="99" t="n">
        <v>12</v>
      </c>
      <c r="G50" s="99" t="n">
        <v>5</v>
      </c>
      <c r="H50" s="103" t="s">
        <v>159</v>
      </c>
      <c r="I50" s="99" t="n">
        <v>4</v>
      </c>
      <c r="J50" s="99" t="s">
        <v>21</v>
      </c>
      <c r="K50" s="104" t="s">
        <v>21</v>
      </c>
      <c r="L50" s="99" t="s">
        <v>21</v>
      </c>
      <c r="M50" s="99" t="s">
        <v>19</v>
      </c>
      <c r="N50" s="104" t="s">
        <v>21</v>
      </c>
      <c r="O50" s="99" t="s">
        <v>19</v>
      </c>
      <c r="P50" s="104" t="s">
        <v>21</v>
      </c>
      <c r="Q50" s="100" t="n">
        <v>29</v>
      </c>
    </row>
    <row r="51" customFormat="false" ht="12" hidden="false" customHeight="false" outlineLevel="0" collapsed="false">
      <c r="A51" s="94" t="n">
        <v>30</v>
      </c>
      <c r="B51" s="95"/>
      <c r="C51" s="89" t="s">
        <v>165</v>
      </c>
      <c r="D51" s="97" t="s">
        <v>158</v>
      </c>
      <c r="E51" s="101" t="n">
        <v>60.46</v>
      </c>
      <c r="F51" s="102" t="n">
        <v>0.08</v>
      </c>
      <c r="G51" s="102" t="n">
        <v>0.19</v>
      </c>
      <c r="H51" s="103" t="s">
        <v>159</v>
      </c>
      <c r="I51" s="102" t="n">
        <v>0.18</v>
      </c>
      <c r="J51" s="99" t="s">
        <v>21</v>
      </c>
      <c r="K51" s="104" t="s">
        <v>21</v>
      </c>
      <c r="L51" s="102" t="s">
        <v>21</v>
      </c>
      <c r="M51" s="102" t="s">
        <v>19</v>
      </c>
      <c r="N51" s="104" t="s">
        <v>21</v>
      </c>
      <c r="O51" s="102" t="s">
        <v>19</v>
      </c>
      <c r="P51" s="104" t="s">
        <v>21</v>
      </c>
      <c r="Q51" s="100" t="n">
        <v>30</v>
      </c>
    </row>
    <row r="52" customFormat="false" ht="9.95" hidden="false" customHeight="true" outlineLevel="0" collapsed="false">
      <c r="A52" s="94"/>
      <c r="B52" s="95"/>
      <c r="C52" s="89"/>
      <c r="D52" s="97"/>
      <c r="E52" s="92"/>
      <c r="Q52" s="100"/>
    </row>
    <row r="53" customFormat="false" ht="12" hidden="false" customHeight="false" outlineLevel="0" collapsed="false">
      <c r="A53" s="94" t="n">
        <v>31</v>
      </c>
      <c r="B53" s="95"/>
      <c r="C53" s="89" t="s">
        <v>166</v>
      </c>
      <c r="D53" s="97" t="s">
        <v>157</v>
      </c>
      <c r="E53" s="98" t="n">
        <v>29</v>
      </c>
      <c r="F53" s="99" t="n">
        <v>9</v>
      </c>
      <c r="G53" s="99" t="n">
        <v>4</v>
      </c>
      <c r="H53" s="99" t="n">
        <v>3</v>
      </c>
      <c r="I53" s="99" t="n">
        <v>5</v>
      </c>
      <c r="J53" s="99" t="n">
        <v>5</v>
      </c>
      <c r="K53" s="104" t="s">
        <v>21</v>
      </c>
      <c r="L53" s="99" t="s">
        <v>21</v>
      </c>
      <c r="M53" s="99" t="s">
        <v>19</v>
      </c>
      <c r="N53" s="104" t="s">
        <v>19</v>
      </c>
      <c r="O53" s="104" t="s">
        <v>19</v>
      </c>
      <c r="P53" s="99" t="s">
        <v>19</v>
      </c>
      <c r="Q53" s="100" t="n">
        <v>31</v>
      </c>
    </row>
    <row r="54" customFormat="false" ht="12" hidden="false" customHeight="false" outlineLevel="0" collapsed="false">
      <c r="A54" s="94" t="n">
        <v>32</v>
      </c>
      <c r="B54" s="95"/>
      <c r="C54" s="89"/>
      <c r="D54" s="97" t="s">
        <v>158</v>
      </c>
      <c r="E54" s="101" t="n">
        <v>10.02</v>
      </c>
      <c r="F54" s="102" t="n">
        <v>0.28</v>
      </c>
      <c r="G54" s="102" t="n">
        <v>0.03</v>
      </c>
      <c r="H54" s="102" t="n">
        <v>0.37</v>
      </c>
      <c r="I54" s="102" t="n">
        <v>0.65</v>
      </c>
      <c r="J54" s="102" t="n">
        <v>2.39</v>
      </c>
      <c r="K54" s="104" t="s">
        <v>21</v>
      </c>
      <c r="L54" s="102" t="s">
        <v>21</v>
      </c>
      <c r="M54" s="102" t="s">
        <v>19</v>
      </c>
      <c r="N54" s="104" t="s">
        <v>19</v>
      </c>
      <c r="O54" s="104" t="s">
        <v>19</v>
      </c>
      <c r="P54" s="102" t="s">
        <v>19</v>
      </c>
      <c r="Q54" s="100" t="n">
        <v>32</v>
      </c>
    </row>
    <row r="55" customFormat="false" ht="9.95" hidden="false" customHeight="true" outlineLevel="0" collapsed="false">
      <c r="A55" s="94"/>
      <c r="B55" s="95"/>
      <c r="C55" s="89"/>
      <c r="D55" s="97"/>
      <c r="E55" s="92"/>
      <c r="Q55" s="100"/>
    </row>
    <row r="56" customFormat="false" ht="12" hidden="false" customHeight="false" outlineLevel="0" collapsed="false">
      <c r="A56" s="94" t="n">
        <v>33</v>
      </c>
      <c r="B56" s="95"/>
      <c r="C56" s="89" t="s">
        <v>105</v>
      </c>
      <c r="D56" s="97" t="s">
        <v>157</v>
      </c>
      <c r="E56" s="98" t="n">
        <v>48</v>
      </c>
      <c r="F56" s="99" t="n">
        <v>17</v>
      </c>
      <c r="G56" s="99" t="n">
        <v>8</v>
      </c>
      <c r="H56" s="99" t="n">
        <v>6</v>
      </c>
      <c r="I56" s="99" t="n">
        <v>5</v>
      </c>
      <c r="J56" s="99" t="n">
        <v>4</v>
      </c>
      <c r="K56" s="104" t="s">
        <v>21</v>
      </c>
      <c r="L56" s="99" t="s">
        <v>19</v>
      </c>
      <c r="M56" s="99" t="s">
        <v>19</v>
      </c>
      <c r="N56" s="99" t="s">
        <v>19</v>
      </c>
      <c r="O56" s="104" t="s">
        <v>21</v>
      </c>
      <c r="P56" s="99" t="n">
        <v>6</v>
      </c>
      <c r="Q56" s="100" t="n">
        <v>33</v>
      </c>
    </row>
    <row r="57" customFormat="false" ht="12" hidden="false" customHeight="false" outlineLevel="0" collapsed="false">
      <c r="A57" s="94" t="n">
        <v>34</v>
      </c>
      <c r="B57" s="95"/>
      <c r="C57" s="89"/>
      <c r="D57" s="97" t="s">
        <v>158</v>
      </c>
      <c r="E57" s="101" t="n">
        <v>140.46</v>
      </c>
      <c r="F57" s="102" t="n">
        <v>0.22</v>
      </c>
      <c r="G57" s="102" t="n">
        <v>0.14</v>
      </c>
      <c r="H57" s="102" t="n">
        <v>0.17</v>
      </c>
      <c r="I57" s="102" t="n">
        <v>0.38</v>
      </c>
      <c r="J57" s="102" t="n">
        <v>0.59</v>
      </c>
      <c r="K57" s="104" t="s">
        <v>21</v>
      </c>
      <c r="L57" s="102" t="s">
        <v>19</v>
      </c>
      <c r="M57" s="102" t="s">
        <v>19</v>
      </c>
      <c r="N57" s="102" t="s">
        <v>19</v>
      </c>
      <c r="O57" s="104" t="s">
        <v>21</v>
      </c>
      <c r="P57" s="102" t="n">
        <v>116.08</v>
      </c>
      <c r="Q57" s="100" t="n">
        <v>34</v>
      </c>
    </row>
    <row r="58" customFormat="false" ht="9.95" hidden="false" customHeight="true" outlineLevel="0" collapsed="false">
      <c r="A58" s="94"/>
      <c r="B58" s="95"/>
      <c r="C58" s="89"/>
      <c r="D58" s="97"/>
      <c r="E58" s="92"/>
      <c r="Q58" s="100"/>
    </row>
    <row r="59" customFormat="false" ht="12" hidden="false" customHeight="false" outlineLevel="0" collapsed="false">
      <c r="A59" s="94" t="n">
        <v>35</v>
      </c>
      <c r="B59" s="95"/>
      <c r="C59" s="89" t="s">
        <v>167</v>
      </c>
      <c r="D59" s="97" t="s">
        <v>157</v>
      </c>
      <c r="E59" s="98" t="n">
        <v>36</v>
      </c>
      <c r="F59" s="99" t="n">
        <v>10</v>
      </c>
      <c r="G59" s="99" t="n">
        <v>13</v>
      </c>
      <c r="H59" s="99" t="n">
        <v>4</v>
      </c>
      <c r="I59" s="99" t="n">
        <v>4</v>
      </c>
      <c r="J59" s="99" t="s">
        <v>21</v>
      </c>
      <c r="K59" s="104" t="s">
        <v>21</v>
      </c>
      <c r="L59" s="99" t="s">
        <v>19</v>
      </c>
      <c r="M59" s="104" t="s">
        <v>19</v>
      </c>
      <c r="N59" s="99" t="s">
        <v>19</v>
      </c>
      <c r="O59" s="99" t="s">
        <v>19</v>
      </c>
      <c r="P59" s="99" t="s">
        <v>21</v>
      </c>
      <c r="Q59" s="100" t="n">
        <v>35</v>
      </c>
    </row>
    <row r="60" customFormat="false" ht="12" hidden="false" customHeight="false" outlineLevel="0" collapsed="false">
      <c r="A60" s="94" t="n">
        <v>36</v>
      </c>
      <c r="B60" s="95"/>
      <c r="C60" s="108" t="s">
        <v>168</v>
      </c>
      <c r="D60" s="97" t="s">
        <v>158</v>
      </c>
      <c r="E60" s="101" t="n">
        <v>133.39</v>
      </c>
      <c r="F60" s="102" t="n">
        <v>0.14</v>
      </c>
      <c r="G60" s="102" t="n">
        <v>0.61</v>
      </c>
      <c r="H60" s="102" t="n">
        <v>0.13</v>
      </c>
      <c r="I60" s="102" t="n">
        <v>0.28</v>
      </c>
      <c r="J60" s="99" t="s">
        <v>21</v>
      </c>
      <c r="K60" s="104" t="s">
        <v>21</v>
      </c>
      <c r="L60" s="102" t="s">
        <v>19</v>
      </c>
      <c r="M60" s="104" t="s">
        <v>19</v>
      </c>
      <c r="N60" s="102" t="s">
        <v>19</v>
      </c>
      <c r="O60" s="102" t="s">
        <v>19</v>
      </c>
      <c r="P60" s="102" t="s">
        <v>21</v>
      </c>
      <c r="Q60" s="100" t="n">
        <v>36</v>
      </c>
    </row>
    <row r="61" customFormat="false" ht="9.95" hidden="false" customHeight="true" outlineLevel="0" collapsed="false">
      <c r="A61" s="94"/>
      <c r="B61" s="95"/>
      <c r="C61" s="89"/>
      <c r="D61" s="97"/>
      <c r="E61" s="92"/>
      <c r="J61" s="99"/>
      <c r="Q61" s="100"/>
    </row>
    <row r="62" customFormat="false" ht="12" hidden="false" customHeight="false" outlineLevel="0" collapsed="false">
      <c r="A62" s="94" t="n">
        <v>37</v>
      </c>
      <c r="B62" s="95"/>
      <c r="C62" s="109" t="s">
        <v>113</v>
      </c>
      <c r="D62" s="97" t="s">
        <v>157</v>
      </c>
      <c r="E62" s="98" t="n">
        <v>26</v>
      </c>
      <c r="F62" s="99" t="n">
        <v>4</v>
      </c>
      <c r="G62" s="99" t="n">
        <v>7</v>
      </c>
      <c r="H62" s="99" t="n">
        <v>4</v>
      </c>
      <c r="I62" s="99" t="n">
        <v>3</v>
      </c>
      <c r="J62" s="99" t="n">
        <v>3</v>
      </c>
      <c r="K62" s="104" t="s">
        <v>21</v>
      </c>
      <c r="L62" s="99" t="s">
        <v>21</v>
      </c>
      <c r="M62" s="99" t="s">
        <v>21</v>
      </c>
      <c r="N62" s="99" t="s">
        <v>19</v>
      </c>
      <c r="O62" s="99" t="s">
        <v>19</v>
      </c>
      <c r="P62" s="99" t="s">
        <v>21</v>
      </c>
      <c r="Q62" s="100" t="n">
        <v>37</v>
      </c>
    </row>
    <row r="63" customFormat="false" ht="12" hidden="false" customHeight="false" outlineLevel="0" collapsed="false">
      <c r="A63" s="94" t="n">
        <v>38</v>
      </c>
      <c r="B63" s="95"/>
      <c r="C63" s="110"/>
      <c r="D63" s="97" t="s">
        <v>158</v>
      </c>
      <c r="E63" s="101" t="n">
        <v>2.97</v>
      </c>
      <c r="F63" s="102" t="n">
        <v>0.01</v>
      </c>
      <c r="G63" s="102" t="n">
        <v>0.09</v>
      </c>
      <c r="H63" s="102" t="n">
        <v>0.1</v>
      </c>
      <c r="I63" s="102" t="n">
        <v>0.07</v>
      </c>
      <c r="J63" s="102" t="n">
        <v>0.11</v>
      </c>
      <c r="K63" s="104" t="s">
        <v>21</v>
      </c>
      <c r="L63" s="102" t="s">
        <v>21</v>
      </c>
      <c r="M63" s="102" t="s">
        <v>21</v>
      </c>
      <c r="N63" s="102" t="s">
        <v>19</v>
      </c>
      <c r="O63" s="102" t="s">
        <v>19</v>
      </c>
      <c r="P63" s="102" t="s">
        <v>21</v>
      </c>
      <c r="Q63" s="100"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169</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16" t="s">
        <v>172</v>
      </c>
      <c r="C7" s="117" t="s">
        <v>173</v>
      </c>
      <c r="D7" s="117" t="s">
        <v>172</v>
      </c>
      <c r="E7" s="118" t="s">
        <v>174</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16"/>
      <c r="C8" s="117"/>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16"/>
      <c r="C9" s="117" t="s">
        <v>62</v>
      </c>
      <c r="D9" s="117" t="s">
        <v>157</v>
      </c>
      <c r="E9" s="118" t="s">
        <v>62</v>
      </c>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22" t="n">
        <v>6</v>
      </c>
      <c r="C12" s="123" t="n">
        <v>234.4</v>
      </c>
      <c r="D12" s="122" t="n">
        <v>5</v>
      </c>
      <c r="E12" s="123" t="n">
        <v>253.05</v>
      </c>
      <c r="F12" s="33"/>
      <c r="J12" s="47"/>
      <c r="K12" s="50"/>
    </row>
    <row r="13" customFormat="false" ht="18" hidden="false" customHeight="true" outlineLevel="0" collapsed="false">
      <c r="A13" s="121" t="s">
        <v>177</v>
      </c>
      <c r="B13" s="122" t="n">
        <v>3</v>
      </c>
      <c r="C13" s="123" t="n">
        <v>7.09</v>
      </c>
      <c r="D13" s="122" t="n">
        <v>2</v>
      </c>
      <c r="E13" s="123" t="s">
        <v>21</v>
      </c>
      <c r="F13" s="33"/>
      <c r="J13" s="47"/>
      <c r="K13" s="50"/>
    </row>
    <row r="14" customFormat="false" ht="18" hidden="false" customHeight="true" outlineLevel="0" collapsed="false">
      <c r="A14" s="121" t="s">
        <v>178</v>
      </c>
      <c r="B14" s="124" t="s">
        <v>179</v>
      </c>
      <c r="C14" s="123" t="s">
        <v>180</v>
      </c>
      <c r="D14" s="124" t="s">
        <v>179</v>
      </c>
      <c r="E14" s="123" t="s">
        <v>180</v>
      </c>
      <c r="F14" s="33"/>
      <c r="J14" s="47"/>
      <c r="K14" s="50"/>
    </row>
    <row r="15" customFormat="false" ht="18" hidden="false" customHeight="true" outlineLevel="0" collapsed="false">
      <c r="A15" s="121" t="s">
        <v>181</v>
      </c>
      <c r="B15" s="124" t="s">
        <v>179</v>
      </c>
      <c r="C15" s="123" t="s">
        <v>180</v>
      </c>
      <c r="D15" s="124" t="s">
        <v>179</v>
      </c>
      <c r="E15" s="123" t="s">
        <v>180</v>
      </c>
      <c r="F15" s="33"/>
      <c r="J15" s="47"/>
      <c r="K15" s="50"/>
    </row>
    <row r="16" customFormat="false" ht="18" hidden="false" customHeight="true" outlineLevel="0" collapsed="false">
      <c r="A16" s="121" t="s">
        <v>182</v>
      </c>
      <c r="B16" s="124" t="s">
        <v>179</v>
      </c>
      <c r="C16" s="123" t="s">
        <v>180</v>
      </c>
      <c r="D16" s="124" t="s">
        <v>179</v>
      </c>
      <c r="E16" s="123" t="s">
        <v>180</v>
      </c>
      <c r="F16" s="33"/>
      <c r="J16" s="47"/>
      <c r="K16" s="50"/>
    </row>
    <row r="17" customFormat="false" ht="18" hidden="false" customHeight="true" outlineLevel="0" collapsed="false">
      <c r="A17" s="121" t="s">
        <v>183</v>
      </c>
      <c r="B17" s="124" t="s">
        <v>179</v>
      </c>
      <c r="C17" s="123" t="s">
        <v>180</v>
      </c>
      <c r="D17" s="124" t="s">
        <v>179</v>
      </c>
      <c r="E17" s="123" t="s">
        <v>180</v>
      </c>
      <c r="F17" s="33"/>
      <c r="J17" s="47"/>
      <c r="K17" s="50"/>
    </row>
    <row r="18" customFormat="false" ht="12" hidden="false" customHeight="false" outlineLevel="0" collapsed="false">
      <c r="A18" s="114"/>
      <c r="B18" s="122"/>
      <c r="C18" s="123"/>
      <c r="D18" s="122"/>
      <c r="E18" s="123"/>
      <c r="F18" s="33"/>
      <c r="J18" s="47"/>
      <c r="K18" s="50"/>
    </row>
    <row r="19" customFormat="false" ht="12" hidden="false" customHeight="false" outlineLevel="0" collapsed="false">
      <c r="A19" s="114"/>
      <c r="B19" s="122"/>
      <c r="C19" s="123"/>
      <c r="D19" s="122"/>
      <c r="E19" s="123"/>
      <c r="F19" s="33"/>
      <c r="J19" s="47"/>
      <c r="K19" s="50"/>
    </row>
    <row r="20" customFormat="false" ht="18" hidden="false" customHeight="true" outlineLevel="0" collapsed="false">
      <c r="A20" s="121" t="s">
        <v>184</v>
      </c>
      <c r="B20" s="122" t="n">
        <v>4</v>
      </c>
      <c r="C20" s="123" t="n">
        <v>4.14</v>
      </c>
      <c r="D20" s="122" t="n">
        <v>5</v>
      </c>
      <c r="E20" s="123" t="n">
        <v>3.59</v>
      </c>
      <c r="F20" s="33"/>
      <c r="J20" s="47"/>
      <c r="K20" s="50"/>
    </row>
    <row r="21" customFormat="false" ht="18" hidden="false" customHeight="true" outlineLevel="0" collapsed="false">
      <c r="A21" s="121" t="s">
        <v>185</v>
      </c>
      <c r="B21" s="122" t="n">
        <v>6</v>
      </c>
      <c r="C21" s="123" t="n">
        <v>5.45</v>
      </c>
      <c r="D21" s="122" t="n">
        <v>6</v>
      </c>
      <c r="E21" s="123" t="n">
        <v>3.21</v>
      </c>
      <c r="F21" s="33"/>
      <c r="J21" s="47"/>
      <c r="K21" s="50"/>
    </row>
    <row r="22" customFormat="false" ht="18" hidden="false" customHeight="true" outlineLevel="0" collapsed="false">
      <c r="A22" s="121" t="s">
        <v>186</v>
      </c>
      <c r="B22" s="122" t="n">
        <v>5</v>
      </c>
      <c r="C22" s="123" t="n">
        <v>1.58</v>
      </c>
      <c r="D22" s="122" t="n">
        <v>5</v>
      </c>
      <c r="E22" s="123" t="n">
        <v>2.07</v>
      </c>
      <c r="F22" s="33"/>
      <c r="J22" s="47"/>
      <c r="K22" s="50"/>
    </row>
    <row r="23" customFormat="false" ht="18" hidden="false" customHeight="true" outlineLevel="0" collapsed="false">
      <c r="A23" s="121" t="s">
        <v>187</v>
      </c>
      <c r="B23" s="122" t="n">
        <v>15</v>
      </c>
      <c r="C23" s="123" t="n">
        <v>174.96</v>
      </c>
      <c r="D23" s="122" t="n">
        <v>13</v>
      </c>
      <c r="E23" s="123" t="n">
        <v>636.61</v>
      </c>
      <c r="F23" s="33"/>
      <c r="J23" s="47"/>
      <c r="K23" s="50"/>
    </row>
    <row r="24" customFormat="false" ht="18" hidden="false" customHeight="true" outlineLevel="0" collapsed="false">
      <c r="A24" s="121" t="s">
        <v>188</v>
      </c>
      <c r="B24" s="122" t="n">
        <v>9</v>
      </c>
      <c r="C24" s="123" t="n">
        <v>52.91</v>
      </c>
      <c r="D24" s="122" t="n">
        <v>9</v>
      </c>
      <c r="E24" s="123" t="n">
        <v>55.43</v>
      </c>
      <c r="F24" s="33"/>
      <c r="J24" s="47"/>
      <c r="K24" s="50"/>
    </row>
    <row r="25" customFormat="false" ht="18" hidden="false" customHeight="true" outlineLevel="0" collapsed="false">
      <c r="A25" s="121" t="s">
        <v>189</v>
      </c>
      <c r="B25" s="122" t="n">
        <v>2</v>
      </c>
      <c r="C25" s="123" t="s">
        <v>21</v>
      </c>
      <c r="D25" s="122" t="n">
        <v>2</v>
      </c>
      <c r="E25" s="123" t="s">
        <v>21</v>
      </c>
      <c r="F25" s="33"/>
      <c r="J25" s="47"/>
      <c r="K25" s="50"/>
    </row>
    <row r="26" customFormat="false" ht="12" hidden="false" customHeight="false" outlineLevel="0" collapsed="false">
      <c r="A26" s="121"/>
      <c r="B26" s="122"/>
      <c r="C26" s="123"/>
      <c r="D26" s="122"/>
      <c r="E26" s="123"/>
      <c r="F26" s="33"/>
      <c r="J26" s="47"/>
      <c r="K26" s="50"/>
    </row>
    <row r="27" customFormat="false" ht="12" hidden="false" customHeight="false" outlineLevel="0" collapsed="false">
      <c r="A27" s="121"/>
      <c r="B27" s="122"/>
      <c r="C27" s="123"/>
      <c r="D27" s="122"/>
      <c r="E27" s="123"/>
      <c r="F27" s="33"/>
      <c r="J27" s="47"/>
      <c r="K27" s="50"/>
    </row>
    <row r="28" customFormat="false" ht="18" hidden="false" customHeight="true" outlineLevel="0" collapsed="false">
      <c r="A28" s="121" t="s">
        <v>190</v>
      </c>
      <c r="B28" s="122" t="n">
        <v>7</v>
      </c>
      <c r="C28" s="123" t="n">
        <v>24.36</v>
      </c>
      <c r="D28" s="122" t="n">
        <v>7</v>
      </c>
      <c r="E28" s="123" t="n">
        <v>24.03</v>
      </c>
      <c r="F28" s="33"/>
      <c r="J28" s="47"/>
      <c r="K28" s="50"/>
    </row>
    <row r="29" customFormat="false" ht="18" hidden="false" customHeight="true" outlineLevel="0" collapsed="false">
      <c r="A29" s="121" t="s">
        <v>191</v>
      </c>
      <c r="B29" s="122" t="n">
        <v>12</v>
      </c>
      <c r="C29" s="123" t="n">
        <v>129.43</v>
      </c>
      <c r="D29" s="122" t="n">
        <v>10</v>
      </c>
      <c r="E29" s="123" t="n">
        <v>35.61</v>
      </c>
      <c r="F29" s="33"/>
      <c r="J29" s="47"/>
      <c r="K29" s="50"/>
    </row>
    <row r="30" customFormat="false" ht="18" hidden="false" customHeight="true" outlineLevel="0" collapsed="false">
      <c r="A30" s="121" t="s">
        <v>192</v>
      </c>
      <c r="B30" s="122" t="n">
        <v>2</v>
      </c>
      <c r="C30" s="123" t="s">
        <v>21</v>
      </c>
      <c r="D30" s="122" t="n">
        <v>2</v>
      </c>
      <c r="E30" s="123" t="s">
        <v>21</v>
      </c>
      <c r="F30" s="33"/>
      <c r="J30" s="47"/>
      <c r="K30" s="50"/>
    </row>
    <row r="31" customFormat="false" ht="18" hidden="false" customHeight="true" outlineLevel="0" collapsed="false">
      <c r="A31" s="121" t="s">
        <v>193</v>
      </c>
      <c r="B31" s="122" t="n">
        <v>1</v>
      </c>
      <c r="C31" s="123" t="s">
        <v>21</v>
      </c>
      <c r="D31" s="122" t="n">
        <v>1</v>
      </c>
      <c r="E31" s="123" t="s">
        <v>21</v>
      </c>
      <c r="F31" s="33"/>
      <c r="J31" s="47"/>
      <c r="K31" s="50"/>
    </row>
    <row r="32" customFormat="false" ht="18" hidden="false" customHeight="true" outlineLevel="0" collapsed="false">
      <c r="A32" s="121" t="s">
        <v>194</v>
      </c>
      <c r="B32" s="122" t="n">
        <v>5</v>
      </c>
      <c r="C32" s="123" t="n">
        <v>3.18</v>
      </c>
      <c r="D32" s="122" t="n">
        <v>5</v>
      </c>
      <c r="E32" s="123" t="n">
        <v>1.99</v>
      </c>
      <c r="F32" s="33"/>
      <c r="J32" s="47"/>
      <c r="K32" s="50"/>
    </row>
    <row r="33" customFormat="false" ht="18" hidden="false" customHeight="true" outlineLevel="0" collapsed="false">
      <c r="A33" s="121" t="s">
        <v>195</v>
      </c>
      <c r="B33" s="122" t="n">
        <v>1</v>
      </c>
      <c r="C33" s="123" t="s">
        <v>21</v>
      </c>
      <c r="D33" s="122" t="n">
        <v>1</v>
      </c>
      <c r="E33" s="123" t="s">
        <v>21</v>
      </c>
      <c r="F33" s="33"/>
      <c r="J33" s="47"/>
      <c r="K33" s="50"/>
    </row>
    <row r="34" customFormat="false" ht="12" hidden="false" customHeight="false" outlineLevel="0" collapsed="false">
      <c r="A34" s="121"/>
      <c r="B34" s="122"/>
      <c r="C34" s="123"/>
      <c r="D34" s="122"/>
      <c r="E34" s="123"/>
      <c r="F34" s="33"/>
      <c r="J34" s="47"/>
      <c r="K34" s="50"/>
    </row>
    <row r="35" customFormat="false" ht="12" hidden="false" customHeight="false" outlineLevel="0" collapsed="false">
      <c r="A35" s="121"/>
      <c r="B35" s="122"/>
      <c r="C35" s="123"/>
      <c r="D35" s="122"/>
      <c r="E35" s="123"/>
      <c r="F35" s="33"/>
      <c r="J35" s="47"/>
      <c r="K35" s="50"/>
    </row>
    <row r="36" customFormat="false" ht="18" hidden="false" customHeight="true" outlineLevel="0" collapsed="false">
      <c r="A36" s="121" t="s">
        <v>196</v>
      </c>
      <c r="B36" s="122" t="n">
        <v>3</v>
      </c>
      <c r="C36" s="123" t="n">
        <v>0.15</v>
      </c>
      <c r="D36" s="122" t="n">
        <v>2</v>
      </c>
      <c r="E36" s="123" t="s">
        <v>21</v>
      </c>
      <c r="F36" s="33"/>
      <c r="J36" s="47"/>
      <c r="K36" s="50"/>
    </row>
    <row r="37" customFormat="false" ht="18" hidden="false" customHeight="true" outlineLevel="0" collapsed="false">
      <c r="A37" s="121" t="s">
        <v>197</v>
      </c>
      <c r="B37" s="122" t="n">
        <v>7</v>
      </c>
      <c r="C37" s="123" t="n">
        <v>46.7</v>
      </c>
      <c r="D37" s="122" t="n">
        <v>7</v>
      </c>
      <c r="E37" s="123" t="n">
        <v>48.4</v>
      </c>
      <c r="F37" s="33"/>
      <c r="J37" s="47"/>
      <c r="K37" s="50"/>
    </row>
    <row r="38" customFormat="false" ht="18" hidden="false" customHeight="true" outlineLevel="0" collapsed="false">
      <c r="A38" s="121" t="s">
        <v>198</v>
      </c>
      <c r="B38" s="122" t="n">
        <v>4</v>
      </c>
      <c r="C38" s="123" t="n">
        <v>0.19</v>
      </c>
      <c r="D38" s="122" t="n">
        <v>4</v>
      </c>
      <c r="E38" s="123" t="n">
        <v>0.21</v>
      </c>
      <c r="F38" s="33"/>
      <c r="J38" s="47"/>
      <c r="K38" s="50"/>
    </row>
    <row r="39" customFormat="false" ht="18" hidden="false" customHeight="true" outlineLevel="0" collapsed="false">
      <c r="A39" s="121" t="s">
        <v>199</v>
      </c>
      <c r="B39" s="122" t="n">
        <v>6</v>
      </c>
      <c r="C39" s="123" t="n">
        <v>69.05</v>
      </c>
      <c r="D39" s="122" t="n">
        <v>6</v>
      </c>
      <c r="E39" s="123" t="n">
        <v>4.64</v>
      </c>
      <c r="F39" s="33"/>
      <c r="J39" s="47"/>
      <c r="K39" s="50"/>
    </row>
    <row r="40" customFormat="false" ht="18" hidden="false" customHeight="true" outlineLevel="0" collapsed="false">
      <c r="A40" s="121" t="s">
        <v>200</v>
      </c>
      <c r="B40" s="122" t="n">
        <v>25</v>
      </c>
      <c r="C40" s="123" t="n">
        <v>448.36</v>
      </c>
      <c r="D40" s="122" t="n">
        <v>23</v>
      </c>
      <c r="E40" s="123" t="n">
        <v>334.37</v>
      </c>
      <c r="F40" s="33"/>
      <c r="J40" s="47"/>
      <c r="K40" s="50"/>
    </row>
    <row r="41" customFormat="false" ht="12" hidden="false" customHeight="false" outlineLevel="0" collapsed="false">
      <c r="A41" s="121"/>
      <c r="B41" s="122"/>
      <c r="C41" s="123"/>
      <c r="D41" s="122"/>
      <c r="E41" s="123"/>
      <c r="F41" s="33"/>
      <c r="J41" s="47"/>
      <c r="K41" s="50"/>
    </row>
    <row r="42" customFormat="false" ht="12" hidden="false" customHeight="false" outlineLevel="0" collapsed="false">
      <c r="A42" s="121"/>
      <c r="B42" s="122"/>
      <c r="C42" s="122"/>
      <c r="D42" s="122"/>
      <c r="E42" s="122"/>
      <c r="F42" s="33"/>
      <c r="J42" s="47"/>
      <c r="K42" s="50"/>
    </row>
    <row r="43" customFormat="false" ht="18" hidden="false" customHeight="true" outlineLevel="0" collapsed="false">
      <c r="A43" s="125" t="s">
        <v>201</v>
      </c>
      <c r="B43" s="126" t="n">
        <v>123</v>
      </c>
      <c r="C43" s="127" t="n">
        <v>1742.69</v>
      </c>
      <c r="D43" s="126" t="n">
        <v>115</v>
      </c>
      <c r="E43" s="127" t="n">
        <v>1408.47</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52</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29" t="s">
        <v>172</v>
      </c>
      <c r="C7" s="118" t="s">
        <v>202</v>
      </c>
      <c r="D7" s="117" t="s">
        <v>172</v>
      </c>
      <c r="E7" s="118" t="s">
        <v>202</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29"/>
      <c r="C8" s="118"/>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29"/>
      <c r="C9" s="118"/>
      <c r="D9" s="117"/>
      <c r="E9" s="118"/>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30" t="n">
        <v>4</v>
      </c>
      <c r="C12" s="131" t="n">
        <v>33020</v>
      </c>
      <c r="D12" s="130" t="n">
        <v>4</v>
      </c>
      <c r="E12" s="131" t="n">
        <v>30232</v>
      </c>
      <c r="F12" s="33"/>
      <c r="J12" s="47"/>
      <c r="K12" s="50"/>
    </row>
    <row r="13" customFormat="false" ht="18" hidden="false" customHeight="true" outlineLevel="0" collapsed="false">
      <c r="A13" s="121" t="s">
        <v>177</v>
      </c>
      <c r="B13" s="132" t="n">
        <v>4</v>
      </c>
      <c r="C13" s="131" t="n">
        <v>1001</v>
      </c>
      <c r="D13" s="132" t="n">
        <v>3</v>
      </c>
      <c r="E13" s="131" t="n">
        <v>880</v>
      </c>
      <c r="F13" s="33"/>
      <c r="J13" s="47"/>
      <c r="K13" s="50"/>
    </row>
    <row r="14" customFormat="false" ht="18" hidden="false" customHeight="true" outlineLevel="0" collapsed="false">
      <c r="A14" s="121" t="s">
        <v>178</v>
      </c>
      <c r="B14" s="132" t="s">
        <v>19</v>
      </c>
      <c r="C14" s="131" t="s">
        <v>180</v>
      </c>
      <c r="D14" s="132" t="s">
        <v>19</v>
      </c>
      <c r="E14" s="131" t="s">
        <v>180</v>
      </c>
      <c r="F14" s="33"/>
      <c r="J14" s="47"/>
      <c r="K14" s="50"/>
    </row>
    <row r="15" customFormat="false" ht="18" hidden="false" customHeight="true" outlineLevel="0" collapsed="false">
      <c r="A15" s="121" t="s">
        <v>181</v>
      </c>
      <c r="B15" s="132" t="s">
        <v>19</v>
      </c>
      <c r="C15" s="131" t="s">
        <v>180</v>
      </c>
      <c r="D15" s="132" t="s">
        <v>19</v>
      </c>
      <c r="E15" s="131" t="s">
        <v>180</v>
      </c>
      <c r="F15" s="33"/>
      <c r="J15" s="47"/>
      <c r="K15" s="50"/>
    </row>
    <row r="16" customFormat="false" ht="18" hidden="false" customHeight="true" outlineLevel="0" collapsed="false">
      <c r="A16" s="121" t="s">
        <v>182</v>
      </c>
      <c r="B16" s="132" t="s">
        <v>19</v>
      </c>
      <c r="C16" s="131" t="s">
        <v>180</v>
      </c>
      <c r="D16" s="132" t="s">
        <v>19</v>
      </c>
      <c r="E16" s="131" t="s">
        <v>180</v>
      </c>
      <c r="F16" s="33"/>
      <c r="J16" s="47"/>
      <c r="K16" s="50"/>
    </row>
    <row r="17" customFormat="false" ht="18" hidden="false" customHeight="true" outlineLevel="0" collapsed="false">
      <c r="A17" s="121" t="s">
        <v>183</v>
      </c>
      <c r="B17" s="132" t="s">
        <v>19</v>
      </c>
      <c r="C17" s="131" t="s">
        <v>180</v>
      </c>
      <c r="D17" s="132" t="s">
        <v>19</v>
      </c>
      <c r="E17" s="131" t="s">
        <v>180</v>
      </c>
      <c r="F17" s="33"/>
      <c r="J17" s="47"/>
      <c r="K17" s="50"/>
    </row>
    <row r="18" customFormat="false" ht="12" hidden="false" customHeight="false" outlineLevel="0" collapsed="false">
      <c r="A18" s="114"/>
      <c r="B18" s="133"/>
      <c r="C18" s="131"/>
      <c r="D18" s="133"/>
      <c r="E18" s="131"/>
      <c r="F18" s="33"/>
      <c r="J18" s="47"/>
      <c r="K18" s="50"/>
    </row>
    <row r="19" customFormat="false" ht="12" hidden="false" customHeight="false" outlineLevel="0" collapsed="false">
      <c r="A19" s="114"/>
      <c r="B19" s="133"/>
      <c r="C19" s="131"/>
      <c r="D19" s="133"/>
      <c r="E19" s="131"/>
      <c r="F19" s="33"/>
      <c r="J19" s="47"/>
      <c r="K19" s="50"/>
    </row>
    <row r="20" customFormat="false" ht="18" hidden="false" customHeight="true" outlineLevel="0" collapsed="false">
      <c r="A20" s="121" t="s">
        <v>184</v>
      </c>
      <c r="B20" s="132" t="n">
        <v>2</v>
      </c>
      <c r="C20" s="131" t="s">
        <v>21</v>
      </c>
      <c r="D20" s="132" t="n">
        <v>3</v>
      </c>
      <c r="E20" s="131" t="n">
        <v>3896</v>
      </c>
      <c r="F20" s="33"/>
      <c r="J20" s="47"/>
      <c r="K20" s="50"/>
    </row>
    <row r="21" customFormat="false" ht="18" hidden="false" customHeight="true" outlineLevel="0" collapsed="false">
      <c r="A21" s="121" t="s">
        <v>185</v>
      </c>
      <c r="B21" s="132" t="n">
        <v>7</v>
      </c>
      <c r="C21" s="131" t="n">
        <v>9173</v>
      </c>
      <c r="D21" s="132" t="n">
        <v>7</v>
      </c>
      <c r="E21" s="131" t="n">
        <v>9238</v>
      </c>
      <c r="F21" s="33"/>
      <c r="J21" s="47"/>
      <c r="K21" s="50"/>
    </row>
    <row r="22" customFormat="false" ht="18" hidden="false" customHeight="true" outlineLevel="0" collapsed="false">
      <c r="A22" s="121" t="s">
        <v>186</v>
      </c>
      <c r="B22" s="132" t="n">
        <v>7</v>
      </c>
      <c r="C22" s="131" t="n">
        <v>7585</v>
      </c>
      <c r="D22" s="132" t="n">
        <v>7</v>
      </c>
      <c r="E22" s="131" t="n">
        <v>6550</v>
      </c>
      <c r="F22" s="33"/>
      <c r="J22" s="47"/>
      <c r="K22" s="50"/>
    </row>
    <row r="23" customFormat="false" ht="18" hidden="false" customHeight="true" outlineLevel="0" collapsed="false">
      <c r="A23" s="121" t="s">
        <v>187</v>
      </c>
      <c r="B23" s="132" t="n">
        <v>5</v>
      </c>
      <c r="C23" s="131" t="n">
        <v>25450</v>
      </c>
      <c r="D23" s="132" t="n">
        <v>5</v>
      </c>
      <c r="E23" s="131" t="n">
        <v>23850</v>
      </c>
      <c r="F23" s="33"/>
      <c r="J23" s="47"/>
      <c r="K23" s="50"/>
    </row>
    <row r="24" customFormat="false" ht="18" hidden="false" customHeight="true" outlineLevel="0" collapsed="false">
      <c r="A24" s="121" t="s">
        <v>188</v>
      </c>
      <c r="B24" s="132" t="n">
        <v>2</v>
      </c>
      <c r="C24" s="131" t="s">
        <v>21</v>
      </c>
      <c r="D24" s="132" t="n">
        <v>3</v>
      </c>
      <c r="E24" s="131" t="n">
        <v>610</v>
      </c>
      <c r="F24" s="33"/>
      <c r="J24" s="47"/>
      <c r="K24" s="50"/>
    </row>
    <row r="25" customFormat="false" ht="18" hidden="false" customHeight="true" outlineLevel="0" collapsed="false">
      <c r="A25" s="121" t="s">
        <v>189</v>
      </c>
      <c r="B25" s="132" t="n">
        <v>2</v>
      </c>
      <c r="C25" s="131" t="s">
        <v>21</v>
      </c>
      <c r="D25" s="132" t="n">
        <v>2</v>
      </c>
      <c r="E25" s="131" t="s">
        <v>21</v>
      </c>
      <c r="F25" s="33"/>
      <c r="J25" s="47"/>
      <c r="K25" s="50"/>
    </row>
    <row r="26" customFormat="false" ht="12" hidden="false" customHeight="false" outlineLevel="0" collapsed="false">
      <c r="A26" s="121"/>
      <c r="B26" s="133"/>
      <c r="C26" s="131"/>
      <c r="D26" s="133"/>
      <c r="E26" s="131"/>
      <c r="F26" s="33"/>
      <c r="J26" s="47"/>
      <c r="K26" s="50"/>
    </row>
    <row r="27" customFormat="false" ht="12" hidden="false" customHeight="false" outlineLevel="0" collapsed="false">
      <c r="A27" s="121"/>
      <c r="B27" s="133"/>
      <c r="C27" s="131"/>
      <c r="D27" s="133"/>
      <c r="E27" s="131"/>
      <c r="F27" s="33"/>
      <c r="J27" s="47"/>
      <c r="K27" s="50"/>
    </row>
    <row r="28" customFormat="false" ht="18" hidden="false" customHeight="true" outlineLevel="0" collapsed="false">
      <c r="A28" s="121" t="s">
        <v>190</v>
      </c>
      <c r="B28" s="132" t="n">
        <v>2</v>
      </c>
      <c r="C28" s="131" t="s">
        <v>21</v>
      </c>
      <c r="D28" s="132" t="n">
        <v>2</v>
      </c>
      <c r="E28" s="131" t="s">
        <v>21</v>
      </c>
      <c r="F28" s="33"/>
      <c r="J28" s="47"/>
      <c r="K28" s="50"/>
    </row>
    <row r="29" customFormat="false" ht="18" hidden="false" customHeight="true" outlineLevel="0" collapsed="false">
      <c r="A29" s="121" t="s">
        <v>191</v>
      </c>
      <c r="B29" s="132" t="n">
        <v>6</v>
      </c>
      <c r="C29" s="131" t="n">
        <v>202230</v>
      </c>
      <c r="D29" s="132" t="n">
        <v>5</v>
      </c>
      <c r="E29" s="131" t="n">
        <v>198790</v>
      </c>
      <c r="F29" s="33"/>
      <c r="J29" s="47"/>
      <c r="K29" s="50"/>
    </row>
    <row r="30" customFormat="false" ht="18" hidden="false" customHeight="true" outlineLevel="0" collapsed="false">
      <c r="A30" s="121" t="s">
        <v>192</v>
      </c>
      <c r="B30" s="132" t="n">
        <v>3</v>
      </c>
      <c r="C30" s="131" t="n">
        <v>1720</v>
      </c>
      <c r="D30" s="132" t="n">
        <v>3</v>
      </c>
      <c r="E30" s="131" t="n">
        <v>1750</v>
      </c>
      <c r="F30" s="33"/>
      <c r="J30" s="47"/>
      <c r="K30" s="50"/>
    </row>
    <row r="31" customFormat="false" ht="18" hidden="false" customHeight="true" outlineLevel="0" collapsed="false">
      <c r="A31" s="121" t="s">
        <v>193</v>
      </c>
      <c r="B31" s="132" t="n">
        <v>2</v>
      </c>
      <c r="C31" s="131" t="s">
        <v>21</v>
      </c>
      <c r="D31" s="132" t="n">
        <v>2</v>
      </c>
      <c r="E31" s="131" t="s">
        <v>21</v>
      </c>
      <c r="F31" s="33"/>
      <c r="J31" s="47"/>
      <c r="K31" s="50"/>
    </row>
    <row r="32" customFormat="false" ht="18" hidden="false" customHeight="true" outlineLevel="0" collapsed="false">
      <c r="A32" s="121" t="s">
        <v>194</v>
      </c>
      <c r="B32" s="132" t="n">
        <v>3</v>
      </c>
      <c r="C32" s="131" t="n">
        <v>1136</v>
      </c>
      <c r="D32" s="132" t="n">
        <v>3</v>
      </c>
      <c r="E32" s="131" t="n">
        <v>1136</v>
      </c>
      <c r="F32" s="33"/>
      <c r="J32" s="47"/>
      <c r="K32" s="50"/>
    </row>
    <row r="33" customFormat="false" ht="18" hidden="false" customHeight="true" outlineLevel="0" collapsed="false">
      <c r="A33" s="121" t="s">
        <v>195</v>
      </c>
      <c r="B33" s="132" t="n">
        <v>4</v>
      </c>
      <c r="C33" s="131" t="n">
        <v>1281</v>
      </c>
      <c r="D33" s="132" t="n">
        <v>4</v>
      </c>
      <c r="E33" s="131" t="n">
        <v>1141</v>
      </c>
      <c r="F33" s="33"/>
      <c r="J33" s="47"/>
      <c r="K33" s="50"/>
    </row>
    <row r="34" customFormat="false" ht="12" hidden="false" customHeight="false" outlineLevel="0" collapsed="false">
      <c r="A34" s="121"/>
      <c r="B34" s="133"/>
      <c r="C34" s="131"/>
      <c r="D34" s="133"/>
      <c r="E34" s="131"/>
      <c r="F34" s="33"/>
      <c r="J34" s="47"/>
      <c r="K34" s="50"/>
    </row>
    <row r="35" customFormat="false" ht="12" hidden="false" customHeight="false" outlineLevel="0" collapsed="false">
      <c r="A35" s="121"/>
      <c r="B35" s="133"/>
      <c r="C35" s="131"/>
      <c r="D35" s="133"/>
      <c r="E35" s="131"/>
      <c r="F35" s="33"/>
      <c r="J35" s="47"/>
      <c r="K35" s="50"/>
    </row>
    <row r="36" customFormat="false" ht="18" hidden="false" customHeight="true" outlineLevel="0" collapsed="false">
      <c r="A36" s="121" t="s">
        <v>196</v>
      </c>
      <c r="B36" s="132" t="n">
        <v>5</v>
      </c>
      <c r="C36" s="131" t="n">
        <v>1582</v>
      </c>
      <c r="D36" s="132" t="n">
        <v>4</v>
      </c>
      <c r="E36" s="131" t="n">
        <v>1462</v>
      </c>
      <c r="F36" s="33"/>
      <c r="J36" s="47"/>
      <c r="K36" s="50"/>
    </row>
    <row r="37" customFormat="false" ht="18" hidden="false" customHeight="true" outlineLevel="0" collapsed="false">
      <c r="A37" s="121" t="s">
        <v>197</v>
      </c>
      <c r="B37" s="132" t="n">
        <v>6</v>
      </c>
      <c r="C37" s="131" t="n">
        <v>95954</v>
      </c>
      <c r="D37" s="132" t="n">
        <v>6</v>
      </c>
      <c r="E37" s="131" t="n">
        <v>80437</v>
      </c>
      <c r="F37" s="33"/>
      <c r="J37" s="47"/>
      <c r="K37" s="50"/>
    </row>
    <row r="38" customFormat="false" ht="18" hidden="false" customHeight="true" outlineLevel="0" collapsed="false">
      <c r="A38" s="121" t="s">
        <v>198</v>
      </c>
      <c r="B38" s="132" t="n">
        <v>4</v>
      </c>
      <c r="C38" s="131" t="n">
        <v>830</v>
      </c>
      <c r="D38" s="132" t="n">
        <v>5</v>
      </c>
      <c r="E38" s="131" t="n">
        <v>831</v>
      </c>
      <c r="F38" s="33"/>
      <c r="J38" s="47"/>
      <c r="K38" s="50"/>
    </row>
    <row r="39" customFormat="false" ht="18" hidden="false" customHeight="true" outlineLevel="0" collapsed="false">
      <c r="A39" s="121" t="s">
        <v>199</v>
      </c>
      <c r="B39" s="132" t="n">
        <v>6</v>
      </c>
      <c r="C39" s="131" t="n">
        <v>2086</v>
      </c>
      <c r="D39" s="132" t="n">
        <v>6</v>
      </c>
      <c r="E39" s="131" t="n">
        <v>2478</v>
      </c>
      <c r="F39" s="33"/>
      <c r="J39" s="47"/>
      <c r="K39" s="50"/>
    </row>
    <row r="40" customFormat="false" ht="18" hidden="false" customHeight="true" outlineLevel="0" collapsed="false">
      <c r="A40" s="121" t="s">
        <v>200</v>
      </c>
      <c r="B40" s="132" t="n">
        <v>16</v>
      </c>
      <c r="C40" s="131" t="n">
        <v>30486</v>
      </c>
      <c r="D40" s="132" t="n">
        <v>16</v>
      </c>
      <c r="E40" s="131" t="n">
        <v>30350</v>
      </c>
      <c r="F40" s="33"/>
      <c r="J40" s="47"/>
      <c r="K40" s="50"/>
    </row>
    <row r="41" customFormat="false" ht="12" hidden="false" customHeight="false" outlineLevel="0" collapsed="false">
      <c r="A41" s="121"/>
      <c r="B41" s="133"/>
      <c r="C41" s="131"/>
      <c r="D41" s="133"/>
      <c r="E41" s="131"/>
      <c r="F41" s="33"/>
      <c r="J41" s="47"/>
      <c r="K41" s="50"/>
    </row>
    <row r="42" customFormat="false" ht="12" hidden="false" customHeight="false" outlineLevel="0" collapsed="false">
      <c r="A42" s="121"/>
      <c r="B42" s="133"/>
      <c r="C42" s="133"/>
      <c r="D42" s="133"/>
      <c r="E42" s="133"/>
      <c r="F42" s="33"/>
      <c r="J42" s="47"/>
      <c r="K42" s="50"/>
    </row>
    <row r="43" customFormat="false" ht="18" hidden="false" customHeight="true" outlineLevel="0" collapsed="false">
      <c r="A43" s="125" t="s">
        <v>201</v>
      </c>
      <c r="B43" s="126" t="n">
        <v>90</v>
      </c>
      <c r="C43" s="134" t="n">
        <v>420478</v>
      </c>
      <c r="D43" s="126" t="n">
        <v>90</v>
      </c>
      <c r="E43" s="134" t="n">
        <v>397391</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5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50"/>
      <c r="B1" s="50"/>
      <c r="C1" s="50"/>
      <c r="D1" s="50"/>
      <c r="E1" s="50"/>
      <c r="F1" s="50"/>
      <c r="G1" s="50"/>
      <c r="H1" s="50"/>
      <c r="I1" s="50"/>
      <c r="J1" s="50"/>
      <c r="K1" s="50"/>
    </row>
    <row r="3" customFormat="false" ht="12" hidden="false" customHeight="false" outlineLevel="0" collapsed="false">
      <c r="E3" s="135" t="s">
        <v>203</v>
      </c>
      <c r="F3" s="19" t="s">
        <v>204</v>
      </c>
      <c r="G3" s="19"/>
      <c r="H3" s="19"/>
      <c r="I3" s="19"/>
      <c r="J3" s="19"/>
      <c r="K3" s="19"/>
      <c r="L3" s="19"/>
      <c r="M3" s="19"/>
      <c r="N3" s="19"/>
      <c r="O3" s="19"/>
    </row>
    <row r="4" customFormat="false" ht="13.5" hidden="false" customHeight="true" outlineLevel="0" collapsed="false">
      <c r="A4" s="136"/>
      <c r="B4" s="38"/>
      <c r="C4" s="38"/>
      <c r="D4" s="38"/>
      <c r="E4" s="38"/>
      <c r="F4" s="38"/>
      <c r="G4" s="38"/>
      <c r="H4" s="38"/>
      <c r="I4" s="38"/>
      <c r="J4" s="38"/>
      <c r="K4" s="136"/>
    </row>
    <row r="5" customFormat="false" ht="18" hidden="false" customHeight="true" outlineLevel="0" collapsed="false">
      <c r="A5" s="137" t="s">
        <v>141</v>
      </c>
      <c r="B5" s="112" t="s">
        <v>170</v>
      </c>
      <c r="C5" s="138" t="s">
        <v>70</v>
      </c>
      <c r="D5" s="139" t="s">
        <v>69</v>
      </c>
      <c r="E5" s="140" t="s">
        <v>63</v>
      </c>
      <c r="F5" s="141" t="s">
        <v>205</v>
      </c>
      <c r="G5" s="139" t="s">
        <v>206</v>
      </c>
      <c r="H5" s="139" t="s">
        <v>105</v>
      </c>
      <c r="I5" s="139" t="s">
        <v>207</v>
      </c>
      <c r="J5" s="140" t="s">
        <v>208</v>
      </c>
      <c r="K5" s="142" t="s">
        <v>141</v>
      </c>
    </row>
    <row r="6" customFormat="false" ht="6" hidden="true" customHeight="true" outlineLevel="0" collapsed="false">
      <c r="A6" s="137"/>
      <c r="B6" s="42"/>
      <c r="C6" s="138"/>
      <c r="D6" s="139"/>
      <c r="E6" s="140"/>
      <c r="F6" s="141"/>
      <c r="G6" s="139"/>
      <c r="H6" s="139"/>
      <c r="I6" s="139"/>
      <c r="J6" s="140"/>
      <c r="K6" s="140"/>
      <c r="L6" s="47"/>
      <c r="M6" s="47"/>
      <c r="N6" s="47"/>
      <c r="O6" s="47"/>
      <c r="P6" s="47"/>
      <c r="Q6" s="47"/>
      <c r="R6" s="47"/>
      <c r="S6" s="47"/>
      <c r="T6" s="47"/>
      <c r="U6" s="47"/>
      <c r="V6" s="47"/>
      <c r="W6" s="47"/>
      <c r="X6" s="47"/>
    </row>
    <row r="7" customFormat="false" ht="15.75" hidden="false" customHeight="true" outlineLevel="0" collapsed="false">
      <c r="A7" s="137"/>
      <c r="B7" s="114" t="s">
        <v>171</v>
      </c>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7"/>
      <c r="B8" s="114"/>
      <c r="C8" s="114"/>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7"/>
      <c r="B9" s="119" t="s">
        <v>175</v>
      </c>
      <c r="C9" s="144" t="s">
        <v>62</v>
      </c>
      <c r="D9" s="144"/>
      <c r="E9" s="144"/>
      <c r="F9" s="145" t="s">
        <v>62</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2"/>
      <c r="J10" s="147"/>
      <c r="K10" s="148"/>
    </row>
    <row r="11" customFormat="false" ht="12" hidden="false" customHeight="false" outlineLevel="0" collapsed="false">
      <c r="A11" s="146"/>
      <c r="B11" s="42"/>
      <c r="J11" s="47"/>
      <c r="K11" s="148"/>
    </row>
    <row r="12" customFormat="false" ht="18" hidden="false" customHeight="true" outlineLevel="0" collapsed="false">
      <c r="A12" s="146" t="n">
        <v>1</v>
      </c>
      <c r="B12" s="121" t="s">
        <v>176</v>
      </c>
      <c r="C12" s="149" t="n">
        <v>7.04</v>
      </c>
      <c r="D12" s="149" t="n">
        <v>4.62</v>
      </c>
      <c r="E12" s="149" t="n">
        <v>171.83</v>
      </c>
      <c r="F12" s="150" t="s">
        <v>209</v>
      </c>
      <c r="G12" s="150" t="s">
        <v>210</v>
      </c>
      <c r="H12" s="149" t="n">
        <v>4.71</v>
      </c>
      <c r="I12" s="150" t="s">
        <v>211</v>
      </c>
      <c r="J12" s="151" t="n">
        <v>18.69</v>
      </c>
      <c r="K12" s="148" t="n">
        <v>1</v>
      </c>
    </row>
    <row r="13" customFormat="false" ht="18" hidden="false" customHeight="true" outlineLevel="0" collapsed="false">
      <c r="A13" s="146" t="n">
        <v>2</v>
      </c>
      <c r="B13" s="121" t="s">
        <v>177</v>
      </c>
      <c r="C13" s="150" t="s">
        <v>180</v>
      </c>
      <c r="D13" s="150" t="s">
        <v>180</v>
      </c>
      <c r="E13" s="150" t="s">
        <v>180</v>
      </c>
      <c r="F13" s="150" t="s">
        <v>212</v>
      </c>
      <c r="G13" s="150" t="s">
        <v>210</v>
      </c>
      <c r="H13" s="150" t="s">
        <v>212</v>
      </c>
      <c r="I13" s="150" t="s">
        <v>211</v>
      </c>
      <c r="J13" s="152" t="s">
        <v>21</v>
      </c>
      <c r="K13" s="148" t="n">
        <v>2</v>
      </c>
    </row>
    <row r="14" customFormat="false" ht="18" hidden="false" customHeight="true" outlineLevel="0" collapsed="false">
      <c r="A14" s="146" t="n">
        <v>3</v>
      </c>
      <c r="B14" s="121" t="s">
        <v>178</v>
      </c>
      <c r="C14" s="150" t="s">
        <v>180</v>
      </c>
      <c r="D14" s="150" t="s">
        <v>180</v>
      </c>
      <c r="E14" s="150" t="s">
        <v>180</v>
      </c>
      <c r="F14" s="150" t="s">
        <v>212</v>
      </c>
      <c r="G14" s="150" t="s">
        <v>213</v>
      </c>
      <c r="H14" s="150" t="s">
        <v>212</v>
      </c>
      <c r="I14" s="150" t="s">
        <v>214</v>
      </c>
      <c r="J14" s="152" t="s">
        <v>19</v>
      </c>
      <c r="K14" s="148" t="n">
        <v>3</v>
      </c>
    </row>
    <row r="15" customFormat="false" ht="18" hidden="false" customHeight="true" outlineLevel="0" collapsed="false">
      <c r="A15" s="146" t="n">
        <v>4</v>
      </c>
      <c r="B15" s="121" t="s">
        <v>181</v>
      </c>
      <c r="C15" s="150" t="s">
        <v>180</v>
      </c>
      <c r="D15" s="150" t="s">
        <v>180</v>
      </c>
      <c r="E15" s="150" t="s">
        <v>180</v>
      </c>
      <c r="F15" s="150" t="s">
        <v>212</v>
      </c>
      <c r="G15" s="150" t="s">
        <v>213</v>
      </c>
      <c r="H15" s="150" t="s">
        <v>212</v>
      </c>
      <c r="I15" s="150" t="s">
        <v>214</v>
      </c>
      <c r="J15" s="152" t="s">
        <v>19</v>
      </c>
      <c r="K15" s="148" t="n">
        <v>4</v>
      </c>
    </row>
    <row r="16" customFormat="false" ht="18" hidden="false" customHeight="true" outlineLevel="0" collapsed="false">
      <c r="A16" s="146" t="n">
        <v>5</v>
      </c>
      <c r="B16" s="121" t="s">
        <v>182</v>
      </c>
      <c r="C16" s="150" t="s">
        <v>180</v>
      </c>
      <c r="D16" s="150" t="s">
        <v>180</v>
      </c>
      <c r="E16" s="150" t="s">
        <v>180</v>
      </c>
      <c r="F16" s="150" t="s">
        <v>212</v>
      </c>
      <c r="G16" s="150" t="s">
        <v>213</v>
      </c>
      <c r="H16" s="150" t="s">
        <v>212</v>
      </c>
      <c r="I16" s="150" t="s">
        <v>214</v>
      </c>
      <c r="J16" s="152" t="s">
        <v>19</v>
      </c>
      <c r="K16" s="148" t="n">
        <v>5</v>
      </c>
    </row>
    <row r="17" customFormat="false" ht="18" hidden="false" customHeight="true" outlineLevel="0" collapsed="false">
      <c r="A17" s="146" t="n">
        <v>6</v>
      </c>
      <c r="B17" s="121" t="s">
        <v>183</v>
      </c>
      <c r="C17" s="150" t="s">
        <v>180</v>
      </c>
      <c r="D17" s="150" t="s">
        <v>180</v>
      </c>
      <c r="E17" s="150" t="s">
        <v>180</v>
      </c>
      <c r="F17" s="150" t="s">
        <v>212</v>
      </c>
      <c r="G17" s="150" t="s">
        <v>213</v>
      </c>
      <c r="H17" s="150" t="s">
        <v>212</v>
      </c>
      <c r="I17" s="150" t="s">
        <v>214</v>
      </c>
      <c r="J17" s="152" t="s">
        <v>19</v>
      </c>
      <c r="K17" s="148" t="n">
        <v>6</v>
      </c>
    </row>
    <row r="18" customFormat="false" ht="12" hidden="false" customHeight="false" outlineLevel="0" collapsed="false">
      <c r="A18" s="146"/>
      <c r="B18" s="121"/>
      <c r="C18" s="48"/>
      <c r="D18" s="48"/>
      <c r="E18" s="48"/>
      <c r="F18" s="48"/>
      <c r="G18" s="150"/>
      <c r="H18" s="48"/>
      <c r="I18" s="150"/>
      <c r="J18" s="48"/>
      <c r="K18" s="148"/>
    </row>
    <row r="19" customFormat="false" ht="12" hidden="false" customHeight="false" outlineLevel="0" collapsed="false">
      <c r="A19" s="146"/>
      <c r="B19" s="121"/>
      <c r="C19" s="48"/>
      <c r="D19" s="48"/>
      <c r="E19" s="48"/>
      <c r="F19" s="48"/>
      <c r="G19" s="150"/>
      <c r="H19" s="48"/>
      <c r="I19" s="150"/>
      <c r="J19" s="48"/>
      <c r="K19" s="148"/>
    </row>
    <row r="20" customFormat="false" ht="18" hidden="false" customHeight="true" outlineLevel="0" collapsed="false">
      <c r="A20" s="146" t="n">
        <v>7</v>
      </c>
      <c r="B20" s="121" t="s">
        <v>184</v>
      </c>
      <c r="C20" s="150" t="s">
        <v>215</v>
      </c>
      <c r="D20" s="150" t="s">
        <v>215</v>
      </c>
      <c r="E20" s="150" t="s">
        <v>215</v>
      </c>
      <c r="F20" s="150" t="s">
        <v>209</v>
      </c>
      <c r="G20" s="150" t="s">
        <v>213</v>
      </c>
      <c r="H20" s="149" t="n">
        <v>0.08</v>
      </c>
      <c r="I20" s="150" t="s">
        <v>211</v>
      </c>
      <c r="J20" s="152" t="s">
        <v>19</v>
      </c>
      <c r="K20" s="148" t="n">
        <v>7</v>
      </c>
    </row>
    <row r="21" customFormat="false" ht="18" hidden="false" customHeight="true" outlineLevel="0" collapsed="false">
      <c r="A21" s="146" t="n">
        <v>8</v>
      </c>
      <c r="B21" s="121" t="s">
        <v>185</v>
      </c>
      <c r="C21" s="149" t="n">
        <v>0.09</v>
      </c>
      <c r="D21" s="149" t="n">
        <v>0.06</v>
      </c>
      <c r="E21" s="149" t="n">
        <v>0.25</v>
      </c>
      <c r="F21" s="150" t="s">
        <v>212</v>
      </c>
      <c r="G21" s="150" t="s">
        <v>210</v>
      </c>
      <c r="H21" s="150" t="s">
        <v>209</v>
      </c>
      <c r="I21" s="149" t="n">
        <v>0.02</v>
      </c>
      <c r="J21" s="151" t="n">
        <v>0.15</v>
      </c>
      <c r="K21" s="148" t="n">
        <v>8</v>
      </c>
    </row>
    <row r="22" customFormat="false" ht="18" hidden="false" customHeight="true" outlineLevel="0" collapsed="false">
      <c r="A22" s="146" t="n">
        <v>9</v>
      </c>
      <c r="B22" s="121" t="s">
        <v>186</v>
      </c>
      <c r="C22" s="150" t="s">
        <v>215</v>
      </c>
      <c r="D22" s="150" t="s">
        <v>215</v>
      </c>
      <c r="E22" s="149" t="n">
        <v>1.01</v>
      </c>
      <c r="F22" s="150" t="s">
        <v>212</v>
      </c>
      <c r="G22" s="150" t="s">
        <v>213</v>
      </c>
      <c r="H22" s="150" t="s">
        <v>212</v>
      </c>
      <c r="I22" s="150" t="s">
        <v>214</v>
      </c>
      <c r="J22" s="152" t="s">
        <v>19</v>
      </c>
      <c r="K22" s="148" t="n">
        <v>9</v>
      </c>
    </row>
    <row r="23" customFormat="false" ht="18" hidden="false" customHeight="true" outlineLevel="0" collapsed="false">
      <c r="A23" s="146" t="n">
        <v>10</v>
      </c>
      <c r="B23" s="121" t="s">
        <v>187</v>
      </c>
      <c r="C23" s="149" t="n">
        <v>116.14</v>
      </c>
      <c r="D23" s="149" t="n">
        <v>16.07</v>
      </c>
      <c r="E23" s="149" t="n">
        <v>4.05</v>
      </c>
      <c r="F23" s="149" t="n">
        <v>128.91</v>
      </c>
      <c r="G23" s="149" t="n">
        <v>303.88</v>
      </c>
      <c r="H23" s="149" t="n">
        <v>0.12</v>
      </c>
      <c r="I23" s="149" t="n">
        <v>58.87</v>
      </c>
      <c r="J23" s="151" t="n">
        <v>25.93</v>
      </c>
      <c r="K23" s="148" t="n">
        <v>10</v>
      </c>
    </row>
    <row r="24" customFormat="false" ht="18" hidden="false" customHeight="true" outlineLevel="0" collapsed="false">
      <c r="A24" s="146" t="n">
        <v>11</v>
      </c>
      <c r="B24" s="121" t="s">
        <v>188</v>
      </c>
      <c r="C24" s="150" t="s">
        <v>215</v>
      </c>
      <c r="D24" s="150" t="s">
        <v>215</v>
      </c>
      <c r="E24" s="150" t="s">
        <v>215</v>
      </c>
      <c r="F24" s="149" t="n">
        <v>3.62</v>
      </c>
      <c r="G24" s="150" t="s">
        <v>213</v>
      </c>
      <c r="H24" s="149" t="n">
        <v>0.05</v>
      </c>
      <c r="I24" s="149" t="n">
        <v>0.08</v>
      </c>
      <c r="J24" s="152" t="s">
        <v>21</v>
      </c>
      <c r="K24" s="148" t="n">
        <v>11</v>
      </c>
    </row>
    <row r="25" customFormat="false" ht="18" hidden="false" customHeight="true" outlineLevel="0" collapsed="false">
      <c r="A25" s="146" t="n">
        <v>12</v>
      </c>
      <c r="B25" s="121" t="s">
        <v>189</v>
      </c>
      <c r="C25" s="150" t="s">
        <v>215</v>
      </c>
      <c r="D25" s="150" t="s">
        <v>215</v>
      </c>
      <c r="E25" s="150" t="s">
        <v>215</v>
      </c>
      <c r="F25" s="150" t="s">
        <v>209</v>
      </c>
      <c r="G25" s="150" t="s">
        <v>213</v>
      </c>
      <c r="H25" s="150" t="s">
        <v>212</v>
      </c>
      <c r="I25" s="150" t="s">
        <v>214</v>
      </c>
      <c r="J25" s="152" t="s">
        <v>19</v>
      </c>
      <c r="K25" s="148" t="n">
        <v>12</v>
      </c>
    </row>
    <row r="26" customFormat="false" ht="12" hidden="false" customHeight="false" outlineLevel="0" collapsed="false">
      <c r="A26" s="146"/>
      <c r="B26" s="121"/>
      <c r="C26" s="150"/>
      <c r="D26" s="150"/>
      <c r="E26" s="150"/>
      <c r="F26" s="48"/>
      <c r="G26" s="48"/>
      <c r="H26" s="48"/>
      <c r="I26" s="48"/>
      <c r="J26" s="48"/>
      <c r="K26" s="148"/>
    </row>
    <row r="27" customFormat="false" ht="12" hidden="false" customHeight="false" outlineLevel="0" collapsed="false">
      <c r="A27" s="146"/>
      <c r="B27" s="121"/>
      <c r="C27" s="150"/>
      <c r="D27" s="150"/>
      <c r="E27" s="150"/>
      <c r="F27" s="48"/>
      <c r="G27" s="48"/>
      <c r="H27" s="48"/>
      <c r="I27" s="48"/>
      <c r="J27" s="48"/>
      <c r="K27" s="148"/>
    </row>
    <row r="28" customFormat="false" ht="18" hidden="false" customHeight="true" outlineLevel="0" collapsed="false">
      <c r="A28" s="146" t="n">
        <v>13</v>
      </c>
      <c r="B28" s="121" t="s">
        <v>190</v>
      </c>
      <c r="C28" s="150" t="s">
        <v>215</v>
      </c>
      <c r="D28" s="150" t="s">
        <v>180</v>
      </c>
      <c r="E28" s="150" t="s">
        <v>215</v>
      </c>
      <c r="F28" s="150" t="s">
        <v>212</v>
      </c>
      <c r="G28" s="149" t="n">
        <v>23</v>
      </c>
      <c r="H28" s="150" t="s">
        <v>209</v>
      </c>
      <c r="I28" s="150" t="s">
        <v>214</v>
      </c>
      <c r="J28" s="152" t="s">
        <v>216</v>
      </c>
      <c r="K28" s="148" t="n">
        <v>13</v>
      </c>
    </row>
    <row r="29" customFormat="false" ht="18" hidden="false" customHeight="true" outlineLevel="0" collapsed="false">
      <c r="A29" s="146" t="n">
        <v>14</v>
      </c>
      <c r="B29" s="121" t="s">
        <v>191</v>
      </c>
      <c r="C29" s="150" t="s">
        <v>215</v>
      </c>
      <c r="D29" s="150" t="s">
        <v>215</v>
      </c>
      <c r="E29" s="150" t="s">
        <v>215</v>
      </c>
      <c r="F29" s="149" t="n">
        <v>0.28</v>
      </c>
      <c r="G29" s="150" t="s">
        <v>210</v>
      </c>
      <c r="H29" s="149" t="n">
        <v>0.05</v>
      </c>
      <c r="I29" s="149" t="n">
        <v>0.62</v>
      </c>
      <c r="J29" s="151" t="n">
        <v>40.09</v>
      </c>
      <c r="K29" s="148" t="n">
        <v>14</v>
      </c>
    </row>
    <row r="30" customFormat="false" ht="18" hidden="false" customHeight="true" outlineLevel="0" collapsed="false">
      <c r="A30" s="146" t="n">
        <v>15</v>
      </c>
      <c r="B30" s="121" t="s">
        <v>192</v>
      </c>
      <c r="C30" s="150" t="s">
        <v>215</v>
      </c>
      <c r="D30" s="150" t="s">
        <v>215</v>
      </c>
      <c r="E30" s="150" t="s">
        <v>180</v>
      </c>
      <c r="F30" s="150" t="s">
        <v>209</v>
      </c>
      <c r="G30" s="150" t="s">
        <v>213</v>
      </c>
      <c r="H30" s="150" t="s">
        <v>209</v>
      </c>
      <c r="I30" s="150" t="s">
        <v>211</v>
      </c>
      <c r="J30" s="152" t="s">
        <v>19</v>
      </c>
      <c r="K30" s="148" t="n">
        <v>15</v>
      </c>
    </row>
    <row r="31" customFormat="false" ht="18" hidden="false" customHeight="true" outlineLevel="0" collapsed="false">
      <c r="A31" s="146" t="n">
        <v>16</v>
      </c>
      <c r="B31" s="121" t="s">
        <v>193</v>
      </c>
      <c r="C31" s="150" t="s">
        <v>180</v>
      </c>
      <c r="D31" s="150" t="s">
        <v>180</v>
      </c>
      <c r="E31" s="150" t="s">
        <v>180</v>
      </c>
      <c r="F31" s="150" t="s">
        <v>212</v>
      </c>
      <c r="G31" s="150" t="s">
        <v>213</v>
      </c>
      <c r="H31" s="150" t="s">
        <v>212</v>
      </c>
      <c r="I31" s="150" t="s">
        <v>214</v>
      </c>
      <c r="J31" s="152" t="s">
        <v>19</v>
      </c>
      <c r="K31" s="148" t="n">
        <v>16</v>
      </c>
    </row>
    <row r="32" customFormat="false" ht="18" hidden="false" customHeight="true" outlineLevel="0" collapsed="false">
      <c r="A32" s="146" t="n">
        <v>17</v>
      </c>
      <c r="B32" s="121" t="s">
        <v>194</v>
      </c>
      <c r="C32" s="150" t="s">
        <v>180</v>
      </c>
      <c r="D32" s="150" t="s">
        <v>180</v>
      </c>
      <c r="E32" s="150" t="s">
        <v>180</v>
      </c>
      <c r="F32" s="150" t="s">
        <v>212</v>
      </c>
      <c r="G32" s="150" t="s">
        <v>210</v>
      </c>
      <c r="H32" s="150" t="s">
        <v>209</v>
      </c>
      <c r="I32" s="150" t="s">
        <v>211</v>
      </c>
      <c r="J32" s="152" t="s">
        <v>21</v>
      </c>
      <c r="K32" s="148" t="n">
        <v>17</v>
      </c>
    </row>
    <row r="33" customFormat="false" ht="18" hidden="false" customHeight="true" outlineLevel="0" collapsed="false">
      <c r="A33" s="146" t="n">
        <v>18</v>
      </c>
      <c r="B33" s="121" t="s">
        <v>195</v>
      </c>
      <c r="C33" s="150" t="s">
        <v>180</v>
      </c>
      <c r="D33" s="150" t="s">
        <v>180</v>
      </c>
      <c r="E33" s="150" t="s">
        <v>180</v>
      </c>
      <c r="F33" s="150" t="s">
        <v>212</v>
      </c>
      <c r="G33" s="150" t="s">
        <v>213</v>
      </c>
      <c r="H33" s="150" t="s">
        <v>209</v>
      </c>
      <c r="I33" s="150" t="s">
        <v>211</v>
      </c>
      <c r="J33" s="152" t="s">
        <v>21</v>
      </c>
      <c r="K33" s="148" t="n">
        <v>18</v>
      </c>
    </row>
    <row r="34" customFormat="false" ht="12" hidden="false" customHeight="false" outlineLevel="0" collapsed="false">
      <c r="A34" s="146"/>
      <c r="B34" s="121"/>
      <c r="C34" s="150"/>
      <c r="D34" s="150"/>
      <c r="E34" s="48"/>
      <c r="F34" s="48"/>
      <c r="G34" s="150"/>
      <c r="H34" s="48"/>
      <c r="I34" s="48"/>
      <c r="J34" s="48"/>
      <c r="K34" s="148"/>
    </row>
    <row r="35" customFormat="false" ht="12" hidden="false" customHeight="false" outlineLevel="0" collapsed="false">
      <c r="A35" s="146"/>
      <c r="B35" s="121"/>
      <c r="C35" s="150"/>
      <c r="D35" s="150"/>
      <c r="E35" s="48"/>
      <c r="F35" s="48"/>
      <c r="G35" s="150"/>
      <c r="H35" s="48"/>
      <c r="I35" s="48"/>
      <c r="J35" s="48"/>
      <c r="K35" s="148"/>
    </row>
    <row r="36" customFormat="false" ht="18" hidden="false" customHeight="true" outlineLevel="0" collapsed="false">
      <c r="A36" s="146" t="n">
        <v>19</v>
      </c>
      <c r="B36" s="121" t="s">
        <v>196</v>
      </c>
      <c r="C36" s="150" t="s">
        <v>180</v>
      </c>
      <c r="D36" s="150" t="s">
        <v>180</v>
      </c>
      <c r="E36" s="150" t="s">
        <v>215</v>
      </c>
      <c r="F36" s="150" t="s">
        <v>212</v>
      </c>
      <c r="G36" s="150" t="s">
        <v>213</v>
      </c>
      <c r="H36" s="150" t="s">
        <v>209</v>
      </c>
      <c r="I36" s="150" t="s">
        <v>211</v>
      </c>
      <c r="J36" s="152" t="s">
        <v>19</v>
      </c>
      <c r="K36" s="148" t="n">
        <v>19</v>
      </c>
    </row>
    <row r="37" customFormat="false" ht="18" hidden="false" customHeight="true" outlineLevel="0" collapsed="false">
      <c r="A37" s="146" t="n">
        <v>20</v>
      </c>
      <c r="B37" s="121" t="s">
        <v>197</v>
      </c>
      <c r="C37" s="149" t="n">
        <v>32.11</v>
      </c>
      <c r="D37" s="149" t="n">
        <v>11.87</v>
      </c>
      <c r="E37" s="149" t="n">
        <v>0.01</v>
      </c>
      <c r="F37" s="149" t="n">
        <v>0.22</v>
      </c>
      <c r="G37" s="150" t="s">
        <v>213</v>
      </c>
      <c r="H37" s="149" t="n">
        <v>0.25</v>
      </c>
      <c r="I37" s="150" t="s">
        <v>211</v>
      </c>
      <c r="J37" s="151" t="n">
        <v>0.91</v>
      </c>
      <c r="K37" s="148" t="n">
        <v>20</v>
      </c>
    </row>
    <row r="38" customFormat="false" ht="18" hidden="false" customHeight="true" outlineLevel="0" collapsed="false">
      <c r="A38" s="146" t="n">
        <v>21</v>
      </c>
      <c r="B38" s="121" t="s">
        <v>198</v>
      </c>
      <c r="C38" s="150" t="s">
        <v>215</v>
      </c>
      <c r="D38" s="150" t="s">
        <v>215</v>
      </c>
      <c r="E38" s="150" t="s">
        <v>215</v>
      </c>
      <c r="F38" s="150" t="s">
        <v>209</v>
      </c>
      <c r="G38" s="150" t="s">
        <v>210</v>
      </c>
      <c r="H38" s="149" t="n">
        <v>0.03</v>
      </c>
      <c r="I38" s="150" t="s">
        <v>211</v>
      </c>
      <c r="J38" s="152" t="s">
        <v>217</v>
      </c>
      <c r="K38" s="148" t="n">
        <v>21</v>
      </c>
    </row>
    <row r="39" customFormat="false" ht="18" hidden="false" customHeight="true" outlineLevel="0" collapsed="false">
      <c r="A39" s="146" t="n">
        <v>22</v>
      </c>
      <c r="B39" s="121" t="s">
        <v>199</v>
      </c>
      <c r="C39" s="150" t="s">
        <v>215</v>
      </c>
      <c r="D39" s="150" t="s">
        <v>215</v>
      </c>
      <c r="E39" s="150" t="s">
        <v>215</v>
      </c>
      <c r="F39" s="150" t="s">
        <v>212</v>
      </c>
      <c r="G39" s="149" t="n">
        <v>4.07</v>
      </c>
      <c r="H39" s="150" t="s">
        <v>209</v>
      </c>
      <c r="I39" s="150" t="s">
        <v>214</v>
      </c>
      <c r="J39" s="151" t="n">
        <v>6.67</v>
      </c>
      <c r="K39" s="148" t="n">
        <v>22</v>
      </c>
    </row>
    <row r="40" customFormat="false" ht="18" hidden="false" customHeight="true" outlineLevel="0" collapsed="false">
      <c r="A40" s="146" t="n">
        <v>23</v>
      </c>
      <c r="B40" s="121" t="s">
        <v>200</v>
      </c>
      <c r="C40" s="150" t="s">
        <v>215</v>
      </c>
      <c r="D40" s="150" t="s">
        <v>215</v>
      </c>
      <c r="E40" s="149" t="n">
        <v>0.08</v>
      </c>
      <c r="F40" s="149" t="n">
        <v>0.16</v>
      </c>
      <c r="G40" s="150" t="s">
        <v>210</v>
      </c>
      <c r="H40" s="149" t="n">
        <v>134.97</v>
      </c>
      <c r="I40" s="149" t="n">
        <v>0.02</v>
      </c>
      <c r="J40" s="151" t="n">
        <v>9.22</v>
      </c>
      <c r="K40" s="148" t="n">
        <v>23</v>
      </c>
    </row>
    <row r="41" customFormat="false" ht="12" hidden="false" customHeight="false" outlineLevel="0" collapsed="false">
      <c r="A41" s="146"/>
      <c r="B41" s="121"/>
      <c r="C41" s="48"/>
      <c r="D41" s="48"/>
      <c r="E41" s="48"/>
      <c r="F41" s="48"/>
      <c r="G41" s="48"/>
      <c r="H41" s="48"/>
      <c r="I41" s="48"/>
      <c r="J41" s="48"/>
      <c r="K41" s="148"/>
    </row>
    <row r="42" customFormat="false" ht="12" hidden="false" customHeight="false" outlineLevel="0" collapsed="false">
      <c r="A42" s="146"/>
      <c r="B42" s="121"/>
      <c r="C42" s="48"/>
      <c r="D42" s="48"/>
      <c r="E42" s="48"/>
      <c r="F42" s="48"/>
      <c r="G42" s="48"/>
      <c r="H42" s="48"/>
      <c r="I42" s="48"/>
      <c r="J42" s="48"/>
      <c r="K42" s="148"/>
    </row>
    <row r="43" customFormat="false" ht="18" hidden="false" customHeight="true" outlineLevel="0" collapsed="false">
      <c r="A43" s="153" t="n">
        <v>24</v>
      </c>
      <c r="B43" s="125" t="s">
        <v>201</v>
      </c>
      <c r="C43" s="154" t="n">
        <v>193.93</v>
      </c>
      <c r="D43" s="154" t="n">
        <v>32.83</v>
      </c>
      <c r="E43" s="154" t="n">
        <v>226.09</v>
      </c>
      <c r="F43" s="154" t="n">
        <v>133.39</v>
      </c>
      <c r="G43" s="154" t="n">
        <v>395.66</v>
      </c>
      <c r="H43" s="154" t="n">
        <v>140.46</v>
      </c>
      <c r="I43" s="154" t="n">
        <v>60.46</v>
      </c>
      <c r="J43" s="155" t="n">
        <v>113.29</v>
      </c>
      <c r="K43" s="156" t="n">
        <v>24</v>
      </c>
    </row>
    <row r="48" customFormat="false" ht="12" hidden="false" customHeight="false" outlineLevel="0" collapsed="false">
      <c r="A48" s="157" t="s">
        <v>218</v>
      </c>
    </row>
    <row r="49" customFormat="false" ht="12" hidden="false" customHeight="false" outlineLevel="0" collapsed="false">
      <c r="A49" s="157" t="s">
        <v>219</v>
      </c>
    </row>
    <row r="50" customFormat="false" ht="12" hidden="false" customHeight="false" outlineLevel="0" collapsed="false">
      <c r="A50" s="157" t="s">
        <v>220</v>
      </c>
    </row>
    <row r="51" customFormat="false" ht="12" hidden="false" customHeight="false" outlineLevel="0" collapsed="false">
      <c r="A51" s="157" t="s">
        <v>221</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false" hidden="true" outlineLevel="0" max="2" min="2" style="0" width="11.05"/>
  </cols>
  <sheetData>
    <row r="1" customFormat="false" ht="12.75" hidden="false" customHeight="false" outlineLevel="0" collapsed="false">
      <c r="B1" s="0" t="n">
        <v>2004</v>
      </c>
      <c r="C1" s="0" t="n">
        <v>2005</v>
      </c>
      <c r="D1" s="0" t="n">
        <v>2006</v>
      </c>
      <c r="E1" s="0" t="n">
        <v>2007</v>
      </c>
      <c r="F1" s="0" t="n">
        <v>2008</v>
      </c>
      <c r="G1" s="0" t="n">
        <v>2009</v>
      </c>
    </row>
    <row r="2" customFormat="false" ht="12.75" hidden="false" customHeight="false" outlineLevel="0" collapsed="false">
      <c r="A2" s="0" t="s">
        <v>70</v>
      </c>
      <c r="B2" s="158" t="n">
        <v>245.71</v>
      </c>
      <c r="C2" s="158" t="n">
        <v>267.92</v>
      </c>
      <c r="D2" s="158" t="n">
        <v>267.58</v>
      </c>
      <c r="E2" s="158" t="n">
        <v>260.8</v>
      </c>
      <c r="F2" s="158" t="n">
        <v>238.55</v>
      </c>
      <c r="G2" s="158" t="n">
        <v>193.93</v>
      </c>
    </row>
    <row r="3" customFormat="false" ht="12.75" hidden="false" customHeight="false" outlineLevel="0" collapsed="false">
      <c r="A3" s="0" t="s">
        <v>69</v>
      </c>
      <c r="B3" s="158" t="n">
        <v>34.88</v>
      </c>
      <c r="C3" s="158" t="n">
        <v>31.4</v>
      </c>
      <c r="D3" s="158" t="n">
        <v>23.84</v>
      </c>
      <c r="E3" s="158" t="n">
        <v>26.55</v>
      </c>
      <c r="F3" s="158" t="n">
        <v>35.52</v>
      </c>
      <c r="G3" s="158" t="n">
        <v>32.83</v>
      </c>
    </row>
    <row r="4" customFormat="false" ht="12.75" hidden="false" customHeight="false" outlineLevel="0" collapsed="false">
      <c r="A4" s="0" t="s">
        <v>63</v>
      </c>
      <c r="B4" s="158" t="n">
        <v>345.4</v>
      </c>
      <c r="C4" s="158" t="n">
        <v>216.9</v>
      </c>
      <c r="D4" s="158" t="n">
        <v>232.85</v>
      </c>
      <c r="E4" s="158" t="n">
        <v>260.45</v>
      </c>
      <c r="F4" s="158" t="n">
        <v>282.49</v>
      </c>
      <c r="G4" s="158" t="n">
        <v>226.09</v>
      </c>
    </row>
    <row r="5" customFormat="false" ht="12.75" hidden="false" customHeight="false" outlineLevel="0" collapsed="false">
      <c r="A5" s="0" t="s">
        <v>105</v>
      </c>
      <c r="B5" s="158" t="n">
        <v>290.82</v>
      </c>
      <c r="C5" s="158" t="n">
        <v>293.53</v>
      </c>
      <c r="D5" s="158" t="n">
        <v>263.18</v>
      </c>
      <c r="E5" s="158" t="n">
        <v>338.09</v>
      </c>
      <c r="F5" s="158" t="n">
        <v>337.45</v>
      </c>
      <c r="G5" s="158" t="n">
        <v>140.46</v>
      </c>
    </row>
    <row r="6" customFormat="false" ht="12.75" hidden="false" customHeight="false" outlineLevel="0" collapsed="false">
      <c r="A6" s="0" t="s">
        <v>222</v>
      </c>
      <c r="B6" s="158" t="n">
        <v>170.04</v>
      </c>
      <c r="C6" s="158" t="n">
        <v>149.52</v>
      </c>
      <c r="D6" s="158" t="n">
        <v>163.83</v>
      </c>
      <c r="E6" s="158" t="n">
        <v>163.46</v>
      </c>
      <c r="F6" s="158" t="n">
        <v>144.01</v>
      </c>
      <c r="G6" s="158" t="n">
        <v>133.39</v>
      </c>
    </row>
    <row r="7" customFormat="false" ht="12.75" hidden="false" customHeight="false" outlineLevel="0" collapsed="false">
      <c r="A7" s="0" t="s">
        <v>223</v>
      </c>
      <c r="B7" s="158" t="n">
        <v>344.87</v>
      </c>
      <c r="C7" s="158" t="n">
        <v>353.5</v>
      </c>
      <c r="D7" s="158" t="n">
        <v>411.55</v>
      </c>
      <c r="E7" s="158" t="n">
        <v>429.24</v>
      </c>
      <c r="F7" s="158" t="n">
        <v>408.68</v>
      </c>
      <c r="G7" s="158" t="n">
        <v>395.66</v>
      </c>
    </row>
    <row r="11" customFormat="false" ht="12.75" hidden="false" customHeight="false" outlineLevel="0" collapsed="false">
      <c r="B11" s="0" t="n">
        <v>2004</v>
      </c>
      <c r="C11" s="0" t="n">
        <v>2005</v>
      </c>
      <c r="D11" s="0" t="n">
        <v>2006</v>
      </c>
      <c r="E11" s="0" t="n">
        <v>2007</v>
      </c>
      <c r="F11" s="0" t="n">
        <v>2008</v>
      </c>
      <c r="G11" s="0" t="n">
        <v>2009</v>
      </c>
    </row>
    <row r="12" customFormat="false" ht="12.75" hidden="false" customHeight="false" outlineLevel="0" collapsed="false">
      <c r="A12" s="159" t="s">
        <v>126</v>
      </c>
      <c r="B12" s="160" t="n">
        <v>1540</v>
      </c>
      <c r="C12" s="160" t="n">
        <v>1434</v>
      </c>
      <c r="D12" s="160" t="n">
        <v>1465</v>
      </c>
      <c r="E12" s="160" t="n">
        <v>1392</v>
      </c>
      <c r="F12" s="160" t="n">
        <v>1696</v>
      </c>
      <c r="G12" s="160" t="n">
        <v>2694</v>
      </c>
    </row>
    <row r="13" customFormat="false" ht="12.75" hidden="false" customHeight="false" outlineLevel="0" collapsed="false">
      <c r="A13" s="159" t="s">
        <v>224</v>
      </c>
      <c r="B13" s="160" t="n">
        <v>48</v>
      </c>
      <c r="C13" s="160" t="n">
        <v>554</v>
      </c>
      <c r="D13" s="160" t="n">
        <v>595</v>
      </c>
      <c r="E13" s="160" t="n">
        <v>344</v>
      </c>
      <c r="F13" s="160" t="n">
        <v>630</v>
      </c>
      <c r="G13" s="160" t="n">
        <v>337</v>
      </c>
    </row>
    <row r="14" customFormat="false" ht="12.75" hidden="false" customHeight="false" outlineLevel="0" collapsed="false">
      <c r="A14" s="159" t="s">
        <v>119</v>
      </c>
      <c r="B14" s="160" t="n">
        <v>1643</v>
      </c>
      <c r="C14" s="160" t="n">
        <v>1597</v>
      </c>
      <c r="D14" s="160" t="n">
        <v>1613</v>
      </c>
      <c r="E14" s="160" t="n">
        <v>1543</v>
      </c>
      <c r="F14" s="160" t="n">
        <v>1562</v>
      </c>
      <c r="G14" s="160" t="n">
        <v>583</v>
      </c>
    </row>
    <row r="15" customFormat="false" ht="12.75" hidden="false" customHeight="false" outlineLevel="0" collapsed="false">
      <c r="A15" s="159" t="s">
        <v>67</v>
      </c>
      <c r="B15" s="160" t="n">
        <v>34</v>
      </c>
      <c r="C15" s="160" t="n">
        <v>36</v>
      </c>
      <c r="D15" s="160" t="n">
        <v>141</v>
      </c>
      <c r="E15" s="160" t="n">
        <v>425</v>
      </c>
      <c r="F15" s="160" t="n">
        <v>21</v>
      </c>
      <c r="G15" s="16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35" t="s">
        <v>225</v>
      </c>
      <c r="B1" s="35"/>
      <c r="C1" s="35"/>
      <c r="D1" s="35"/>
      <c r="E1" s="35"/>
      <c r="F1" s="35"/>
    </row>
    <row r="3" customFormat="false" ht="12" hidden="false" customHeight="true" outlineLevel="0" collapsed="false">
      <c r="A3" s="37" t="s">
        <v>226</v>
      </c>
      <c r="B3" s="37"/>
      <c r="C3" s="37"/>
      <c r="D3" s="37"/>
      <c r="E3" s="37"/>
      <c r="F3" s="37"/>
    </row>
    <row r="5" customFormat="false" ht="20.1" hidden="false" customHeight="true" outlineLevel="0" collapsed="false">
      <c r="A5" s="39" t="s">
        <v>61</v>
      </c>
      <c r="B5" s="161" t="n">
        <v>2004</v>
      </c>
      <c r="C5" s="162" t="n">
        <v>2005</v>
      </c>
      <c r="D5" s="162" t="n">
        <v>2006</v>
      </c>
      <c r="E5" s="59" t="n">
        <v>2007</v>
      </c>
      <c r="F5" s="59" t="n">
        <v>2008</v>
      </c>
      <c r="G5" s="47"/>
      <c r="H5" s="47"/>
    </row>
    <row r="6" customFormat="false" ht="20.1" hidden="false" customHeight="true" outlineLevel="0" collapsed="false">
      <c r="A6" s="39"/>
      <c r="B6" s="163" t="s">
        <v>118</v>
      </c>
      <c r="C6" s="163"/>
      <c r="D6" s="163"/>
      <c r="E6" s="163"/>
      <c r="F6" s="163"/>
      <c r="G6" s="47"/>
      <c r="H6" s="47"/>
    </row>
    <row r="7" customFormat="false" ht="12" hidden="false" customHeight="false" outlineLevel="0" collapsed="false">
      <c r="A7" s="42"/>
      <c r="G7" s="47"/>
      <c r="H7" s="47"/>
    </row>
    <row r="8" s="46" customFormat="true" ht="17.1" hidden="false" customHeight="true" outlineLevel="0" collapsed="false">
      <c r="A8" s="43" t="s">
        <v>76</v>
      </c>
      <c r="B8" s="164" t="n">
        <v>14437</v>
      </c>
      <c r="C8" s="164" t="n">
        <v>3410</v>
      </c>
      <c r="D8" s="165" t="s">
        <v>21</v>
      </c>
      <c r="E8" s="164" t="n">
        <v>33262</v>
      </c>
      <c r="F8" s="164" t="n">
        <v>7722</v>
      </c>
      <c r="G8" s="166"/>
      <c r="H8" s="166"/>
    </row>
    <row r="9" s="46" customFormat="true" ht="17.1" hidden="false" customHeight="true" outlineLevel="0" collapsed="false">
      <c r="A9" s="43" t="s">
        <v>119</v>
      </c>
      <c r="B9" s="164" t="n">
        <v>164349</v>
      </c>
      <c r="C9" s="164" t="n">
        <v>159743</v>
      </c>
      <c r="D9" s="164" t="n">
        <v>161319</v>
      </c>
      <c r="E9" s="164" t="n">
        <v>154299</v>
      </c>
      <c r="F9" s="164" t="n">
        <v>156214</v>
      </c>
      <c r="G9" s="166"/>
      <c r="H9" s="166"/>
    </row>
    <row r="10" s="46" customFormat="true" ht="17.1" hidden="false" customHeight="true" outlineLevel="0" collapsed="false">
      <c r="A10" s="43" t="s">
        <v>67</v>
      </c>
      <c r="B10" s="164" t="n">
        <v>3420</v>
      </c>
      <c r="C10" s="164" t="n">
        <v>3551</v>
      </c>
      <c r="D10" s="164" t="n">
        <v>14086</v>
      </c>
      <c r="E10" s="164" t="n">
        <v>42480</v>
      </c>
      <c r="F10" s="164" t="n">
        <v>2114</v>
      </c>
      <c r="G10" s="166"/>
      <c r="H10" s="166"/>
    </row>
    <row r="11" s="46" customFormat="true" ht="17.1" hidden="false" customHeight="true" outlineLevel="0" collapsed="false">
      <c r="A11" s="43" t="s">
        <v>227</v>
      </c>
      <c r="B11" s="164" t="n">
        <v>4772</v>
      </c>
      <c r="C11" s="164" t="n">
        <v>55401</v>
      </c>
      <c r="D11" s="164" t="n">
        <v>59547</v>
      </c>
      <c r="E11" s="164" t="n">
        <v>34407</v>
      </c>
      <c r="F11" s="164" t="n">
        <v>62995</v>
      </c>
      <c r="G11" s="166"/>
      <c r="H11" s="166"/>
    </row>
    <row r="12" s="46" customFormat="true" ht="17.1" hidden="false" customHeight="true" outlineLevel="0" collapsed="false">
      <c r="A12" s="43" t="s">
        <v>120</v>
      </c>
      <c r="B12" s="164" t="n">
        <v>3933</v>
      </c>
      <c r="C12" s="164" t="n">
        <v>3226</v>
      </c>
      <c r="D12" s="164" t="n">
        <v>2456</v>
      </c>
      <c r="E12" s="164" t="n">
        <v>2261</v>
      </c>
      <c r="F12" s="164" t="n">
        <v>2703</v>
      </c>
      <c r="G12" s="166"/>
      <c r="H12" s="166"/>
    </row>
    <row r="13" s="46" customFormat="true" ht="17.1" hidden="false" customHeight="true" outlineLevel="0" collapsed="false">
      <c r="A13" s="43" t="s">
        <v>228</v>
      </c>
      <c r="B13" s="164" t="n">
        <v>2396</v>
      </c>
      <c r="C13" s="164" t="n">
        <v>1752</v>
      </c>
      <c r="D13" s="164" t="n">
        <v>3725</v>
      </c>
      <c r="E13" s="164" t="n">
        <v>33586</v>
      </c>
      <c r="F13" s="164" t="n">
        <v>4836</v>
      </c>
      <c r="G13" s="166"/>
      <c r="H13" s="166"/>
    </row>
    <row r="14" s="46" customFormat="true" ht="17.1" hidden="false" customHeight="true" outlineLevel="0" collapsed="false">
      <c r="A14" s="43" t="s">
        <v>98</v>
      </c>
      <c r="B14" s="164" t="n">
        <v>245</v>
      </c>
      <c r="C14" s="164" t="n">
        <v>81</v>
      </c>
      <c r="D14" s="165" t="s">
        <v>21</v>
      </c>
      <c r="E14" s="164" t="n">
        <v>170</v>
      </c>
      <c r="F14" s="164" t="n">
        <v>405</v>
      </c>
      <c r="G14" s="166"/>
      <c r="H14" s="166"/>
    </row>
    <row r="15" s="46" customFormat="true" ht="17.1" hidden="false" customHeight="true" outlineLevel="0" collapsed="false">
      <c r="A15" s="43" t="s">
        <v>126</v>
      </c>
      <c r="B15" s="164" t="n">
        <v>154034</v>
      </c>
      <c r="C15" s="164" t="n">
        <v>143368</v>
      </c>
      <c r="D15" s="164" t="n">
        <v>146503</v>
      </c>
      <c r="E15" s="164" t="n">
        <v>139194</v>
      </c>
      <c r="F15" s="164" t="n">
        <v>169554</v>
      </c>
      <c r="G15" s="166"/>
      <c r="H15" s="166"/>
    </row>
    <row r="16" s="46" customFormat="true" ht="17.1" hidden="false" customHeight="true" outlineLevel="0" collapsed="false">
      <c r="A16" s="43" t="s">
        <v>115</v>
      </c>
      <c r="B16" s="164" t="n">
        <v>6874</v>
      </c>
      <c r="C16" s="164" t="n">
        <v>6311</v>
      </c>
      <c r="D16" s="164" t="n">
        <v>6361</v>
      </c>
      <c r="E16" s="164" t="n">
        <v>4346</v>
      </c>
      <c r="F16" s="164" t="n">
        <v>13935</v>
      </c>
      <c r="G16" s="166"/>
      <c r="H16" s="166"/>
    </row>
    <row r="17" s="46" customFormat="true" ht="17.1" hidden="false" customHeight="true" outlineLevel="0" collapsed="false">
      <c r="A17" s="43"/>
      <c r="C17" s="164"/>
      <c r="D17" s="164"/>
      <c r="G17" s="166"/>
      <c r="H17" s="166"/>
    </row>
    <row r="18" s="46" customFormat="true" ht="17.1" hidden="false" customHeight="true" outlineLevel="0" collapsed="false">
      <c r="A18" s="53" t="s">
        <v>116</v>
      </c>
      <c r="B18" s="167" t="n">
        <v>354460</v>
      </c>
      <c r="C18" s="167" t="n">
        <v>376843</v>
      </c>
      <c r="D18" s="167" t="n">
        <v>397357</v>
      </c>
      <c r="E18" s="167" t="n">
        <v>444005</v>
      </c>
      <c r="F18" s="167" t="n">
        <v>420478</v>
      </c>
      <c r="G18" s="166"/>
      <c r="H18" s="16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7" t="s">
        <v>229</v>
      </c>
      <c r="B24" s="37"/>
      <c r="C24" s="37"/>
      <c r="D24" s="37"/>
      <c r="E24" s="37"/>
      <c r="F24" s="37"/>
      <c r="G24" s="47"/>
      <c r="H24" s="47"/>
    </row>
    <row r="26" customFormat="false" ht="20.1" hidden="false" customHeight="true" outlineLevel="0" collapsed="false">
      <c r="A26" s="39" t="s">
        <v>130</v>
      </c>
      <c r="B26" s="161" t="n">
        <v>2004</v>
      </c>
      <c r="C26" s="162" t="n">
        <v>2005</v>
      </c>
      <c r="D26" s="162" t="n">
        <v>2006</v>
      </c>
      <c r="E26" s="59" t="n">
        <v>2007</v>
      </c>
      <c r="F26" s="59" t="n">
        <v>2008</v>
      </c>
    </row>
    <row r="27" customFormat="false" ht="20.1" hidden="false" customHeight="true" outlineLevel="0" collapsed="false">
      <c r="A27" s="39"/>
      <c r="B27" s="60" t="s">
        <v>62</v>
      </c>
      <c r="C27" s="60"/>
      <c r="D27" s="60"/>
      <c r="E27" s="60"/>
      <c r="F27" s="60"/>
    </row>
    <row r="28" customFormat="false" ht="20.1" hidden="false" customHeight="true" outlineLevel="0" collapsed="false">
      <c r="A28" s="64" t="s">
        <v>131</v>
      </c>
      <c r="B28" s="64"/>
      <c r="C28" s="64"/>
      <c r="D28" s="64"/>
      <c r="E28" s="64"/>
      <c r="F28" s="64"/>
    </row>
    <row r="29" customFormat="false" ht="12" hidden="false" customHeight="false" outlineLevel="0" collapsed="false">
      <c r="A29" s="42"/>
    </row>
    <row r="30" customFormat="false" ht="12" hidden="false" customHeight="false" outlineLevel="0" collapsed="false">
      <c r="A30" s="42" t="s">
        <v>132</v>
      </c>
      <c r="B30" s="48"/>
      <c r="C30" s="48"/>
      <c r="D30" s="49"/>
      <c r="E30" s="49"/>
      <c r="F30" s="49"/>
    </row>
    <row r="31" customFormat="false" ht="12" hidden="false" customHeight="false" outlineLevel="0" collapsed="false">
      <c r="A31" s="42" t="s">
        <v>133</v>
      </c>
      <c r="B31" s="48"/>
      <c r="C31" s="48"/>
      <c r="D31" s="49"/>
      <c r="E31" s="49"/>
      <c r="F31" s="49"/>
    </row>
    <row r="32" customFormat="false" ht="12" hidden="false" customHeight="false" outlineLevel="0" collapsed="false">
      <c r="A32" s="42" t="s">
        <v>134</v>
      </c>
      <c r="B32" s="44" t="n">
        <v>126.05</v>
      </c>
      <c r="C32" s="44" t="n">
        <v>113.87</v>
      </c>
      <c r="D32" s="44" t="n">
        <v>129.68</v>
      </c>
      <c r="E32" s="44" t="n">
        <v>120.4</v>
      </c>
      <c r="F32" s="44" t="n">
        <v>115.65</v>
      </c>
    </row>
    <row r="33" customFormat="false" ht="12" hidden="false" customHeight="false" outlineLevel="0" collapsed="false">
      <c r="A33" s="42"/>
      <c r="B33" s="48"/>
      <c r="C33" s="48"/>
      <c r="D33" s="48"/>
      <c r="E33" s="48"/>
      <c r="F33" s="48"/>
    </row>
    <row r="34" customFormat="false" ht="12" hidden="false" customHeight="false" outlineLevel="0" collapsed="false">
      <c r="A34" s="42"/>
      <c r="B34" s="49"/>
      <c r="C34" s="49"/>
      <c r="D34" s="49"/>
      <c r="E34" s="49"/>
      <c r="F34" s="49"/>
    </row>
    <row r="35" customFormat="false" ht="12" hidden="false" customHeight="true" outlineLevel="0" collapsed="false">
      <c r="A35" s="65" t="s">
        <v>135</v>
      </c>
      <c r="B35" s="49"/>
      <c r="C35" s="49"/>
      <c r="D35" s="49"/>
      <c r="E35" s="49"/>
      <c r="F35" s="49"/>
    </row>
    <row r="36" customFormat="false" ht="12" hidden="false" customHeight="false" outlineLevel="0" collapsed="false">
      <c r="A36" s="65"/>
      <c r="B36" s="44" t="n">
        <v>28.72</v>
      </c>
      <c r="C36" s="44" t="n">
        <v>52.24</v>
      </c>
      <c r="D36" s="44" t="n">
        <v>26.17</v>
      </c>
      <c r="E36" s="44" t="n">
        <v>37.41</v>
      </c>
      <c r="F36" s="44" t="n">
        <v>34.56</v>
      </c>
    </row>
    <row r="37" customFormat="false" ht="12" hidden="false" customHeight="false" outlineLevel="0" collapsed="false">
      <c r="A37" s="66"/>
      <c r="B37" s="49"/>
      <c r="C37" s="49"/>
      <c r="D37" s="49"/>
      <c r="E37" s="49"/>
      <c r="F37" s="49"/>
    </row>
    <row r="38" customFormat="false" ht="12" hidden="false" customHeight="false" outlineLevel="0" collapsed="false">
      <c r="A38" s="66"/>
    </row>
    <row r="39" customFormat="false" ht="12" hidden="false" customHeight="false" outlineLevel="0" collapsed="false">
      <c r="A39" s="66"/>
      <c r="B39" s="48"/>
      <c r="C39" s="48"/>
      <c r="D39" s="48"/>
      <c r="E39" s="48"/>
      <c r="F39" s="48"/>
    </row>
    <row r="40" customFormat="false" ht="12" hidden="false" customHeight="false" outlineLevel="0" collapsed="false">
      <c r="A40" s="42"/>
      <c r="B40" s="49"/>
      <c r="C40" s="49"/>
      <c r="D40" s="49"/>
      <c r="E40" s="49"/>
      <c r="F40" s="49"/>
    </row>
    <row r="41" customFormat="false" ht="20.1" hidden="false" customHeight="true" outlineLevel="0" collapsed="false">
      <c r="A41" s="67" t="s">
        <v>136</v>
      </c>
      <c r="B41" s="67"/>
      <c r="C41" s="67"/>
      <c r="D41" s="67"/>
      <c r="E41" s="67"/>
      <c r="F41" s="67"/>
    </row>
    <row r="42" customFormat="false" ht="20.1" hidden="false" customHeight="true" outlineLevel="0" collapsed="false">
      <c r="A42" s="168" t="s">
        <v>137</v>
      </c>
      <c r="B42" s="169" t="s">
        <v>19</v>
      </c>
      <c r="C42" s="169" t="s">
        <v>21</v>
      </c>
      <c r="D42" s="169" t="s">
        <v>21</v>
      </c>
      <c r="E42" s="170" t="s">
        <v>19</v>
      </c>
      <c r="F42" s="170" t="s">
        <v>19</v>
      </c>
    </row>
    <row r="43" customFormat="false" ht="12" hidden="false" customHeight="false" outlineLevel="0" collapsed="false">
      <c r="A43" s="47"/>
    </row>
    <row r="48" customFormat="false" ht="12" hidden="false" customHeight="false" outlineLevel="0" collapsed="false">
      <c r="E48" s="17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3</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4</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4</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1" t="s">
        <v>46</v>
      </c>
      <c r="B22" s="20"/>
      <c r="C22" s="20"/>
      <c r="D22" s="20"/>
      <c r="E22" s="20"/>
      <c r="F22" s="20"/>
      <c r="G22" s="12" t="n">
        <v>5</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7</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2" t="s">
        <v>48</v>
      </c>
      <c r="B28" s="20"/>
      <c r="C28" s="20"/>
      <c r="D28" s="20"/>
      <c r="E28" s="20"/>
      <c r="F28" s="20"/>
      <c r="G28" s="12" t="n">
        <v>7</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5" t="s">
        <v>49</v>
      </c>
      <c r="B31" s="20"/>
      <c r="C31" s="20"/>
      <c r="D31" s="20"/>
      <c r="E31" s="20"/>
      <c r="F31" s="20"/>
    </row>
    <row r="32" customFormat="false" ht="12" hidden="false" customHeight="false" outlineLevel="0" collapsed="false">
      <c r="A32" s="22" t="s">
        <v>50</v>
      </c>
      <c r="B32" s="20"/>
      <c r="C32" s="20"/>
      <c r="D32" s="20"/>
      <c r="E32" s="20"/>
      <c r="F32" s="20"/>
      <c r="G32" s="12" t="n">
        <v>8</v>
      </c>
    </row>
    <row r="33" customFormat="false" ht="12" hidden="false" customHeight="false" outlineLevel="0" collapsed="false">
      <c r="A33" s="20"/>
      <c r="B33" s="20"/>
      <c r="C33" s="20"/>
      <c r="D33" s="20"/>
      <c r="E33" s="20"/>
      <c r="F33" s="20"/>
    </row>
    <row r="34" customFormat="false" ht="12" hidden="false" customHeight="false" outlineLevel="0" collapsed="false">
      <c r="D34" s="20"/>
      <c r="E34" s="20"/>
      <c r="F34" s="20"/>
    </row>
    <row r="35" customFormat="false" ht="12" hidden="false" customHeight="false" outlineLevel="0" collapsed="false">
      <c r="A35" s="22" t="s">
        <v>51</v>
      </c>
      <c r="B35" s="20"/>
      <c r="C35" s="20"/>
      <c r="D35" s="20"/>
      <c r="E35" s="20"/>
      <c r="F35" s="20"/>
      <c r="G35" s="12" t="n">
        <v>10</v>
      </c>
    </row>
    <row r="36" customFormat="false" ht="12" hidden="false" customHeight="false" outlineLevel="0" collapsed="false">
      <c r="A36" s="21"/>
      <c r="B36" s="20"/>
      <c r="C36" s="20"/>
      <c r="D36" s="20"/>
      <c r="E36" s="20"/>
      <c r="F36" s="20"/>
    </row>
    <row r="37" customFormat="false" ht="12" hidden="false" customHeight="false" outlineLevel="0" collapsed="false">
      <c r="F37" s="20"/>
    </row>
    <row r="38" customFormat="false" ht="12" hidden="false" customHeight="false" outlineLevel="0" collapsed="false">
      <c r="A38" s="12" t="s">
        <v>52</v>
      </c>
      <c r="F38" s="20"/>
      <c r="G38" s="12" t="n">
        <v>11</v>
      </c>
    </row>
    <row r="39" customFormat="false" ht="12" hidden="false" customHeight="false" outlineLevel="0" collapsed="false">
      <c r="A39" s="22"/>
      <c r="B39" s="20"/>
      <c r="C39" s="20"/>
      <c r="D39" s="20"/>
      <c r="E39" s="20"/>
      <c r="F39" s="20"/>
    </row>
    <row r="40" customFormat="false" ht="12" hidden="false" customHeight="false" outlineLevel="0" collapsed="false">
      <c r="A40" s="21"/>
      <c r="B40" s="20"/>
      <c r="C40" s="20"/>
      <c r="D40" s="20"/>
      <c r="E40" s="20"/>
      <c r="F40" s="20"/>
    </row>
    <row r="41" customFormat="false" ht="12" hidden="false" customHeight="false" outlineLevel="0" collapsed="false">
      <c r="A41" s="20" t="s">
        <v>53</v>
      </c>
      <c r="B41" s="20"/>
      <c r="C41" s="20"/>
      <c r="D41" s="20"/>
      <c r="E41" s="20"/>
      <c r="F41" s="20"/>
    </row>
    <row r="42" customFormat="false" ht="12" hidden="false" customHeight="false" outlineLevel="0" collapsed="false">
      <c r="A42" s="20" t="s">
        <v>54</v>
      </c>
      <c r="B42" s="20"/>
      <c r="C42" s="20"/>
      <c r="D42" s="20"/>
      <c r="E42" s="20"/>
      <c r="F42" s="20"/>
      <c r="G42" s="12" t="n">
        <v>12</v>
      </c>
    </row>
    <row r="43" customFormat="false" ht="12" hidden="false" customHeight="false" outlineLevel="0" collapsed="false">
      <c r="A43" s="21"/>
      <c r="B43" s="20"/>
      <c r="C43" s="20"/>
      <c r="D43" s="20"/>
      <c r="E43" s="20"/>
      <c r="F43" s="20"/>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c r="B46" s="20"/>
      <c r="C46" s="20"/>
      <c r="D46" s="20"/>
      <c r="E46" s="20"/>
      <c r="F46" s="20"/>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B49" s="20"/>
      <c r="C49" s="20"/>
      <c r="D49" s="20"/>
      <c r="E49" s="20"/>
      <c r="F49" s="20"/>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row>
    <row r="53" customFormat="false" ht="12" hidden="false" customHeight="false" outlineLevel="0" collapsed="false">
      <c r="A53" s="21"/>
    </row>
    <row r="55" customFormat="false" ht="12" hidden="false" customHeight="false" outlineLevel="0" collapsed="false">
      <c r="A55" s="26"/>
    </row>
    <row r="56" customFormat="false" ht="12" hidden="false" customHeight="false" outlineLevel="0" collapsed="false">
      <c r="A56" s="24"/>
    </row>
    <row r="57" customFormat="false" ht="12" hidden="false" customHeight="false" outlineLevel="0" collapsed="false">
      <c r="A57" s="14"/>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57</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58</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59</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0</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35"/>
      <c r="B1" s="35"/>
      <c r="C1" s="35"/>
      <c r="D1" s="35"/>
      <c r="E1" s="35"/>
      <c r="F1" s="35"/>
    </row>
    <row r="2" customFormat="false" ht="12" hidden="false" customHeight="false" outlineLevel="0" collapsed="false">
      <c r="A2" s="36"/>
      <c r="B2" s="36"/>
      <c r="C2" s="36"/>
      <c r="D2" s="36"/>
      <c r="E2" s="36"/>
      <c r="F2" s="36"/>
    </row>
    <row r="3" customFormat="false" ht="12" hidden="false" customHeight="true" outlineLevel="0" collapsed="false">
      <c r="A3" s="37" t="s">
        <v>46</v>
      </c>
      <c r="B3" s="37"/>
      <c r="C3" s="37"/>
      <c r="D3" s="37"/>
      <c r="E3" s="37"/>
      <c r="F3" s="37"/>
    </row>
    <row r="4" customFormat="false" ht="12" hidden="false" customHeight="false" outlineLevel="0" collapsed="false">
      <c r="F4" s="38"/>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row>
    <row r="8" s="46" customFormat="true" ht="20.1" hidden="false" customHeight="true" outlineLevel="0" collapsed="false">
      <c r="A8" s="43" t="s">
        <v>63</v>
      </c>
      <c r="B8" s="44" t="n">
        <v>216.9</v>
      </c>
      <c r="C8" s="44" t="n">
        <v>232.85</v>
      </c>
      <c r="D8" s="44" t="n">
        <v>260.45</v>
      </c>
      <c r="E8" s="44" t="n">
        <v>282.49</v>
      </c>
      <c r="F8" s="44" t="n">
        <v>226.09</v>
      </c>
      <c r="G8" s="45"/>
      <c r="H8" s="45"/>
      <c r="I8" s="45"/>
    </row>
    <row r="9" s="46" customFormat="true" ht="20.1" hidden="false" customHeight="true" outlineLevel="0" collapsed="false">
      <c r="A9" s="43" t="s">
        <v>64</v>
      </c>
      <c r="B9" s="44" t="n">
        <v>11.58</v>
      </c>
      <c r="C9" s="44" t="n">
        <v>32.28</v>
      </c>
      <c r="D9" s="44" t="n">
        <v>36.95</v>
      </c>
      <c r="E9" s="44" t="n">
        <v>73</v>
      </c>
      <c r="F9" s="44" t="n">
        <v>41.68</v>
      </c>
      <c r="G9" s="45"/>
      <c r="H9" s="45"/>
      <c r="I9" s="45"/>
    </row>
    <row r="10" s="46" customFormat="true" ht="20.1" hidden="false" customHeight="true" outlineLevel="0" collapsed="false">
      <c r="A10" s="43" t="s">
        <v>65</v>
      </c>
      <c r="B10" s="44" t="n">
        <v>0.23</v>
      </c>
      <c r="C10" s="44" t="n">
        <v>0.04</v>
      </c>
      <c r="D10" s="44" t="n">
        <v>0.07</v>
      </c>
      <c r="E10" s="44" t="s">
        <v>21</v>
      </c>
      <c r="F10" s="44" t="n">
        <v>1.21</v>
      </c>
      <c r="G10" s="45"/>
      <c r="H10" s="45"/>
      <c r="I10" s="45"/>
    </row>
    <row r="11" s="46" customFormat="true" ht="20.1" hidden="false" customHeight="true" outlineLevel="0" collapsed="false">
      <c r="A11" s="43" t="s">
        <v>66</v>
      </c>
      <c r="B11" s="44" t="n">
        <v>1.04</v>
      </c>
      <c r="C11" s="44" t="n">
        <v>1.04</v>
      </c>
      <c r="D11" s="44" t="n">
        <v>2.69</v>
      </c>
      <c r="E11" s="44" t="s">
        <v>21</v>
      </c>
      <c r="F11" s="44" t="n">
        <v>0.22</v>
      </c>
      <c r="G11" s="45"/>
      <c r="H11" s="45"/>
      <c r="I11" s="45"/>
    </row>
    <row r="12" s="46" customFormat="true" ht="20.1" hidden="false" customHeight="true" outlineLevel="0" collapsed="false">
      <c r="A12" s="43" t="s">
        <v>67</v>
      </c>
      <c r="B12" s="44" t="n">
        <v>9.08</v>
      </c>
      <c r="C12" s="44" t="n">
        <v>8.13</v>
      </c>
      <c r="D12" s="44" t="n">
        <v>10.66</v>
      </c>
      <c r="E12" s="44" t="n">
        <v>12.39</v>
      </c>
      <c r="F12" s="44" t="n">
        <v>6.69</v>
      </c>
      <c r="G12" s="45"/>
      <c r="H12" s="45"/>
      <c r="I12" s="45"/>
    </row>
    <row r="13" s="46" customFormat="true" ht="20.1" hidden="false" customHeight="true" outlineLevel="0" collapsed="false">
      <c r="A13" s="43" t="s">
        <v>68</v>
      </c>
      <c r="B13" s="44" t="n">
        <v>111.51</v>
      </c>
      <c r="C13" s="44" t="n">
        <v>113.78</v>
      </c>
      <c r="D13" s="44" t="n">
        <v>73.75</v>
      </c>
      <c r="E13" s="44" t="n">
        <v>3.19</v>
      </c>
      <c r="F13" s="44" t="n">
        <v>3.37</v>
      </c>
      <c r="G13" s="45"/>
      <c r="H13" s="45"/>
      <c r="I13" s="45"/>
    </row>
    <row r="14" s="46" customFormat="true" ht="20.1" hidden="false" customHeight="true" outlineLevel="0" collapsed="false">
      <c r="A14" s="43" t="s">
        <v>69</v>
      </c>
      <c r="B14" s="44" t="n">
        <v>31.4</v>
      </c>
      <c r="C14" s="44" t="n">
        <v>23.84</v>
      </c>
      <c r="D14" s="44" t="n">
        <v>26.55</v>
      </c>
      <c r="E14" s="44" t="n">
        <v>35.52</v>
      </c>
      <c r="F14" s="44" t="n">
        <v>32.83</v>
      </c>
      <c r="G14" s="45"/>
      <c r="H14" s="45"/>
      <c r="I14" s="45"/>
    </row>
    <row r="15" s="46" customFormat="true" ht="20.1" hidden="false" customHeight="true" outlineLevel="0" collapsed="false">
      <c r="A15" s="43" t="s">
        <v>70</v>
      </c>
      <c r="B15" s="44" t="n">
        <v>267.92</v>
      </c>
      <c r="C15" s="44" t="n">
        <v>267.58</v>
      </c>
      <c r="D15" s="44" t="n">
        <v>260.8</v>
      </c>
      <c r="E15" s="44" t="n">
        <v>238.55</v>
      </c>
      <c r="F15" s="44" t="n">
        <v>193.93</v>
      </c>
      <c r="G15" s="45"/>
      <c r="H15" s="45"/>
      <c r="I15" s="45"/>
    </row>
    <row r="16" s="46" customFormat="true" ht="20.1" hidden="false" customHeight="true" outlineLevel="0" collapsed="false">
      <c r="A16" s="43" t="s">
        <v>71</v>
      </c>
      <c r="B16" s="44" t="n">
        <v>14.6</v>
      </c>
      <c r="C16" s="44" t="n">
        <v>14.94</v>
      </c>
      <c r="D16" s="44" t="n">
        <v>12.44</v>
      </c>
      <c r="E16" s="44" t="n">
        <v>8.68</v>
      </c>
      <c r="F16" s="44" t="n">
        <v>8.22</v>
      </c>
      <c r="G16" s="45"/>
      <c r="H16" s="45"/>
      <c r="I16" s="45"/>
    </row>
    <row r="17" s="46" customFormat="true" ht="20.1" hidden="false" customHeight="true" outlineLevel="0" collapsed="false">
      <c r="A17" s="43" t="s">
        <v>72</v>
      </c>
      <c r="B17" s="44" t="s">
        <v>19</v>
      </c>
      <c r="C17" s="44" t="s">
        <v>19</v>
      </c>
      <c r="D17" s="44" t="s">
        <v>21</v>
      </c>
      <c r="E17" s="44" t="s">
        <v>19</v>
      </c>
      <c r="F17" s="44" t="s">
        <v>21</v>
      </c>
      <c r="G17" s="45"/>
      <c r="H17" s="45"/>
      <c r="I17" s="45"/>
    </row>
    <row r="18" s="46" customFormat="true" ht="20.1" hidden="false" customHeight="true" outlineLevel="0" collapsed="false">
      <c r="A18" s="43" t="s">
        <v>73</v>
      </c>
      <c r="B18" s="44" t="s">
        <v>21</v>
      </c>
      <c r="C18" s="44" t="n">
        <v>0.38</v>
      </c>
      <c r="D18" s="44" t="n">
        <v>0.86</v>
      </c>
      <c r="E18" s="44" t="n">
        <v>1.46</v>
      </c>
      <c r="F18" s="44" t="n">
        <v>0.75</v>
      </c>
      <c r="G18" s="45"/>
      <c r="H18" s="45"/>
      <c r="I18" s="45"/>
    </row>
    <row r="19" s="46" customFormat="true" ht="20.1" hidden="false" customHeight="true" outlineLevel="0" collapsed="false">
      <c r="A19" s="43" t="s">
        <v>74</v>
      </c>
      <c r="B19" s="44" t="n">
        <v>0.08</v>
      </c>
      <c r="C19" s="44" t="n">
        <v>0.07</v>
      </c>
      <c r="D19" s="44" t="n">
        <v>0.22</v>
      </c>
      <c r="E19" s="44" t="n">
        <v>0.21</v>
      </c>
      <c r="F19" s="44" t="n">
        <v>0.19</v>
      </c>
      <c r="G19" s="45"/>
      <c r="H19" s="45"/>
      <c r="I19" s="45"/>
    </row>
    <row r="20" s="46" customFormat="true" ht="20.1" hidden="false" customHeight="true" outlineLevel="0" collapsed="false">
      <c r="A20" s="43" t="s">
        <v>75</v>
      </c>
      <c r="B20" s="44" t="n">
        <v>0.04</v>
      </c>
      <c r="C20" s="44" t="n">
        <v>0.15</v>
      </c>
      <c r="D20" s="44" t="n">
        <v>0.04</v>
      </c>
      <c r="E20" s="44" t="n">
        <v>0.15</v>
      </c>
      <c r="F20" s="44" t="n">
        <v>0.07</v>
      </c>
      <c r="G20" s="45"/>
      <c r="H20" s="45"/>
      <c r="I20" s="45"/>
    </row>
    <row r="21" s="46" customFormat="true" ht="20.1" hidden="false" customHeight="true" outlineLevel="0" collapsed="false">
      <c r="A21" s="43" t="s">
        <v>76</v>
      </c>
      <c r="B21" s="44" t="n">
        <v>0.4</v>
      </c>
      <c r="C21" s="44" t="n">
        <v>0.45</v>
      </c>
      <c r="D21" s="44" t="n">
        <v>0.57</v>
      </c>
      <c r="E21" s="44" t="n">
        <v>0.6</v>
      </c>
      <c r="F21" s="44" t="n">
        <v>0.4</v>
      </c>
      <c r="G21" s="45"/>
      <c r="H21" s="45"/>
      <c r="I21" s="45"/>
    </row>
    <row r="22" s="46" customFormat="true" ht="20.1" hidden="false" customHeight="true" outlineLevel="0" collapsed="false">
      <c r="A22" s="43" t="s">
        <v>77</v>
      </c>
      <c r="B22" s="44" t="n">
        <v>2.79</v>
      </c>
      <c r="C22" s="44" t="n">
        <v>1.1</v>
      </c>
      <c r="D22" s="44" t="n">
        <v>0.87</v>
      </c>
      <c r="E22" s="44" t="n">
        <v>2.36</v>
      </c>
      <c r="F22" s="44" t="n">
        <v>1.15</v>
      </c>
      <c r="G22" s="45"/>
      <c r="H22" s="45"/>
      <c r="I22" s="45"/>
    </row>
    <row r="23" s="46" customFormat="true" ht="20.1" hidden="false" customHeight="true" outlineLevel="0" collapsed="false">
      <c r="A23" s="43" t="s">
        <v>78</v>
      </c>
      <c r="B23" s="44" t="n">
        <v>2.63</v>
      </c>
      <c r="C23" s="44" t="n">
        <v>1.64</v>
      </c>
      <c r="D23" s="44" t="n">
        <v>1.22</v>
      </c>
      <c r="E23" s="44" t="n">
        <v>3.02</v>
      </c>
      <c r="F23" s="44" t="n">
        <v>1.69</v>
      </c>
      <c r="G23" s="45"/>
      <c r="H23" s="45"/>
      <c r="I23" s="45"/>
    </row>
    <row r="24" s="46" customFormat="true" ht="20.1" hidden="false" customHeight="true" outlineLevel="0" collapsed="false">
      <c r="A24" s="43" t="s">
        <v>79</v>
      </c>
      <c r="B24" s="44" t="s">
        <v>21</v>
      </c>
      <c r="C24" s="44" t="s">
        <v>21</v>
      </c>
      <c r="D24" s="44" t="s">
        <v>21</v>
      </c>
      <c r="E24" s="44" t="s">
        <v>21</v>
      </c>
      <c r="F24" s="44" t="s">
        <v>21</v>
      </c>
      <c r="G24" s="45"/>
      <c r="H24" s="45"/>
      <c r="I24" s="45"/>
    </row>
    <row r="25" s="46" customFormat="true" ht="20.1" hidden="false" customHeight="true" outlineLevel="0" collapsed="false">
      <c r="A25" s="43" t="s">
        <v>80</v>
      </c>
      <c r="B25" s="44" t="s">
        <v>21</v>
      </c>
      <c r="C25" s="44" t="n">
        <v>0.34</v>
      </c>
      <c r="D25" s="44" t="s">
        <v>21</v>
      </c>
      <c r="E25" s="44" t="n">
        <v>0.05</v>
      </c>
      <c r="F25" s="44" t="n">
        <v>0.03</v>
      </c>
      <c r="G25" s="45"/>
      <c r="H25" s="45"/>
      <c r="I25" s="45"/>
    </row>
    <row r="26" s="46" customFormat="true" ht="20.1" hidden="false" customHeight="true" outlineLevel="0" collapsed="false">
      <c r="A26" s="43" t="s">
        <v>81</v>
      </c>
      <c r="B26" s="44" t="s">
        <v>21</v>
      </c>
      <c r="C26" s="44" t="n">
        <v>0.12</v>
      </c>
      <c r="D26" s="44" t="n">
        <v>0.64</v>
      </c>
      <c r="E26" s="44" t="n">
        <v>0.85</v>
      </c>
      <c r="F26" s="44" t="n">
        <v>0.92</v>
      </c>
      <c r="G26" s="45"/>
      <c r="H26" s="45"/>
      <c r="I26" s="45"/>
    </row>
    <row r="27" s="46" customFormat="true" ht="20.1" hidden="false" customHeight="true" outlineLevel="0" collapsed="false">
      <c r="A27" s="43" t="s">
        <v>82</v>
      </c>
      <c r="B27" s="44" t="n">
        <v>0.09</v>
      </c>
      <c r="C27" s="44" t="n">
        <v>1.05</v>
      </c>
      <c r="D27" s="44" t="n">
        <v>1.06</v>
      </c>
      <c r="E27" s="44" t="s">
        <v>21</v>
      </c>
      <c r="F27" s="44" t="n">
        <v>1.13</v>
      </c>
      <c r="G27" s="45"/>
      <c r="H27" s="45"/>
      <c r="I27" s="45"/>
    </row>
    <row r="28" s="46" customFormat="true" ht="20.1" hidden="false" customHeight="true" outlineLevel="0" collapsed="false">
      <c r="A28" s="43" t="s">
        <v>83</v>
      </c>
      <c r="B28" s="44" t="n">
        <v>49.34</v>
      </c>
      <c r="C28" s="44" t="n">
        <v>48.34</v>
      </c>
      <c r="D28" s="44" t="n">
        <v>59.72</v>
      </c>
      <c r="E28" s="44" t="n">
        <v>71.95</v>
      </c>
      <c r="F28" s="44" t="n">
        <v>93.91</v>
      </c>
      <c r="G28" s="45"/>
      <c r="H28" s="45"/>
      <c r="I28" s="45"/>
    </row>
    <row r="29" s="46" customFormat="true" ht="20.1" hidden="false" customHeight="true" outlineLevel="0" collapsed="false">
      <c r="A29" s="43" t="s">
        <v>84</v>
      </c>
      <c r="B29" s="44" t="n">
        <v>9.88</v>
      </c>
      <c r="C29" s="44" t="n">
        <v>9.1</v>
      </c>
      <c r="D29" s="44" t="n">
        <v>8.73</v>
      </c>
      <c r="E29" s="44" t="s">
        <v>21</v>
      </c>
      <c r="F29" s="44" t="s">
        <v>21</v>
      </c>
      <c r="G29" s="45"/>
      <c r="H29" s="45"/>
      <c r="I29" s="45"/>
    </row>
    <row r="30" s="46" customFormat="true" ht="20.1" hidden="false" customHeight="true" outlineLevel="0" collapsed="false">
      <c r="A30" s="43" t="s">
        <v>85</v>
      </c>
      <c r="B30" s="44" t="n">
        <v>306.94</v>
      </c>
      <c r="C30" s="44" t="n">
        <v>326.98</v>
      </c>
      <c r="D30" s="44" t="n">
        <v>378.42</v>
      </c>
      <c r="E30" s="44" t="n">
        <v>334.53</v>
      </c>
      <c r="F30" s="44" t="n">
        <v>348.42</v>
      </c>
      <c r="G30" s="45"/>
      <c r="H30" s="45"/>
      <c r="I30" s="45"/>
    </row>
    <row r="31" s="46" customFormat="true" ht="20.1" hidden="false" customHeight="true" outlineLevel="0" collapsed="false">
      <c r="A31" s="43" t="s">
        <v>86</v>
      </c>
      <c r="B31" s="44" t="n">
        <v>46.56</v>
      </c>
      <c r="C31" s="44" t="n">
        <v>84.58</v>
      </c>
      <c r="D31" s="44" t="n">
        <v>50.83</v>
      </c>
      <c r="E31" s="44" t="n">
        <v>74.15</v>
      </c>
      <c r="F31" s="44" t="n">
        <v>47.23</v>
      </c>
      <c r="G31" s="45"/>
      <c r="H31" s="45"/>
      <c r="I31" s="45"/>
    </row>
    <row r="32" s="46" customFormat="true" ht="20.1" hidden="false" customHeight="true" outlineLevel="0" collapsed="false">
      <c r="A32" s="43" t="s">
        <v>87</v>
      </c>
      <c r="B32" s="44" t="s">
        <v>21</v>
      </c>
      <c r="C32" s="44" t="s">
        <v>21</v>
      </c>
      <c r="D32" s="44" t="s">
        <v>21</v>
      </c>
      <c r="E32" s="44" t="s">
        <v>21</v>
      </c>
      <c r="F32" s="44" t="s">
        <v>21</v>
      </c>
      <c r="G32" s="45"/>
      <c r="H32" s="45"/>
      <c r="I32" s="45"/>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t="s">
        <v>88</v>
      </c>
      <c r="B41" s="48"/>
      <c r="C41" s="48"/>
      <c r="D41" s="48"/>
      <c r="E41" s="48"/>
      <c r="F41" s="48"/>
    </row>
    <row r="42" customFormat="false" ht="12" hidden="false" customHeight="false" outlineLevel="0" collapsed="false">
      <c r="A42" s="47" t="s">
        <v>89</v>
      </c>
      <c r="B42" s="48"/>
      <c r="C42" s="48"/>
      <c r="D42" s="48"/>
      <c r="E42" s="48"/>
      <c r="F42" s="48"/>
    </row>
    <row r="43" customFormat="false" ht="12" hidden="false" customHeight="false" outlineLevel="0" collapsed="false">
      <c r="A43" s="47" t="s">
        <v>90</v>
      </c>
      <c r="B43" s="48"/>
      <c r="C43" s="49"/>
    </row>
    <row r="44" customFormat="false" ht="12" hidden="false" customHeight="false" outlineLevel="0" collapsed="false">
      <c r="A44" s="33" t="s">
        <v>91</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35"/>
      <c r="B2" s="35"/>
      <c r="C2" s="35"/>
      <c r="D2" s="35"/>
      <c r="E2" s="35"/>
      <c r="F2" s="35"/>
    </row>
    <row r="3" customFormat="false" ht="12" hidden="false" customHeight="true" outlineLevel="0" collapsed="false">
      <c r="A3" s="50" t="s">
        <v>92</v>
      </c>
      <c r="B3" s="50"/>
      <c r="C3" s="50"/>
      <c r="D3" s="50"/>
      <c r="E3" s="50"/>
      <c r="F3" s="50"/>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c r="B7" s="48"/>
      <c r="C7" s="48"/>
    </row>
    <row r="8" s="46" customFormat="true" ht="20.1" hidden="false" customHeight="true" outlineLevel="0" collapsed="false">
      <c r="A8" s="43" t="s">
        <v>93</v>
      </c>
      <c r="B8" s="44" t="s">
        <v>21</v>
      </c>
      <c r="C8" s="44" t="n">
        <v>0.12</v>
      </c>
      <c r="D8" s="44" t="n">
        <v>0.13</v>
      </c>
      <c r="E8" s="44" t="n">
        <v>0.17</v>
      </c>
      <c r="F8" s="44" t="s">
        <v>21</v>
      </c>
    </row>
    <row r="9" s="46" customFormat="true" ht="20.1" hidden="false" customHeight="true" outlineLevel="0" collapsed="false">
      <c r="A9" s="43" t="s">
        <v>94</v>
      </c>
      <c r="B9" s="44" t="n">
        <v>3.49</v>
      </c>
      <c r="C9" s="44" t="n">
        <v>1.82</v>
      </c>
      <c r="D9" s="44" t="n">
        <v>3.04</v>
      </c>
      <c r="E9" s="44" t="n">
        <v>1.99</v>
      </c>
      <c r="F9" s="44" t="n">
        <v>1.27</v>
      </c>
    </row>
    <row r="10" s="46" customFormat="true" ht="20.1" hidden="false" customHeight="true" outlineLevel="0" collapsed="false">
      <c r="A10" s="43" t="s">
        <v>95</v>
      </c>
      <c r="B10" s="44" t="s">
        <v>21</v>
      </c>
      <c r="C10" s="44" t="s">
        <v>21</v>
      </c>
      <c r="D10" s="44" t="s">
        <v>21</v>
      </c>
      <c r="E10" s="44" t="s">
        <v>19</v>
      </c>
      <c r="F10" s="44" t="s">
        <v>21</v>
      </c>
    </row>
    <row r="11" s="46" customFormat="true" ht="20.1" hidden="false" customHeight="true" outlineLevel="0" collapsed="false">
      <c r="A11" s="43" t="s">
        <v>96</v>
      </c>
      <c r="B11" s="44" t="n">
        <v>6.66</v>
      </c>
      <c r="C11" s="44" t="n">
        <v>7.23</v>
      </c>
      <c r="D11" s="44" t="n">
        <v>6.51</v>
      </c>
      <c r="E11" s="44" t="n">
        <v>6.75</v>
      </c>
      <c r="F11" s="44" t="n">
        <v>6.32</v>
      </c>
    </row>
    <row r="12" s="46" customFormat="true" ht="20.1" hidden="false" customHeight="true" outlineLevel="0" collapsed="false">
      <c r="A12" s="43" t="s">
        <v>97</v>
      </c>
      <c r="B12" s="44" t="n">
        <v>1.31</v>
      </c>
      <c r="C12" s="44" t="n">
        <v>1.39</v>
      </c>
      <c r="D12" s="44" t="n">
        <v>1.32</v>
      </c>
      <c r="E12" s="44" t="n">
        <v>1.06</v>
      </c>
      <c r="F12" s="44" t="n">
        <v>1.07</v>
      </c>
    </row>
    <row r="13" s="46" customFormat="true" ht="20.1" hidden="false" customHeight="true" outlineLevel="0" collapsed="false">
      <c r="A13" s="43" t="s">
        <v>98</v>
      </c>
      <c r="B13" s="44" t="n">
        <v>0.38</v>
      </c>
      <c r="C13" s="44" t="n">
        <v>0.29</v>
      </c>
      <c r="D13" s="44" t="n">
        <v>0.94</v>
      </c>
      <c r="E13" s="44" t="n">
        <v>0.65</v>
      </c>
      <c r="F13" s="44" t="n">
        <v>0.75</v>
      </c>
    </row>
    <row r="14" s="46" customFormat="true" ht="20.1" hidden="false" customHeight="true" outlineLevel="0" collapsed="false">
      <c r="A14" s="43" t="s">
        <v>99</v>
      </c>
      <c r="B14" s="44" t="n">
        <v>6.01</v>
      </c>
      <c r="C14" s="44" t="n">
        <v>7.33</v>
      </c>
      <c r="D14" s="44" t="n">
        <v>1.07</v>
      </c>
      <c r="E14" s="44" t="n">
        <v>21.06</v>
      </c>
      <c r="F14" s="44" t="n">
        <v>22.89</v>
      </c>
    </row>
    <row r="15" s="46" customFormat="true" ht="20.1" hidden="false" customHeight="true" outlineLevel="0" collapsed="false">
      <c r="A15" s="43" t="s">
        <v>100</v>
      </c>
      <c r="B15" s="44" t="n">
        <v>77.12</v>
      </c>
      <c r="C15" s="44" t="n">
        <v>72.27</v>
      </c>
      <c r="D15" s="44" t="n">
        <v>72.99</v>
      </c>
      <c r="E15" s="44" t="n">
        <v>44.22</v>
      </c>
      <c r="F15" s="44" t="n">
        <v>54.73</v>
      </c>
    </row>
    <row r="16" s="46" customFormat="true" ht="20.1" hidden="false" customHeight="true" outlineLevel="0" collapsed="false">
      <c r="A16" s="43" t="s">
        <v>101</v>
      </c>
      <c r="B16" s="44" t="n">
        <v>3.88</v>
      </c>
      <c r="C16" s="44" t="n">
        <v>5.25</v>
      </c>
      <c r="D16" s="44" t="n">
        <v>4.2</v>
      </c>
      <c r="E16" s="44" t="n">
        <v>7.73</v>
      </c>
      <c r="F16" s="44" t="n">
        <v>5.73</v>
      </c>
    </row>
    <row r="17" s="46" customFormat="true" ht="20.1" hidden="false" customHeight="true" outlineLevel="0" collapsed="false">
      <c r="A17" s="43" t="s">
        <v>102</v>
      </c>
      <c r="B17" s="44" t="n">
        <v>9.19</v>
      </c>
      <c r="C17" s="44" t="n">
        <v>12.57</v>
      </c>
      <c r="D17" s="44" t="n">
        <v>12.73</v>
      </c>
      <c r="E17" s="44" t="n">
        <v>11.28</v>
      </c>
      <c r="F17" s="44" t="n">
        <v>10.02</v>
      </c>
    </row>
    <row r="18" s="46" customFormat="true" ht="20.1" hidden="false" customHeight="true" outlineLevel="0" collapsed="false">
      <c r="A18" s="43" t="s">
        <v>103</v>
      </c>
      <c r="B18" s="44" t="n">
        <v>0.2</v>
      </c>
      <c r="C18" s="44" t="n">
        <v>0.67</v>
      </c>
      <c r="D18" s="44" t="n">
        <v>0.74</v>
      </c>
      <c r="E18" s="44" t="n">
        <v>0.48</v>
      </c>
      <c r="F18" s="44" t="n">
        <v>0.96</v>
      </c>
    </row>
    <row r="19" s="46" customFormat="true" ht="20.1" hidden="false" customHeight="true" outlineLevel="0" collapsed="false">
      <c r="A19" s="43" t="s">
        <v>104</v>
      </c>
      <c r="B19" s="44" t="s">
        <v>21</v>
      </c>
      <c r="C19" s="44" t="n">
        <v>0.03</v>
      </c>
      <c r="D19" s="44" t="n">
        <v>0.05</v>
      </c>
      <c r="E19" s="44" t="n">
        <v>0.21</v>
      </c>
      <c r="F19" s="44" t="n">
        <v>0.34</v>
      </c>
    </row>
    <row r="20" s="46" customFormat="true" ht="20.1" hidden="false" customHeight="true" outlineLevel="0" collapsed="false">
      <c r="A20" s="43" t="s">
        <v>105</v>
      </c>
      <c r="B20" s="44" t="n">
        <v>293.53</v>
      </c>
      <c r="C20" s="44" t="n">
        <v>263.18</v>
      </c>
      <c r="D20" s="44" t="n">
        <v>338.09</v>
      </c>
      <c r="E20" s="44" t="n">
        <v>337.45</v>
      </c>
      <c r="F20" s="44" t="n">
        <v>140.46</v>
      </c>
    </row>
    <row r="21" s="46" customFormat="true" ht="20.1" hidden="false" customHeight="true" outlineLevel="0" collapsed="false">
      <c r="A21" s="43" t="s">
        <v>106</v>
      </c>
      <c r="B21" s="44" t="s">
        <v>21</v>
      </c>
      <c r="C21" s="44" t="n">
        <v>0.04</v>
      </c>
      <c r="D21" s="44" t="s">
        <v>21</v>
      </c>
      <c r="E21" s="44" t="s">
        <v>21</v>
      </c>
      <c r="F21" s="44" t="n">
        <v>0.04</v>
      </c>
    </row>
    <row r="22" s="46" customFormat="true" ht="22.5" hidden="false" customHeight="true" outlineLevel="0" collapsed="false">
      <c r="A22" s="51" t="s">
        <v>107</v>
      </c>
      <c r="B22" s="52" t="n">
        <v>0.01</v>
      </c>
      <c r="C22" s="52" t="s">
        <v>21</v>
      </c>
      <c r="D22" s="52" t="n">
        <v>0.02</v>
      </c>
      <c r="E22" s="52" t="s">
        <v>21</v>
      </c>
      <c r="F22" s="52" t="n">
        <v>0.01</v>
      </c>
    </row>
    <row r="23" s="46" customFormat="true" ht="4.5" hidden="false" customHeight="true" outlineLevel="0" collapsed="false">
      <c r="A23" s="51"/>
      <c r="B23" s="52"/>
      <c r="C23" s="52"/>
      <c r="D23" s="44"/>
      <c r="E23" s="44"/>
      <c r="F23" s="44"/>
    </row>
    <row r="24" s="46" customFormat="true" ht="22.5" hidden="false" customHeight="true" outlineLevel="0" collapsed="false">
      <c r="A24" s="51" t="s">
        <v>108</v>
      </c>
      <c r="B24" s="52" t="s">
        <v>21</v>
      </c>
      <c r="C24" s="52" t="s">
        <v>21</v>
      </c>
      <c r="D24" s="52" t="s">
        <v>21</v>
      </c>
      <c r="E24" s="52" t="s">
        <v>21</v>
      </c>
      <c r="F24" s="52" t="s">
        <v>19</v>
      </c>
    </row>
    <row r="25" s="46" customFormat="true" ht="4.5" hidden="false" customHeight="true" outlineLevel="0" collapsed="false">
      <c r="A25" s="51"/>
      <c r="B25" s="52"/>
      <c r="C25" s="52"/>
      <c r="D25" s="44"/>
      <c r="E25" s="44"/>
      <c r="F25" s="44"/>
    </row>
    <row r="26" s="46" customFormat="true" ht="22.5" hidden="false" customHeight="true" outlineLevel="0" collapsed="false">
      <c r="A26" s="51" t="s">
        <v>109</v>
      </c>
      <c r="B26" s="52" t="s">
        <v>21</v>
      </c>
      <c r="C26" s="52" t="n">
        <v>0.06</v>
      </c>
      <c r="D26" s="52" t="n">
        <v>0.41</v>
      </c>
      <c r="E26" s="52" t="s">
        <v>21</v>
      </c>
      <c r="F26" s="52" t="n">
        <v>0.04</v>
      </c>
    </row>
    <row r="27" s="46" customFormat="true" ht="4.5" hidden="false" customHeight="true" outlineLevel="0" collapsed="false">
      <c r="A27" s="51"/>
      <c r="B27" s="52"/>
      <c r="C27" s="52"/>
      <c r="D27" s="44"/>
      <c r="E27" s="44"/>
      <c r="F27" s="44"/>
    </row>
    <row r="28" s="46" customFormat="true" ht="19.5" hidden="false" customHeight="true" outlineLevel="0" collapsed="false">
      <c r="A28" s="43" t="s">
        <v>110</v>
      </c>
      <c r="B28" s="44" t="s">
        <v>21</v>
      </c>
      <c r="C28" s="44" t="n">
        <v>0.28</v>
      </c>
      <c r="D28" s="44" t="n">
        <v>0.17</v>
      </c>
      <c r="E28" s="44" t="n">
        <v>0.4</v>
      </c>
      <c r="F28" s="44" t="n">
        <v>0.4</v>
      </c>
    </row>
    <row r="29" s="46" customFormat="true" ht="4.5" hidden="false" customHeight="true" outlineLevel="0" collapsed="false">
      <c r="A29" s="51"/>
      <c r="B29" s="52"/>
      <c r="C29" s="52"/>
      <c r="D29" s="44"/>
      <c r="E29" s="44"/>
      <c r="F29" s="44"/>
    </row>
    <row r="30" s="46" customFormat="true" ht="22.5" hidden="false" customHeight="true" outlineLevel="0" collapsed="false">
      <c r="A30" s="51" t="s">
        <v>111</v>
      </c>
      <c r="B30" s="52" t="n">
        <v>149.52</v>
      </c>
      <c r="C30" s="52" t="n">
        <v>163.83</v>
      </c>
      <c r="D30" s="52" t="n">
        <v>163.46</v>
      </c>
      <c r="E30" s="52" t="n">
        <v>144.01</v>
      </c>
      <c r="F30" s="52" t="n">
        <v>133.39</v>
      </c>
    </row>
    <row r="31" s="46" customFormat="true" ht="4.5" hidden="false" customHeight="true" outlineLevel="0" collapsed="false">
      <c r="A31" s="51"/>
      <c r="B31" s="52"/>
      <c r="C31" s="52"/>
      <c r="D31" s="44"/>
      <c r="E31" s="44"/>
      <c r="F31" s="44"/>
    </row>
    <row r="32" s="46" customFormat="true" ht="20.1" hidden="false" customHeight="true" outlineLevel="0" collapsed="false">
      <c r="A32" s="43" t="s">
        <v>112</v>
      </c>
      <c r="B32" s="44" t="n">
        <v>6.01</v>
      </c>
      <c r="C32" s="44" t="n">
        <v>5.01</v>
      </c>
      <c r="D32" s="44" t="n">
        <v>4.95</v>
      </c>
      <c r="E32" s="44" t="n">
        <v>6.53</v>
      </c>
      <c r="F32" s="44" t="n">
        <v>6.36</v>
      </c>
    </row>
    <row r="33" s="46" customFormat="true" ht="20.1" hidden="false" customHeight="true" outlineLevel="0" collapsed="false">
      <c r="A33" s="43" t="s">
        <v>113</v>
      </c>
      <c r="B33" s="44" t="n">
        <v>2.48</v>
      </c>
      <c r="C33" s="44" t="n">
        <v>1.2</v>
      </c>
      <c r="D33" s="44" t="n">
        <v>1</v>
      </c>
      <c r="E33" s="44" t="n">
        <v>1.88</v>
      </c>
      <c r="F33" s="44" t="n">
        <v>2.97</v>
      </c>
    </row>
    <row r="34" s="46" customFormat="true" ht="20.1" hidden="false" customHeight="true" outlineLevel="0" collapsed="false">
      <c r="A34" s="43" t="s">
        <v>114</v>
      </c>
      <c r="B34" s="44" t="n">
        <v>1.39</v>
      </c>
      <c r="C34" s="44" t="n">
        <v>1.34</v>
      </c>
      <c r="D34" s="44" t="n">
        <v>1.17</v>
      </c>
      <c r="E34" s="44" t="n">
        <v>2.72</v>
      </c>
      <c r="F34" s="44" t="n">
        <v>0.97</v>
      </c>
    </row>
    <row r="35" s="46" customFormat="true" ht="20.1" hidden="false" customHeight="true" outlineLevel="0" collapsed="false">
      <c r="A35" s="43" t="s">
        <v>115</v>
      </c>
      <c r="B35" s="44" t="n">
        <v>4.17</v>
      </c>
      <c r="C35" s="44" t="n">
        <v>1.5</v>
      </c>
      <c r="D35" s="44" t="n">
        <v>3.59</v>
      </c>
      <c r="E35" s="44" t="n">
        <v>0.96</v>
      </c>
      <c r="F35" s="44" t="n">
        <v>0.74</v>
      </c>
    </row>
    <row r="36" s="46" customFormat="true" ht="20.1" hidden="false" customHeight="true" outlineLevel="0" collapsed="false">
      <c r="A36" s="43"/>
      <c r="B36" s="44"/>
      <c r="C36" s="44"/>
      <c r="D36" s="44"/>
      <c r="E36" s="44"/>
      <c r="F36" s="44"/>
    </row>
    <row r="37" s="46" customFormat="true" ht="20.1" hidden="false" customHeight="true" outlineLevel="0" collapsed="false">
      <c r="A37" s="53" t="s">
        <v>116</v>
      </c>
      <c r="B37" s="54" t="n">
        <v>1648.75</v>
      </c>
      <c r="C37" s="54" t="n">
        <v>1735.35</v>
      </c>
      <c r="D37" s="54" t="n">
        <v>1807.68</v>
      </c>
      <c r="E37" s="54" t="n">
        <v>1742.69</v>
      </c>
      <c r="F37" s="54" t="n">
        <v>1408.47</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1</v>
      </c>
      <c r="B46" s="48"/>
      <c r="C46" s="48"/>
      <c r="D46" s="48"/>
      <c r="E46" s="48"/>
      <c r="F46" s="48"/>
    </row>
    <row r="47" customFormat="false" ht="12" hidden="false" customHeight="false" outlineLevel="0" collapsed="false">
      <c r="A47" s="3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33"/>
      <c r="B1" s="33"/>
      <c r="C1" s="33"/>
      <c r="D1" s="33"/>
      <c r="E1" s="33"/>
      <c r="F1" s="33"/>
    </row>
    <row r="2" customFormat="false" ht="12.75" hidden="false" customHeight="false" outlineLevel="0" collapsed="false">
      <c r="A2" s="36"/>
      <c r="B2" s="57"/>
      <c r="C2" s="57"/>
      <c r="D2" s="57"/>
      <c r="E2" s="57"/>
      <c r="F2" s="57"/>
    </row>
    <row r="3" customFormat="false" ht="12.75" hidden="false" customHeight="true" outlineLevel="0" collapsed="false">
      <c r="A3" s="37" t="s">
        <v>47</v>
      </c>
      <c r="B3" s="37"/>
      <c r="C3" s="37"/>
      <c r="D3" s="37"/>
      <c r="E3" s="37"/>
      <c r="F3" s="37"/>
    </row>
    <row r="4" customFormat="false" ht="12.75" hidden="false" customHeight="false" outlineLevel="0" collapsed="false">
      <c r="A4" s="33"/>
      <c r="B4" s="33"/>
      <c r="C4" s="33"/>
      <c r="D4" s="33"/>
      <c r="E4" s="33"/>
      <c r="F4" s="33"/>
    </row>
    <row r="5" customFormat="false" ht="12.75" hidden="false" customHeight="false" outlineLevel="0" collapsed="false">
      <c r="A5" s="58" t="s">
        <v>61</v>
      </c>
      <c r="B5" s="59" t="n">
        <v>2005</v>
      </c>
      <c r="C5" s="59" t="n">
        <v>2006</v>
      </c>
      <c r="D5" s="59" t="n">
        <v>2007</v>
      </c>
      <c r="E5" s="40" t="n">
        <v>2008</v>
      </c>
      <c r="F5" s="40" t="n">
        <v>2009</v>
      </c>
    </row>
    <row r="6" customFormat="false" ht="12.75" hidden="false" customHeight="false" outlineLevel="0" collapsed="false">
      <c r="A6" s="58"/>
      <c r="B6" s="60" t="s">
        <v>118</v>
      </c>
      <c r="C6" s="60"/>
      <c r="D6" s="60"/>
      <c r="E6" s="60"/>
      <c r="F6" s="60"/>
    </row>
    <row r="7" customFormat="false" ht="12.75" hidden="false" customHeight="false" outlineLevel="0" collapsed="false">
      <c r="A7" s="42"/>
      <c r="B7" s="33"/>
      <c r="C7" s="33"/>
      <c r="D7" s="33"/>
      <c r="E7" s="33"/>
      <c r="F7" s="33"/>
    </row>
    <row r="8" customFormat="false" ht="12.75" hidden="false" customHeight="false" outlineLevel="0" collapsed="false">
      <c r="A8" s="43" t="s">
        <v>119</v>
      </c>
      <c r="B8" s="61" t="n">
        <v>159743</v>
      </c>
      <c r="C8" s="61" t="n">
        <v>161319</v>
      </c>
      <c r="D8" s="61" t="n">
        <v>154299</v>
      </c>
      <c r="E8" s="61" t="n">
        <v>156214</v>
      </c>
      <c r="F8" s="61" t="n">
        <v>58270</v>
      </c>
    </row>
    <row r="9" customFormat="false" ht="12.75" hidden="false" customHeight="false" outlineLevel="0" collapsed="false">
      <c r="A9" s="43" t="s">
        <v>67</v>
      </c>
      <c r="B9" s="61" t="n">
        <v>3551</v>
      </c>
      <c r="C9" s="61" t="n">
        <v>14086</v>
      </c>
      <c r="D9" s="61" t="n">
        <v>42480</v>
      </c>
      <c r="E9" s="61" t="n">
        <v>2114</v>
      </c>
      <c r="F9" s="61" t="n">
        <v>2365</v>
      </c>
    </row>
    <row r="10" customFormat="false" ht="12.75" hidden="false" customHeight="false" outlineLevel="0" collapsed="false">
      <c r="A10" s="43" t="s">
        <v>120</v>
      </c>
      <c r="B10" s="61" t="n">
        <v>3226</v>
      </c>
      <c r="C10" s="61" t="n">
        <v>2456</v>
      </c>
      <c r="D10" s="61" t="n">
        <v>2261</v>
      </c>
      <c r="E10" s="61" t="n">
        <v>2703</v>
      </c>
      <c r="F10" s="61" t="n">
        <v>3541</v>
      </c>
    </row>
    <row r="11" customFormat="false" ht="12.75" hidden="false" customHeight="false" outlineLevel="0" collapsed="false">
      <c r="A11" s="43" t="s">
        <v>97</v>
      </c>
      <c r="B11" s="61" t="n">
        <v>1752</v>
      </c>
      <c r="C11" s="61" t="n">
        <v>3725</v>
      </c>
      <c r="D11" s="61" t="n">
        <v>33586</v>
      </c>
      <c r="E11" s="61" t="n">
        <v>4836</v>
      </c>
      <c r="F11" s="61" t="n">
        <v>4080</v>
      </c>
    </row>
    <row r="12" customFormat="false" ht="12.75" hidden="false" customHeight="false" outlineLevel="0" collapsed="false">
      <c r="A12" s="43" t="s">
        <v>121</v>
      </c>
      <c r="B12" s="61"/>
      <c r="C12" s="61"/>
      <c r="D12" s="61"/>
      <c r="E12" s="61"/>
      <c r="F12" s="61"/>
    </row>
    <row r="13" customFormat="false" ht="12.75" hidden="false" customHeight="false" outlineLevel="0" collapsed="false">
      <c r="A13" s="43" t="s">
        <v>122</v>
      </c>
      <c r="B13" s="61" t="n">
        <v>3410</v>
      </c>
      <c r="C13" s="61" t="s">
        <v>21</v>
      </c>
      <c r="D13" s="61" t="n">
        <v>33262</v>
      </c>
      <c r="E13" s="61" t="n">
        <v>7722</v>
      </c>
      <c r="F13" s="61" t="n">
        <v>4727</v>
      </c>
    </row>
    <row r="14" customFormat="false" ht="12.75" hidden="false" customHeight="false" outlineLevel="0" collapsed="false">
      <c r="A14" s="43" t="s">
        <v>123</v>
      </c>
      <c r="B14" s="61" t="n">
        <v>55401</v>
      </c>
      <c r="C14" s="61" t="n">
        <v>59547</v>
      </c>
      <c r="D14" s="61" t="n">
        <v>34407</v>
      </c>
      <c r="E14" s="61" t="n">
        <v>62995</v>
      </c>
      <c r="F14" s="61" t="n">
        <v>33671</v>
      </c>
    </row>
    <row r="15" customFormat="false" ht="13.5" hidden="false" customHeight="false" outlineLevel="0" collapsed="false">
      <c r="A15" s="62" t="s">
        <v>124</v>
      </c>
      <c r="B15" s="61" t="s">
        <v>21</v>
      </c>
      <c r="C15" s="61" t="s">
        <v>21</v>
      </c>
      <c r="D15" s="61" t="s">
        <v>21</v>
      </c>
      <c r="E15" s="61" t="s">
        <v>21</v>
      </c>
      <c r="F15" s="61" t="n">
        <v>2200</v>
      </c>
    </row>
    <row r="16" customFormat="false" ht="13.5" hidden="false" customHeight="false" outlineLevel="0" collapsed="false">
      <c r="A16" s="43" t="s">
        <v>125</v>
      </c>
      <c r="B16" s="61" t="n">
        <v>81</v>
      </c>
      <c r="C16" s="61" t="s">
        <v>21</v>
      </c>
      <c r="D16" s="61" t="n">
        <v>170</v>
      </c>
      <c r="E16" s="61" t="n">
        <v>405</v>
      </c>
      <c r="F16" s="61" t="s">
        <v>21</v>
      </c>
    </row>
    <row r="17" customFormat="false" ht="12.75" hidden="false" customHeight="false" outlineLevel="0" collapsed="false">
      <c r="A17" s="43" t="s">
        <v>126</v>
      </c>
      <c r="B17" s="61" t="n">
        <v>143368</v>
      </c>
      <c r="C17" s="61" t="n">
        <v>146503</v>
      </c>
      <c r="D17" s="61" t="n">
        <v>139194</v>
      </c>
      <c r="E17" s="61" t="n">
        <v>169554</v>
      </c>
      <c r="F17" s="61" t="n">
        <v>269392</v>
      </c>
    </row>
    <row r="18" customFormat="false" ht="12.75" hidden="false" customHeight="false" outlineLevel="0" collapsed="false">
      <c r="A18" s="43" t="s">
        <v>127</v>
      </c>
      <c r="B18" s="61" t="n">
        <v>6311</v>
      </c>
      <c r="C18" s="61" t="n">
        <v>6361</v>
      </c>
      <c r="D18" s="61" t="n">
        <v>4346</v>
      </c>
      <c r="E18" s="61" t="n">
        <v>13935</v>
      </c>
      <c r="F18" s="61" t="n">
        <v>19145</v>
      </c>
    </row>
    <row r="19" customFormat="false" ht="12.75" hidden="false" customHeight="false" outlineLevel="0" collapsed="false">
      <c r="A19" s="43"/>
      <c r="B19" s="61"/>
      <c r="C19" s="61"/>
      <c r="D19" s="61"/>
      <c r="E19" s="61"/>
      <c r="F19" s="61"/>
    </row>
    <row r="20" customFormat="false" ht="12.75" hidden="false" customHeight="false" outlineLevel="0" collapsed="false">
      <c r="A20" s="53" t="s">
        <v>116</v>
      </c>
      <c r="B20" s="63" t="n">
        <v>376843</v>
      </c>
      <c r="C20" s="63" t="n">
        <v>397357</v>
      </c>
      <c r="D20" s="63" t="n">
        <v>444005</v>
      </c>
      <c r="E20" s="63" t="n">
        <v>420478</v>
      </c>
      <c r="F20" s="63" t="n">
        <v>397391</v>
      </c>
    </row>
    <row r="21" customFormat="false" ht="12.75" hidden="false" customHeight="false" outlineLevel="0" collapsed="false">
      <c r="A21" s="33"/>
      <c r="B21" s="33"/>
      <c r="C21" s="33"/>
      <c r="D21" s="33"/>
      <c r="E21" s="33"/>
      <c r="F21" s="33"/>
    </row>
    <row r="22" customFormat="false" ht="12.75" hidden="false" customHeight="false" outlineLevel="0" collapsed="false">
      <c r="A22" s="33"/>
      <c r="B22" s="33"/>
      <c r="C22" s="33"/>
      <c r="D22" s="33"/>
      <c r="E22" s="33"/>
      <c r="F22" s="33"/>
    </row>
    <row r="23" customFormat="false" ht="12.75" hidden="false" customHeight="false" outlineLevel="0" collapsed="false">
      <c r="A23" s="33"/>
      <c r="B23" s="33"/>
      <c r="C23" s="33"/>
      <c r="D23" s="33"/>
      <c r="E23" s="33"/>
      <c r="F23" s="33"/>
    </row>
    <row r="24" customFormat="false" ht="12.75" hidden="false" customHeight="false" outlineLevel="0" collapsed="false">
      <c r="A24" s="33" t="s">
        <v>128</v>
      </c>
      <c r="B24" s="33"/>
      <c r="C24" s="33"/>
      <c r="D24" s="33"/>
      <c r="E24" s="33"/>
      <c r="F24" s="33"/>
    </row>
    <row r="25" customFormat="false" ht="12.75" hidden="false" customHeight="false" outlineLevel="0" collapsed="false">
      <c r="A25" s="33" t="s">
        <v>129</v>
      </c>
      <c r="B25" s="33"/>
      <c r="C25" s="33"/>
      <c r="D25" s="33"/>
      <c r="E25" s="33"/>
      <c r="F25" s="33"/>
    </row>
    <row r="26" customFormat="false" ht="12.75" hidden="false" customHeight="false" outlineLevel="0" collapsed="false">
      <c r="A26" s="33"/>
      <c r="B26" s="33"/>
      <c r="C26" s="33"/>
      <c r="D26" s="33"/>
      <c r="E26" s="33"/>
      <c r="F26" s="33"/>
    </row>
    <row r="27" customFormat="false" ht="12.75" hidden="false" customHeight="false" outlineLevel="0" collapsed="false">
      <c r="A27" s="33"/>
      <c r="B27" s="33"/>
      <c r="C27" s="33"/>
      <c r="D27" s="33"/>
      <c r="E27" s="33"/>
      <c r="F27" s="33"/>
    </row>
    <row r="28" customFormat="false" ht="12.75" hidden="false" customHeight="false" outlineLevel="0" collapsed="false">
      <c r="A28" s="33"/>
      <c r="B28" s="33"/>
      <c r="C28" s="33"/>
      <c r="D28" s="33"/>
      <c r="E28" s="33"/>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true" outlineLevel="0" collapsed="false">
      <c r="A31" s="37" t="s">
        <v>48</v>
      </c>
      <c r="B31" s="37"/>
      <c r="C31" s="37"/>
      <c r="D31" s="37"/>
      <c r="E31" s="37"/>
      <c r="F31" s="37"/>
    </row>
    <row r="32" customFormat="false" ht="12.75" hidden="false" customHeight="false" outlineLevel="0" collapsed="false">
      <c r="A32" s="33"/>
      <c r="B32" s="33"/>
      <c r="C32" s="33"/>
      <c r="D32" s="33"/>
      <c r="E32" s="33"/>
      <c r="F32" s="33"/>
    </row>
    <row r="33" customFormat="false" ht="12.75" hidden="false" customHeight="false" outlineLevel="0" collapsed="false">
      <c r="A33" s="58" t="s">
        <v>130</v>
      </c>
      <c r="B33" s="59" t="n">
        <v>2005</v>
      </c>
      <c r="C33" s="59" t="n">
        <v>2006</v>
      </c>
      <c r="D33" s="59" t="n">
        <v>2007</v>
      </c>
      <c r="E33" s="40" t="n">
        <v>2008</v>
      </c>
      <c r="F33" s="40" t="n">
        <v>2009</v>
      </c>
    </row>
    <row r="34" customFormat="false" ht="12.75" hidden="false" customHeight="false" outlineLevel="0" collapsed="false">
      <c r="A34" s="58"/>
      <c r="B34" s="60" t="s">
        <v>62</v>
      </c>
      <c r="C34" s="60"/>
      <c r="D34" s="60"/>
      <c r="E34" s="60"/>
      <c r="F34" s="60"/>
    </row>
    <row r="35" customFormat="false" ht="12.75" hidden="false" customHeight="true" outlineLevel="0" collapsed="false">
      <c r="A35" s="64" t="s">
        <v>131</v>
      </c>
      <c r="B35" s="64"/>
      <c r="C35" s="64"/>
      <c r="D35" s="64"/>
      <c r="E35" s="64"/>
      <c r="F35" s="64"/>
    </row>
    <row r="36" customFormat="false" ht="12.75" hidden="false" customHeight="false" outlineLevel="0" collapsed="false">
      <c r="A36" s="42"/>
      <c r="B36" s="33"/>
      <c r="C36" s="33"/>
      <c r="D36" s="33"/>
      <c r="E36" s="33"/>
      <c r="F36" s="33"/>
    </row>
    <row r="37" customFormat="false" ht="12.75" hidden="false" customHeight="false" outlineLevel="0" collapsed="false">
      <c r="A37" s="42" t="s">
        <v>132</v>
      </c>
      <c r="B37" s="48"/>
      <c r="C37" s="48"/>
      <c r="D37" s="49"/>
      <c r="E37" s="49"/>
      <c r="F37" s="49"/>
    </row>
    <row r="38" customFormat="false" ht="12.75" hidden="false" customHeight="false" outlineLevel="0" collapsed="false">
      <c r="A38" s="42" t="s">
        <v>133</v>
      </c>
      <c r="B38" s="48"/>
      <c r="C38" s="48"/>
      <c r="D38" s="49"/>
      <c r="E38" s="49"/>
      <c r="F38" s="49"/>
    </row>
    <row r="39" customFormat="false" ht="12.75" hidden="false" customHeight="false" outlineLevel="0" collapsed="false">
      <c r="A39" s="42" t="s">
        <v>134</v>
      </c>
      <c r="B39" s="44" t="n">
        <v>113.87</v>
      </c>
      <c r="C39" s="44" t="n">
        <v>129.68</v>
      </c>
      <c r="D39" s="44" t="n">
        <v>120.4</v>
      </c>
      <c r="E39" s="44" t="n">
        <v>115.65</v>
      </c>
      <c r="F39" s="44" t="n">
        <v>113.29</v>
      </c>
    </row>
    <row r="40" customFormat="false" ht="12.75" hidden="false" customHeight="false" outlineLevel="0" collapsed="false">
      <c r="A40" s="42"/>
      <c r="B40" s="48"/>
      <c r="C40" s="48"/>
      <c r="D40" s="48"/>
    </row>
    <row r="41" customFormat="false" ht="12.75" hidden="false" customHeight="false" outlineLevel="0" collapsed="false">
      <c r="A41" s="42"/>
      <c r="B41" s="49"/>
      <c r="C41" s="49"/>
      <c r="D41" s="49"/>
    </row>
    <row r="42" customFormat="false" ht="12.75" hidden="false" customHeight="true" outlineLevel="0" collapsed="false">
      <c r="A42" s="65" t="s">
        <v>135</v>
      </c>
      <c r="B42" s="49"/>
      <c r="C42" s="49"/>
      <c r="D42" s="49"/>
    </row>
    <row r="43" customFormat="false" ht="12.75" hidden="false" customHeight="false" outlineLevel="0" collapsed="false">
      <c r="A43" s="65"/>
      <c r="B43" s="44" t="n">
        <v>52.24</v>
      </c>
      <c r="C43" s="44" t="n">
        <v>26.17</v>
      </c>
      <c r="D43" s="44" t="n">
        <v>37.41</v>
      </c>
      <c r="E43" s="44" t="n">
        <v>34.56</v>
      </c>
      <c r="F43" s="44" t="s">
        <v>21</v>
      </c>
    </row>
    <row r="44" customFormat="false" ht="12.75" hidden="false" customHeight="false" outlineLevel="0" collapsed="false">
      <c r="A44" s="66"/>
      <c r="B44" s="49"/>
      <c r="C44" s="49"/>
      <c r="D44" s="49"/>
      <c r="E44" s="49"/>
      <c r="F44" s="49"/>
    </row>
    <row r="45" customFormat="false" ht="12.75" hidden="false" customHeight="false" outlineLevel="0" collapsed="false">
      <c r="A45" s="66"/>
      <c r="B45" s="33"/>
      <c r="C45" s="33"/>
      <c r="D45" s="33"/>
      <c r="E45" s="33"/>
      <c r="F45" s="33"/>
    </row>
    <row r="46" customFormat="false" ht="12.75" hidden="false" customHeight="false" outlineLevel="0" collapsed="false">
      <c r="A46" s="66"/>
      <c r="B46" s="48"/>
      <c r="C46" s="48"/>
      <c r="D46" s="48"/>
      <c r="E46" s="48"/>
      <c r="F46" s="48"/>
    </row>
    <row r="47" customFormat="false" ht="12.75" hidden="false" customHeight="false" outlineLevel="0" collapsed="false">
      <c r="A47" s="42"/>
      <c r="B47" s="49"/>
      <c r="C47" s="49"/>
      <c r="D47" s="49"/>
      <c r="E47" s="49"/>
      <c r="F47" s="49"/>
    </row>
    <row r="48" customFormat="false" ht="12.75" hidden="false" customHeight="true" outlineLevel="0" collapsed="false">
      <c r="A48" s="67" t="s">
        <v>136</v>
      </c>
      <c r="B48" s="67"/>
      <c r="C48" s="67"/>
      <c r="D48" s="67"/>
      <c r="E48" s="67"/>
      <c r="F48" s="67"/>
    </row>
    <row r="49" customFormat="false" ht="12.75" hidden="false" customHeight="false" outlineLevel="0" collapsed="false">
      <c r="A49" s="42" t="s">
        <v>137</v>
      </c>
      <c r="B49" s="44" t="s">
        <v>21</v>
      </c>
      <c r="C49" s="44" t="s">
        <v>21</v>
      </c>
      <c r="D49" s="44" t="s">
        <v>19</v>
      </c>
      <c r="E49" s="44" t="s">
        <v>19</v>
      </c>
      <c r="F49" s="44" t="s">
        <v>21</v>
      </c>
    </row>
    <row r="50" customFormat="false" ht="12.75" hidden="false" customHeight="false" outlineLevel="0" collapsed="false">
      <c r="A50" s="33"/>
      <c r="B50" s="33"/>
      <c r="C50" s="33"/>
      <c r="D50" s="33"/>
      <c r="E50" s="33"/>
      <c r="F50" s="33"/>
    </row>
    <row r="58" customFormat="false" ht="12.75" hidden="false" customHeight="false" outlineLevel="0" collapsed="false">
      <c r="A58" s="33"/>
    </row>
    <row r="59" customFormat="false" ht="12.75" hidden="false" customHeight="false" outlineLevel="0" collapsed="false">
      <c r="A59" s="33" t="s">
        <v>138</v>
      </c>
    </row>
  </sheetData>
  <mergeCells count="9">
    <mergeCell ref="A3:F3"/>
    <mergeCell ref="A5:A6"/>
    <mergeCell ref="B6:F6"/>
    <mergeCell ref="A31:F31"/>
    <mergeCell ref="A33:A34"/>
    <mergeCell ref="B34:F34"/>
    <mergeCell ref="A35:F35"/>
    <mergeCell ref="A42:A43"/>
    <mergeCell ref="A48:F48"/>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9-09-17T14:12:05Z</cp:lastPrinted>
  <dcterms:modified xsi:type="dcterms:W3CDTF">2009-10-05T09:43:04Z</dcterms:modified>
  <cp:revision>0</cp:revision>
  <dc:subject/>
  <dc:title/>
</cp:coreProperties>
</file>