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31704719"/>
        <c:axId val="7342450"/>
      </c:barChart>
      <c:catAx>
        <c:axId val="31704719"/>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7342450"/>
        <c:auto val="1"/>
        <c:lblAlgn val="ctr"/>
        <c:lblOffset val="100"/>
        <c:noMultiLvlLbl val="0"/>
      </c:catAx>
      <c:valAx>
        <c:axId val="7342450"/>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4719"/>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96943097"/>
        <c:axId val="15590041"/>
      </c:barChart>
      <c:catAx>
        <c:axId val="96943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90041"/>
        <c:crossesAt val="0"/>
        <c:auto val="1"/>
        <c:lblAlgn val="ctr"/>
        <c:lblOffset val="100"/>
        <c:noMultiLvlLbl val="0"/>
      </c:catAx>
      <c:valAx>
        <c:axId val="1559004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4309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