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37729195"/>
        <c:axId val="49973870"/>
      </c:barChart>
      <c:catAx>
        <c:axId val="37729195"/>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9973870"/>
        <c:auto val="1"/>
        <c:lblAlgn val="ctr"/>
        <c:lblOffset val="100"/>
        <c:noMultiLvlLbl val="0"/>
      </c:catAx>
      <c:valAx>
        <c:axId val="49973870"/>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9195"/>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67687435"/>
        <c:axId val="57905646"/>
      </c:barChart>
      <c:catAx>
        <c:axId val="67687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05646"/>
        <c:crossesAt val="0"/>
        <c:auto val="1"/>
        <c:lblAlgn val="ctr"/>
        <c:lblOffset val="100"/>
        <c:noMultiLvlLbl val="0"/>
      </c:catAx>
      <c:valAx>
        <c:axId val="5790564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7435"/>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