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6764510"/>
        <c:axId val="45523017"/>
      </c:barChart>
      <c:catAx>
        <c:axId val="6764510"/>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5523017"/>
        <c:auto val="1"/>
        <c:lblAlgn val="ctr"/>
        <c:lblOffset val="100"/>
        <c:noMultiLvlLbl val="0"/>
      </c:catAx>
      <c:valAx>
        <c:axId val="45523017"/>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510"/>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53749047"/>
        <c:axId val="9663408"/>
      </c:barChart>
      <c:catAx>
        <c:axId val="53749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3408"/>
        <c:crossesAt val="0"/>
        <c:auto val="1"/>
        <c:lblAlgn val="ctr"/>
        <c:lblOffset val="100"/>
        <c:noMultiLvlLbl val="0"/>
      </c:catAx>
      <c:valAx>
        <c:axId val="966340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4904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