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76537568"/>
        <c:axId val="81528416"/>
      </c:barChart>
      <c:catAx>
        <c:axId val="76537568"/>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81528416"/>
        <c:auto val="1"/>
        <c:lblAlgn val="ctr"/>
        <c:lblOffset val="100"/>
        <c:noMultiLvlLbl val="0"/>
      </c:catAx>
      <c:valAx>
        <c:axId val="8152841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7568"/>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74483510"/>
        <c:axId val="43604936"/>
      </c:barChart>
      <c:catAx>
        <c:axId val="74483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43604936"/>
        <c:crossesAt val="0"/>
        <c:auto val="1"/>
        <c:lblAlgn val="ctr"/>
        <c:lblOffset val="100"/>
        <c:noMultiLvlLbl val="0"/>
      </c:catAx>
      <c:valAx>
        <c:axId val="4360493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483510"/>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