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79397339"/>
        <c:axId val="48683768"/>
      </c:barChart>
      <c:catAx>
        <c:axId val="79397339"/>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8683768"/>
        <c:auto val="1"/>
        <c:lblAlgn val="ctr"/>
        <c:lblOffset val="100"/>
        <c:noMultiLvlLbl val="0"/>
      </c:catAx>
      <c:valAx>
        <c:axId val="4868376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7339"/>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15084002"/>
        <c:axId val="56783588"/>
      </c:barChart>
      <c:catAx>
        <c:axId val="150840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6783588"/>
        <c:crossesAt val="0"/>
        <c:auto val="1"/>
        <c:lblAlgn val="ctr"/>
        <c:lblOffset val="100"/>
        <c:noMultiLvlLbl val="0"/>
      </c:catAx>
      <c:valAx>
        <c:axId val="5678358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084002"/>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