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81247607"/>
        <c:axId val="39027777"/>
      </c:barChart>
      <c:catAx>
        <c:axId val="81247607"/>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39027777"/>
        <c:auto val="1"/>
        <c:lblAlgn val="ctr"/>
        <c:lblOffset val="100"/>
        <c:noMultiLvlLbl val="0"/>
      </c:catAx>
      <c:valAx>
        <c:axId val="39027777"/>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47607"/>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4982915"/>
        <c:axId val="82127705"/>
      </c:barChart>
      <c:catAx>
        <c:axId val="49829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2127705"/>
        <c:crossesAt val="0"/>
        <c:auto val="1"/>
        <c:lblAlgn val="ctr"/>
        <c:lblOffset val="100"/>
        <c:noMultiLvlLbl val="0"/>
      </c:catAx>
      <c:valAx>
        <c:axId val="8212770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82915"/>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