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41244191"/>
        <c:axId val="265972"/>
      </c:barChart>
      <c:catAx>
        <c:axId val="41244191"/>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65972"/>
        <c:auto val="1"/>
        <c:lblAlgn val="ctr"/>
        <c:lblOffset val="100"/>
        <c:noMultiLvlLbl val="0"/>
      </c:catAx>
      <c:valAx>
        <c:axId val="265972"/>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4191"/>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61331818"/>
        <c:axId val="30997665"/>
      </c:barChart>
      <c:catAx>
        <c:axId val="61331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0997665"/>
        <c:crossesAt val="0"/>
        <c:auto val="1"/>
        <c:lblAlgn val="ctr"/>
        <c:lblOffset val="100"/>
        <c:noMultiLvlLbl val="0"/>
      </c:catAx>
      <c:valAx>
        <c:axId val="3099766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33181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