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67142916"/>
        <c:axId val="36089813"/>
      </c:barChart>
      <c:catAx>
        <c:axId val="6714291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36089813"/>
        <c:auto val="1"/>
        <c:lblAlgn val="ctr"/>
        <c:lblOffset val="100"/>
        <c:noMultiLvlLbl val="0"/>
      </c:catAx>
      <c:valAx>
        <c:axId val="36089813"/>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4291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94728973"/>
        <c:axId val="1533870"/>
      </c:barChart>
      <c:catAx>
        <c:axId val="94728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533870"/>
        <c:crossesAt val="0"/>
        <c:auto val="1"/>
        <c:lblAlgn val="ctr"/>
        <c:lblOffset val="100"/>
        <c:noMultiLvlLbl val="0"/>
      </c:catAx>
      <c:valAx>
        <c:axId val="153387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728973"/>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