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14675448"/>
        <c:axId val="53900830"/>
      </c:barChart>
      <c:catAx>
        <c:axId val="14675448"/>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53900830"/>
        <c:auto val="1"/>
        <c:lblAlgn val="ctr"/>
        <c:lblOffset val="100"/>
        <c:noMultiLvlLbl val="0"/>
      </c:catAx>
      <c:valAx>
        <c:axId val="53900830"/>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5448"/>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87706139"/>
        <c:axId val="17338735"/>
      </c:barChart>
      <c:catAx>
        <c:axId val="87706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7338735"/>
        <c:crossesAt val="0"/>
        <c:auto val="1"/>
        <c:lblAlgn val="ctr"/>
        <c:lblOffset val="100"/>
        <c:noMultiLvlLbl val="0"/>
      </c:catAx>
      <c:valAx>
        <c:axId val="1733873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7706139"/>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