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40677426"/>
        <c:axId val="3481596"/>
      </c:barChart>
      <c:catAx>
        <c:axId val="4067742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3481596"/>
        <c:auto val="1"/>
        <c:lblAlgn val="ctr"/>
        <c:lblOffset val="100"/>
        <c:noMultiLvlLbl val="0"/>
      </c:catAx>
      <c:valAx>
        <c:axId val="348159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742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44986057"/>
        <c:axId val="27746430"/>
      </c:barChart>
      <c:catAx>
        <c:axId val="449860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7746430"/>
        <c:crossesAt val="0"/>
        <c:auto val="1"/>
        <c:lblAlgn val="ctr"/>
        <c:lblOffset val="100"/>
        <c:noMultiLvlLbl val="0"/>
      </c:catAx>
      <c:valAx>
        <c:axId val="2774643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98605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