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93281572"/>
        <c:axId val="21361364"/>
      </c:barChart>
      <c:catAx>
        <c:axId val="93281572"/>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21361364"/>
        <c:auto val="1"/>
        <c:lblAlgn val="ctr"/>
        <c:lblOffset val="100"/>
        <c:noMultiLvlLbl val="0"/>
      </c:catAx>
      <c:valAx>
        <c:axId val="21361364"/>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81572"/>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55343445"/>
        <c:axId val="95641436"/>
      </c:barChart>
      <c:catAx>
        <c:axId val="55343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5641436"/>
        <c:crossesAt val="0"/>
        <c:auto val="1"/>
        <c:lblAlgn val="ctr"/>
        <c:lblOffset val="100"/>
        <c:noMultiLvlLbl val="0"/>
      </c:catAx>
      <c:valAx>
        <c:axId val="9564143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343445"/>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