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1</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0">
  <si>
    <t xml:space="preserve">Impressum</t>
  </si>
  <si>
    <t xml:space="preserve">Indizes der Produktion und der Produktivität für das Produzierende Gewerbe in Thüringen, Januar 2004 - Nov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Nov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November in den  Betrieben des  </t>
    </r>
    <r>
      <rPr>
        <b val="true"/>
        <sz val="9"/>
        <rFont val="Arial"/>
        <family val="2"/>
      </rPr>
      <t xml:space="preserve">Bergbaus und Verarbeitenden Gewerbes</t>
    </r>
    <r>
      <rPr>
        <sz val="9"/>
        <rFont val="Arial"/>
        <family val="2"/>
      </rPr>
      <t xml:space="preserve"> 23,4 Prozent weniger als im November 2007 produziert. Damit entsprach das in den ersten elf Monaten des Jahres 2008 realisierte Produktionsvolumen exakt jenem des vergleichbaren Vorjahreszeitraums.</t>
    </r>
  </si>
  <si>
    <r>
      <rPr>
        <sz val="9"/>
        <rFont val="Arial"/>
        <family val="2"/>
      </rPr>
      <t xml:space="preserve">Einen Produktionszuwachs gegenüber dem Vorjahr konnten bislang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4,8 Prozent bzw. 0,9 Prozent höheren Produktionsausstoß als in den ersten elf Monaten des Jahre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6,6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3,3 Prozent) produzierten bis Ende November weniger als im gleichen Zeitraum des Vorjahres.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November  bei 164,7  Prozent. Damit erhöhte  sich die Produktivität  seit Jahresbeginn gegenüber dem vergleichbaren Vorjahreszeitraum um durchschnittlich 19,8 Prozent.</t>
    </r>
  </si>
  <si>
    <r>
      <rPr>
        <sz val="9"/>
        <rFont val="Arial"/>
        <family val="2"/>
      </rPr>
      <t xml:space="preserve">Im November lag das Produktionsvolumen im </t>
    </r>
    <r>
      <rPr>
        <b val="true"/>
        <sz val="9"/>
        <rFont val="Arial"/>
        <family val="2"/>
      </rPr>
      <t xml:space="preserve">Bauhauptgewerbe</t>
    </r>
    <r>
      <rPr>
        <sz val="9"/>
        <rFont val="Arial"/>
        <family val="2"/>
      </rPr>
      <t xml:space="preserve"> um 8,8 Prozent unter dem Niveau des Vormonats und um 15,4 Prozent unter dem vom November 2007.  Damit   wurde  in   den  ersten  elf  Monaten  2008  durchschnittlich  5,6 Prozent weniger produziert als im Jahr davor. </t>
    </r>
  </si>
  <si>
    <t xml:space="preserve">Basis: 2000</t>
  </si>
  <si>
    <t xml:space="preserve">1. Index der Produktion im Produzierenden Gewerbe nach Wirtschaftsbereichen</t>
  </si>
  <si>
    <t xml:space="preserve"> Basis: 2000</t>
  </si>
  <si>
    <t xml:space="preserve">Veränderung in %</t>
  </si>
  <si>
    <t xml:space="preserve">November</t>
  </si>
  <si>
    <t xml:space="preserve">Jan.-Nov.</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  </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November     2008</t>
  </si>
  <si>
    <t xml:space="preserve">Dagegen</t>
  </si>
  <si>
    <t xml:space="preserve">MD   2008</t>
  </si>
  <si>
    <t xml:space="preserve">Wirtschaftszweig</t>
  </si>
  <si>
    <t xml:space="preserve">Oktober     2008</t>
  </si>
  <si>
    <t xml:space="preserve">Nov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November          2008</t>
  </si>
  <si>
    <t xml:space="preserve">MD       2008</t>
  </si>
  <si>
    <t xml:space="preserve">Oktober            2008</t>
  </si>
  <si>
    <t xml:space="preserve">Nov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 ##0.0&quot;r    &quot;"/>
    <numFmt numFmtId="185" formatCode="0.0&quot;   &quot;"/>
    <numFmt numFmtId="186" formatCode="#\ ##0.0&quot;     &quot;"/>
    <numFmt numFmtId="187" formatCode="#\ ##0.0&quot;    &quot;"/>
    <numFmt numFmtId="188" formatCode="#\ ##0.0&quot;r   &quot;"/>
    <numFmt numFmtId="189" formatCode="#\ ##0.0_Z_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8"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9"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true" applyAlignment="false" applyProtection="false">
      <alignment horizontal="general"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86"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108" xfId="23"/>
    <cellStyle name="Standard_HG" xfId="24"/>
    <cellStyle name="Standard_NP0408" xfId="25"/>
    <cellStyle name="Standard_NP1108" xfId="26"/>
    <cellStyle name="Standard_NPWZ_11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380875"/>
        <c:axId val="42953251"/>
      </c:lineChart>
      <c:catAx>
        <c:axId val="163808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2953251"/>
        <c:auto val="1"/>
        <c:lblAlgn val="ctr"/>
        <c:lblOffset val="100"/>
        <c:noMultiLvlLbl val="0"/>
      </c:catAx>
      <c:valAx>
        <c:axId val="42953251"/>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808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479811"/>
        <c:axId val="16766097"/>
      </c:lineChart>
      <c:catAx>
        <c:axId val="3447981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6766097"/>
        <c:auto val="1"/>
        <c:lblAlgn val="ctr"/>
        <c:lblOffset val="100"/>
        <c:noMultiLvlLbl val="0"/>
      </c:catAx>
      <c:valAx>
        <c:axId val="1676609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7981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43816"/>
        <c:axId val="77217109"/>
      </c:lineChart>
      <c:catAx>
        <c:axId val="641438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7217109"/>
        <c:auto val="1"/>
        <c:lblAlgn val="ctr"/>
        <c:lblOffset val="100"/>
        <c:noMultiLvlLbl val="0"/>
      </c:catAx>
      <c:valAx>
        <c:axId val="7721710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381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862258"/>
        <c:axId val="24797462"/>
      </c:lineChart>
      <c:catAx>
        <c:axId val="9286225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4797462"/>
        <c:auto val="1"/>
        <c:lblAlgn val="ctr"/>
        <c:lblOffset val="100"/>
        <c:noMultiLvlLbl val="0"/>
      </c:catAx>
      <c:valAx>
        <c:axId val="24797462"/>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225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506017"/>
        <c:axId val="74367155"/>
      </c:lineChart>
      <c:catAx>
        <c:axId val="6350601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74367155"/>
        <c:auto val="1"/>
        <c:lblAlgn val="ctr"/>
        <c:lblOffset val="100"/>
        <c:noMultiLvlLbl val="0"/>
      </c:catAx>
      <c:valAx>
        <c:axId val="74367155"/>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601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464660"/>
        <c:axId val="19651757"/>
      </c:lineChart>
      <c:catAx>
        <c:axId val="8746466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19651757"/>
        <c:auto val="1"/>
        <c:lblAlgn val="ctr"/>
        <c:lblOffset val="100"/>
        <c:noMultiLvlLbl val="0"/>
      </c:catAx>
      <c:valAx>
        <c:axId val="19651757"/>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6466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888421"/>
        <c:axId val="23102671"/>
      </c:lineChart>
      <c:catAx>
        <c:axId val="478884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3102671"/>
        <c:auto val="1"/>
        <c:lblAlgn val="ctr"/>
        <c:lblOffset val="100"/>
        <c:noMultiLvlLbl val="0"/>
      </c:catAx>
      <c:valAx>
        <c:axId val="23102671"/>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8842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543985"/>
        <c:axId val="21395090"/>
      </c:lineChart>
      <c:catAx>
        <c:axId val="4754398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1395090"/>
        <c:auto val="1"/>
        <c:lblAlgn val="ctr"/>
        <c:lblOffset val="100"/>
        <c:noMultiLvlLbl val="0"/>
      </c:catAx>
      <c:valAx>
        <c:axId val="21395090"/>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3985"/>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049906"/>
        <c:axId val="15491519"/>
      </c:lineChart>
      <c:catAx>
        <c:axId val="3404990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5491519"/>
        <c:auto val="1"/>
        <c:lblAlgn val="ctr"/>
        <c:lblOffset val="100"/>
        <c:noMultiLvlLbl val="0"/>
      </c:catAx>
      <c:valAx>
        <c:axId val="1549151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4990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0" name="Chart 85"/>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1" name="Chart 86"/>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2" name="Text 87"/>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3" name="Text 88"/>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4" name="Text 89"/>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5" name="Text 90"/>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6" name="Text 91"/>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7" name="Text 92"/>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8" name="Text 93"/>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9" name="Text 94"/>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0" name="Text 95"/>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1" name="Text 96"/>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2" name="Chart 78"/>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3" name="Chart 79"/>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4" name="Text 80"/>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5" name="Text 81"/>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6" name="Text 82"/>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7" name="Text 83"/>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8" name="Text 84"/>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19" name="Text 85"/>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0" name="Text 86"/>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1" name="Text 87"/>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2" name="Text 88"/>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3" name="Chart 89"/>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4" name="Chart 90"/>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5" name="Text 91"/>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6" name="Text 92"/>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7" name="Text 93"/>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8" name="Text 94"/>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29" name="Text 95"/>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0" name="Text 96"/>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1" name="Text 97"/>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2" name="Text 98"/>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3" name="Text 99"/>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4" name="Chart 165"/>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5" name="Chart 166"/>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6" name="Text 167"/>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7" name="Text 168"/>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8" name="Text 169"/>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39" name="Text 170"/>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0" name="Text 171"/>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1" name="Text 172"/>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2" name="Text 173"/>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3" name="Text 174"/>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4" name="Text 175"/>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5" name="Text 176"/>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6" name="Text 177"/>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7" name="Text 178"/>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8" name="Chart 69"/>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49" name="Text 70"/>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0" name="Text 71"/>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1" name="Text 72"/>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2" name="Text 73"/>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3" name="Text 74"/>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4"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5"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6"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7"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8"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59"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0"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1"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2"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3"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4"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5"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6"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7"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4.41"/>
    <col collapsed="false" customWidth="true" hidden="false" outlineLevel="0" max="10" min="2" style="61" width="5.41"/>
    <col collapsed="false" customWidth="true" hidden="false" outlineLevel="0" max="11" min="11" style="61" width="5.56"/>
    <col collapsed="false" customWidth="true" hidden="false" outlineLevel="0" max="12" min="12" style="61" width="5.41"/>
    <col collapsed="false" customWidth="true" hidden="false" outlineLevel="0" max="13" min="13" style="61" width="5.13"/>
    <col collapsed="false" customWidth="true" hidden="false" outlineLevel="0" max="14" min="14" style="61" width="5.99"/>
    <col collapsed="false" customWidth="true" hidden="false" outlineLevel="0" max="16" min="15" style="61" width="6.7"/>
    <col collapsed="false" customWidth="true" hidden="false" outlineLevel="0" max="17" min="17" style="61" width="6.85"/>
    <col collapsed="false" customWidth="false" hidden="false" outlineLevel="0" max="257" min="18" style="61" width="11.42"/>
  </cols>
  <sheetData>
    <row r="1" customFormat="false" ht="12" hidden="false" customHeight="true" outlineLevel="0" collapsed="false">
      <c r="A1" s="62"/>
      <c r="B1" s="62"/>
      <c r="C1" s="62"/>
      <c r="D1" s="62"/>
      <c r="E1" s="62"/>
      <c r="F1" s="62"/>
      <c r="G1" s="62"/>
      <c r="H1" s="62"/>
      <c r="I1" s="62"/>
      <c r="J1" s="62"/>
      <c r="K1" s="62"/>
      <c r="L1" s="62"/>
      <c r="M1" s="62"/>
      <c r="N1" s="62"/>
      <c r="O1" s="62"/>
      <c r="P1" s="62"/>
      <c r="Q1" s="62"/>
    </row>
    <row r="2" customFormat="false" ht="12" hidden="false" customHeight="true" outlineLevel="0" collapsed="false">
      <c r="A2" s="63"/>
      <c r="B2" s="63"/>
      <c r="C2" s="63"/>
      <c r="D2" s="63"/>
      <c r="E2" s="63"/>
      <c r="F2" s="63"/>
      <c r="G2" s="63"/>
      <c r="H2" s="63"/>
      <c r="I2" s="63"/>
      <c r="J2" s="63"/>
      <c r="K2" s="63"/>
      <c r="L2" s="63"/>
      <c r="M2" s="63"/>
      <c r="N2" s="64"/>
      <c r="O2" s="65"/>
      <c r="P2" s="65"/>
      <c r="Q2" s="65"/>
    </row>
    <row r="3" customFormat="false" ht="12" hidden="false" customHeight="true" outlineLevel="0" collapsed="false">
      <c r="A3" s="63"/>
      <c r="B3" s="63"/>
      <c r="C3" s="63"/>
      <c r="D3" s="63"/>
      <c r="E3" s="63"/>
      <c r="F3" s="63"/>
      <c r="G3" s="63"/>
      <c r="H3" s="63"/>
      <c r="I3" s="63"/>
      <c r="J3" s="63"/>
      <c r="K3" s="63"/>
      <c r="L3" s="63"/>
      <c r="M3" s="63"/>
      <c r="N3" s="64"/>
      <c r="O3" s="65"/>
      <c r="P3" s="65"/>
      <c r="Q3" s="65"/>
    </row>
    <row r="4" customFormat="false" ht="12" hidden="false" customHeight="true" outlineLevel="0" collapsed="false">
      <c r="A4" s="66" t="s">
        <v>97</v>
      </c>
      <c r="B4" s="66"/>
      <c r="C4" s="66"/>
      <c r="D4" s="66"/>
      <c r="E4" s="66"/>
      <c r="F4" s="66"/>
      <c r="G4" s="66"/>
      <c r="H4" s="66"/>
      <c r="I4" s="66"/>
      <c r="J4" s="66"/>
      <c r="K4" s="66"/>
      <c r="L4" s="66"/>
      <c r="M4" s="66"/>
      <c r="N4" s="66"/>
      <c r="O4" s="66"/>
      <c r="P4" s="66"/>
      <c r="Q4" s="66"/>
    </row>
    <row r="5" customFormat="false" ht="12" hidden="false" customHeight="true" outlineLevel="0" collapsed="false">
      <c r="A5" s="67"/>
      <c r="B5" s="67"/>
      <c r="C5" s="67"/>
      <c r="D5" s="67"/>
      <c r="E5" s="67"/>
      <c r="F5" s="67"/>
      <c r="G5" s="67"/>
      <c r="H5" s="67"/>
      <c r="I5" s="67"/>
      <c r="J5" s="67"/>
      <c r="K5" s="67"/>
      <c r="L5" s="67"/>
      <c r="M5" s="67"/>
      <c r="N5" s="67"/>
      <c r="O5" s="67"/>
      <c r="P5" s="67"/>
      <c r="Q5" s="68"/>
    </row>
    <row r="6" customFormat="false" ht="12" hidden="false" customHeight="true" outlineLevel="0" collapsed="false">
      <c r="A6" s="67" t="s">
        <v>98</v>
      </c>
      <c r="B6" s="67"/>
      <c r="C6" s="67"/>
      <c r="D6" s="67"/>
      <c r="E6" s="67"/>
      <c r="F6" s="67"/>
      <c r="G6" s="67"/>
      <c r="H6" s="67"/>
      <c r="I6" s="67"/>
      <c r="J6" s="67"/>
      <c r="K6" s="67"/>
      <c r="L6" s="67"/>
      <c r="M6" s="67"/>
      <c r="N6" s="67"/>
      <c r="O6" s="67"/>
      <c r="P6" s="67"/>
      <c r="Q6" s="67"/>
    </row>
    <row r="7" customFormat="false" ht="12" hidden="false" customHeight="true" outlineLevel="0" collapsed="false">
      <c r="A7" s="69"/>
      <c r="B7" s="68"/>
      <c r="C7" s="68"/>
      <c r="D7" s="68"/>
      <c r="E7" s="68"/>
      <c r="F7" s="68"/>
      <c r="G7" s="68"/>
      <c r="H7" s="68"/>
      <c r="I7" s="68"/>
      <c r="J7" s="68"/>
      <c r="K7" s="68"/>
      <c r="L7" s="68"/>
      <c r="M7" s="68"/>
      <c r="N7" s="64"/>
      <c r="O7" s="65"/>
      <c r="P7" s="65"/>
      <c r="Q7" s="65"/>
    </row>
    <row r="8" customFormat="false" ht="12" hidden="false" customHeight="true" outlineLevel="0" collapsed="false">
      <c r="A8" s="70"/>
      <c r="B8" s="68"/>
      <c r="C8" s="68"/>
      <c r="D8" s="68"/>
      <c r="E8" s="68"/>
      <c r="F8" s="68"/>
      <c r="G8" s="68"/>
      <c r="H8" s="68"/>
      <c r="I8" s="68"/>
      <c r="J8" s="68"/>
      <c r="K8" s="68"/>
      <c r="L8" s="68"/>
      <c r="M8" s="68"/>
      <c r="N8" s="64"/>
      <c r="O8" s="65"/>
      <c r="P8" s="65"/>
      <c r="Q8" s="65"/>
    </row>
    <row r="9" s="76" customFormat="true" ht="12" hidden="false" customHeight="true" outlineLevel="0" collapsed="false">
      <c r="A9" s="71"/>
      <c r="B9" s="72"/>
      <c r="C9" s="73"/>
      <c r="D9" s="73"/>
      <c r="E9" s="73"/>
      <c r="F9" s="73"/>
      <c r="G9" s="73"/>
      <c r="H9" s="73"/>
      <c r="I9" s="73"/>
      <c r="J9" s="73"/>
      <c r="K9" s="73"/>
      <c r="L9" s="73"/>
      <c r="M9" s="73"/>
      <c r="N9" s="74"/>
      <c r="O9" s="75" t="s">
        <v>99</v>
      </c>
      <c r="P9" s="75"/>
      <c r="Q9" s="75"/>
    </row>
    <row r="10" s="76" customFormat="true" ht="12" hidden="false" customHeight="true" outlineLevel="0" collapsed="false">
      <c r="A10" s="77"/>
      <c r="B10" s="78"/>
      <c r="C10" s="79"/>
      <c r="D10" s="79"/>
      <c r="E10" s="79"/>
      <c r="F10" s="79"/>
      <c r="G10" s="79"/>
      <c r="H10" s="79"/>
      <c r="I10" s="79"/>
      <c r="J10" s="79"/>
      <c r="K10" s="79"/>
      <c r="L10" s="79"/>
      <c r="M10" s="79"/>
      <c r="N10" s="80"/>
      <c r="O10" s="81" t="s">
        <v>100</v>
      </c>
      <c r="P10" s="81"/>
      <c r="Q10" s="81" t="s">
        <v>101</v>
      </c>
    </row>
    <row r="11" s="76" customFormat="true" ht="12" hidden="false" customHeight="true" outlineLevel="0" collapsed="false">
      <c r="A11" s="82" t="s">
        <v>102</v>
      </c>
      <c r="B11" s="78" t="s">
        <v>103</v>
      </c>
      <c r="C11" s="79" t="s">
        <v>104</v>
      </c>
      <c r="D11" s="79" t="s">
        <v>105</v>
      </c>
      <c r="E11" s="79" t="s">
        <v>106</v>
      </c>
      <c r="F11" s="79" t="s">
        <v>107</v>
      </c>
      <c r="G11" s="79" t="s">
        <v>108</v>
      </c>
      <c r="H11" s="79" t="s">
        <v>109</v>
      </c>
      <c r="I11" s="79" t="s">
        <v>110</v>
      </c>
      <c r="J11" s="79" t="s">
        <v>111</v>
      </c>
      <c r="K11" s="79" t="s">
        <v>112</v>
      </c>
      <c r="L11" s="79" t="s">
        <v>113</v>
      </c>
      <c r="M11" s="79" t="s">
        <v>114</v>
      </c>
      <c r="N11" s="83" t="s">
        <v>115</v>
      </c>
      <c r="O11" s="81" t="s">
        <v>116</v>
      </c>
      <c r="P11" s="81"/>
      <c r="Q11" s="81"/>
    </row>
    <row r="12" s="76" customFormat="true" ht="12" hidden="false" customHeight="true" outlineLevel="0" collapsed="false">
      <c r="A12" s="77"/>
      <c r="B12" s="78"/>
      <c r="C12" s="79"/>
      <c r="D12" s="79"/>
      <c r="E12" s="79"/>
      <c r="F12" s="79"/>
      <c r="G12" s="79"/>
      <c r="H12" s="79"/>
      <c r="I12" s="79"/>
      <c r="J12" s="79"/>
      <c r="K12" s="79"/>
      <c r="L12" s="79"/>
      <c r="M12" s="79"/>
      <c r="N12" s="80"/>
      <c r="O12" s="84" t="s">
        <v>117</v>
      </c>
      <c r="P12" s="85" t="s">
        <v>118</v>
      </c>
      <c r="Q12" s="86" t="s">
        <v>118</v>
      </c>
    </row>
    <row r="13" s="76" customFormat="true" ht="12" hidden="false" customHeight="true" outlineLevel="0" collapsed="false">
      <c r="A13" s="87"/>
      <c r="B13" s="88"/>
      <c r="C13" s="89"/>
      <c r="D13" s="89"/>
      <c r="E13" s="89"/>
      <c r="F13" s="89"/>
      <c r="G13" s="89"/>
      <c r="H13" s="89"/>
      <c r="I13" s="89"/>
      <c r="J13" s="89"/>
      <c r="K13" s="89"/>
      <c r="L13" s="89"/>
      <c r="M13" s="89"/>
      <c r="N13" s="90"/>
      <c r="O13" s="91" t="s">
        <v>119</v>
      </c>
      <c r="P13" s="92" t="s">
        <v>120</v>
      </c>
      <c r="Q13" s="93" t="s">
        <v>121</v>
      </c>
    </row>
    <row r="14" s="76" customFormat="true" ht="12" hidden="false" customHeight="true" outlineLevel="0" collapsed="false">
      <c r="A14" s="94"/>
      <c r="B14" s="95"/>
      <c r="C14" s="95"/>
      <c r="D14" s="95"/>
      <c r="E14" s="95"/>
      <c r="F14" s="95"/>
      <c r="G14" s="95"/>
      <c r="H14" s="95"/>
      <c r="I14" s="95"/>
      <c r="J14" s="95"/>
      <c r="K14" s="95"/>
      <c r="L14" s="95"/>
      <c r="M14" s="95"/>
      <c r="N14" s="96"/>
      <c r="O14" s="97"/>
      <c r="P14" s="97"/>
      <c r="Q14" s="97"/>
    </row>
    <row r="15" customFormat="false" ht="12" hidden="false" customHeight="true" outlineLevel="0" collapsed="false">
      <c r="A15" s="98"/>
      <c r="B15" s="99"/>
      <c r="C15" s="99"/>
      <c r="D15" s="99"/>
      <c r="E15" s="99"/>
      <c r="F15" s="99"/>
      <c r="G15" s="99"/>
      <c r="H15" s="99"/>
      <c r="I15" s="99"/>
      <c r="J15" s="99"/>
      <c r="K15" s="99"/>
      <c r="L15" s="99"/>
      <c r="M15" s="99"/>
      <c r="N15" s="100"/>
      <c r="O15" s="65"/>
      <c r="P15" s="65"/>
      <c r="Q15" s="65"/>
    </row>
    <row r="16" customFormat="false" ht="12" hidden="false" customHeight="true" outlineLevel="0" collapsed="false">
      <c r="A16" s="101" t="s">
        <v>122</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68"/>
      <c r="B17" s="102"/>
      <c r="C17" s="102"/>
      <c r="D17" s="102"/>
      <c r="E17" s="102"/>
      <c r="F17" s="102"/>
      <c r="G17" s="102"/>
      <c r="H17" s="102"/>
      <c r="I17" s="102"/>
      <c r="J17" s="102"/>
      <c r="K17" s="102"/>
      <c r="L17" s="102"/>
      <c r="M17" s="102"/>
      <c r="N17" s="102"/>
      <c r="O17" s="103"/>
      <c r="P17" s="104"/>
      <c r="Q17" s="104"/>
    </row>
    <row r="18" s="76" customFormat="true" ht="12" hidden="false" customHeight="true" outlineLevel="0" collapsed="false">
      <c r="A18" s="105" t="n">
        <v>2002</v>
      </c>
      <c r="B18" s="99" t="n">
        <v>84.8082737098436</v>
      </c>
      <c r="C18" s="99" t="n">
        <v>87.1506558093634</v>
      </c>
      <c r="D18" s="99" t="n">
        <v>97.5596589502278</v>
      </c>
      <c r="E18" s="99" t="n">
        <v>102.4</v>
      </c>
      <c r="F18" s="99" t="n">
        <v>95.3</v>
      </c>
      <c r="G18" s="99" t="n">
        <v>99.7</v>
      </c>
      <c r="H18" s="99" t="n">
        <v>99.2</v>
      </c>
      <c r="I18" s="99" t="n">
        <v>102.9</v>
      </c>
      <c r="J18" s="99" t="n">
        <v>110.9</v>
      </c>
      <c r="K18" s="99" t="n">
        <v>110.9</v>
      </c>
      <c r="L18" s="99" t="n">
        <v>110.5</v>
      </c>
      <c r="M18" s="99" t="n">
        <v>86.3</v>
      </c>
      <c r="N18" s="106" t="e">
        <f aca="false"/>
        <v>#REF!</v>
      </c>
      <c r="O18" s="107" t="s">
        <v>123</v>
      </c>
      <c r="P18" s="107" t="s">
        <v>123</v>
      </c>
      <c r="Q18" s="107"/>
    </row>
    <row r="19" s="76" customFormat="true" ht="12" hidden="false" customHeight="true" outlineLevel="0" collapsed="false">
      <c r="A19" s="108" t="s">
        <v>124</v>
      </c>
      <c r="B19" s="99" t="n">
        <v>89.4855806519799</v>
      </c>
      <c r="C19" s="99" t="n">
        <v>90.2373916087667</v>
      </c>
      <c r="D19" s="99" t="n">
        <v>107.3</v>
      </c>
      <c r="E19" s="99" t="n">
        <v>102.782220452974</v>
      </c>
      <c r="F19" s="99" t="n">
        <v>103.166106567158</v>
      </c>
      <c r="G19" s="99" t="n">
        <v>110.428876021794</v>
      </c>
      <c r="H19" s="99" t="n">
        <v>111.569076293403</v>
      </c>
      <c r="I19" s="99" t="n">
        <v>104.853176881236</v>
      </c>
      <c r="J19" s="99" t="n">
        <v>121.595766500581</v>
      </c>
      <c r="K19" s="99" t="n">
        <v>122.710369122281</v>
      </c>
      <c r="L19" s="99" t="n">
        <v>120.45224319896</v>
      </c>
      <c r="M19" s="99" t="n">
        <v>101.7</v>
      </c>
      <c r="N19" s="106" t="n">
        <v>107.190067274928</v>
      </c>
      <c r="O19" s="109" t="n">
        <v>-15.5681975702068</v>
      </c>
      <c r="P19" s="109" t="n">
        <v>17.8447276940904</v>
      </c>
      <c r="Q19" s="110" t="n">
        <v>8.30756774840083</v>
      </c>
    </row>
    <row r="20" s="76" customFormat="true" ht="12" hidden="false" customHeight="true" outlineLevel="0" collapsed="false">
      <c r="A20" s="108" t="s">
        <v>125</v>
      </c>
      <c r="B20" s="99" t="n">
        <v>100.500916084963</v>
      </c>
      <c r="C20" s="99" t="n">
        <v>103.836003948587</v>
      </c>
      <c r="D20" s="99" t="n">
        <v>118.048905034839</v>
      </c>
      <c r="E20" s="99" t="n">
        <v>109.280475294537</v>
      </c>
      <c r="F20" s="99" t="n">
        <v>105.204936593036</v>
      </c>
      <c r="G20" s="99" t="n">
        <v>122.588318565606</v>
      </c>
      <c r="H20" s="99" t="n">
        <v>112.127043013757</v>
      </c>
      <c r="I20" s="99" t="n">
        <v>115.330333088411</v>
      </c>
      <c r="J20" s="99" t="n">
        <v>125.019797780309</v>
      </c>
      <c r="K20" s="99" t="n">
        <v>126.030194916774</v>
      </c>
      <c r="L20" s="99" t="n">
        <v>132.910344655672</v>
      </c>
      <c r="M20" s="99" t="n">
        <v>106.899966405623</v>
      </c>
      <c r="N20" s="106" t="n">
        <v>114.814769615176</v>
      </c>
      <c r="O20" s="109" t="n">
        <v>5.45912806327162</v>
      </c>
      <c r="P20" s="109" t="n">
        <v>10.3427724763363</v>
      </c>
      <c r="Q20" s="110" t="n">
        <v>7.28497888414328</v>
      </c>
    </row>
    <row r="21" customFormat="false" ht="12" hidden="false" customHeight="true" outlineLevel="0" collapsed="false">
      <c r="A21" s="108" t="s">
        <v>126</v>
      </c>
      <c r="B21" s="99" t="n">
        <v>108.559557554928</v>
      </c>
      <c r="C21" s="99" t="n">
        <v>108.132854406579</v>
      </c>
      <c r="D21" s="99" t="n">
        <v>119.702901842835</v>
      </c>
      <c r="E21" s="99" t="n">
        <v>121.218107493297</v>
      </c>
      <c r="F21" s="99" t="n">
        <v>118.972449619693</v>
      </c>
      <c r="G21" s="99" t="n">
        <v>128.598935909685</v>
      </c>
      <c r="H21" s="99" t="n">
        <v>118.214100887271</v>
      </c>
      <c r="I21" s="99" t="n">
        <v>125.1</v>
      </c>
      <c r="J21" s="99" t="n">
        <v>140.6</v>
      </c>
      <c r="K21" s="99" t="n">
        <v>133.6</v>
      </c>
      <c r="L21" s="99" t="n">
        <v>151.45237447927</v>
      </c>
      <c r="M21" s="99" t="n">
        <v>121.4</v>
      </c>
      <c r="N21" s="106" t="n">
        <v>124.62927351613</v>
      </c>
      <c r="O21" s="109" t="n">
        <v>13.3625557479564</v>
      </c>
      <c r="P21" s="109" t="n">
        <v>13.9507800326863</v>
      </c>
      <c r="Q21" s="110" t="n">
        <v>8.12619878709761</v>
      </c>
    </row>
    <row r="22" customFormat="false" ht="12" hidden="false" customHeight="true" outlineLevel="0" collapsed="false">
      <c r="A22" s="108" t="s">
        <v>127</v>
      </c>
      <c r="B22" s="99" t="n">
        <v>118.9</v>
      </c>
      <c r="C22" s="99" t="n">
        <v>117</v>
      </c>
      <c r="D22" s="99" t="n">
        <v>141.5</v>
      </c>
      <c r="E22" s="99" t="n">
        <v>118</v>
      </c>
      <c r="F22" s="99" t="n">
        <v>131.1</v>
      </c>
      <c r="G22" s="99" t="n">
        <v>135.9</v>
      </c>
      <c r="H22" s="99" t="n">
        <v>129.8</v>
      </c>
      <c r="I22" s="99" t="n">
        <v>131.4</v>
      </c>
      <c r="J22" s="99" t="n">
        <v>145.7</v>
      </c>
      <c r="K22" s="99" t="n">
        <v>143.5</v>
      </c>
      <c r="L22" s="99" t="n">
        <v>158.8</v>
      </c>
      <c r="M22" s="99" t="n">
        <v>131.4</v>
      </c>
      <c r="N22" s="106" t="n">
        <v>133.583333333333</v>
      </c>
      <c r="O22" s="109" t="n">
        <v>10.6620209059234</v>
      </c>
      <c r="P22" s="109" t="n">
        <v>4.85144293444929</v>
      </c>
      <c r="Q22" s="110" t="n">
        <v>7.0915567353607</v>
      </c>
    </row>
    <row r="23" customFormat="false" ht="12" hidden="false" customHeight="true" outlineLevel="0" collapsed="false">
      <c r="A23" s="108" t="s">
        <v>128</v>
      </c>
      <c r="B23" s="99" t="n">
        <v>126.6</v>
      </c>
      <c r="C23" s="99" t="n">
        <v>131.3</v>
      </c>
      <c r="D23" s="99" t="n">
        <v>145.1</v>
      </c>
      <c r="E23" s="99" t="n">
        <v>131.2</v>
      </c>
      <c r="F23" s="99" t="n">
        <v>134.6</v>
      </c>
      <c r="G23" s="99" t="n">
        <v>142.3</v>
      </c>
      <c r="H23" s="99" t="n">
        <v>143.1</v>
      </c>
      <c r="I23" s="99" t="n">
        <v>138.9</v>
      </c>
      <c r="J23" s="99" t="n">
        <v>144.1</v>
      </c>
      <c r="K23" s="99" t="n">
        <v>154.7</v>
      </c>
      <c r="L23" s="99" t="n">
        <v>168.8</v>
      </c>
      <c r="M23" s="99" t="n">
        <v>125.1</v>
      </c>
      <c r="N23" s="106" t="n">
        <v>140.483333333333</v>
      </c>
      <c r="O23" s="109" t="n">
        <v>9.11441499676795</v>
      </c>
      <c r="P23" s="109" t="n">
        <v>6.29722921914358</v>
      </c>
      <c r="Q23" s="110" t="n">
        <v>6.05463441152487</v>
      </c>
    </row>
    <row r="24" customFormat="false" ht="12" hidden="false" customHeight="true" outlineLevel="0" collapsed="false">
      <c r="A24" s="108" t="s">
        <v>129</v>
      </c>
      <c r="B24" s="99" t="n">
        <v>140.9</v>
      </c>
      <c r="C24" s="99" t="n">
        <v>143.4</v>
      </c>
      <c r="D24" s="99" t="n">
        <v>141.4</v>
      </c>
      <c r="E24" s="99" t="n">
        <v>151</v>
      </c>
      <c r="F24" s="99" t="n">
        <v>136.9</v>
      </c>
      <c r="G24" s="99" t="n">
        <v>143.6</v>
      </c>
      <c r="H24" s="99" t="n">
        <v>144.3</v>
      </c>
      <c r="I24" s="99" t="n">
        <v>134.5</v>
      </c>
      <c r="J24" s="99" t="n">
        <v>146.9</v>
      </c>
      <c r="K24" s="99" t="n">
        <v>138.3</v>
      </c>
      <c r="L24" s="99" t="n">
        <v>131.9</v>
      </c>
      <c r="M24" s="99" t="s">
        <v>130</v>
      </c>
      <c r="N24" s="106" t="n">
        <v>141.190909090909</v>
      </c>
      <c r="O24" s="109" t="n">
        <v>-4.62762111352133</v>
      </c>
      <c r="P24" s="109" t="n">
        <v>-21.8601895734597</v>
      </c>
      <c r="Q24" s="110" t="n">
        <v>-0.486960979047841</v>
      </c>
    </row>
    <row r="25" customFormat="false" ht="12" hidden="false" customHeight="true" outlineLevel="0" collapsed="false">
      <c r="A25" s="111"/>
      <c r="N25" s="106"/>
      <c r="O25" s="109"/>
      <c r="P25" s="109"/>
      <c r="Q25" s="109"/>
    </row>
    <row r="26" customFormat="false" ht="12" hidden="false" customHeight="true" outlineLevel="0" collapsed="false">
      <c r="A26" s="112"/>
      <c r="B26" s="113"/>
      <c r="C26" s="113"/>
      <c r="D26" s="113"/>
      <c r="E26" s="113"/>
      <c r="F26" s="113"/>
      <c r="G26" s="113"/>
      <c r="H26" s="113"/>
      <c r="I26" s="113"/>
      <c r="J26" s="113"/>
      <c r="K26" s="113"/>
      <c r="L26" s="113"/>
      <c r="M26" s="113"/>
      <c r="N26" s="102"/>
      <c r="O26" s="114"/>
      <c r="P26" s="114"/>
      <c r="Q26" s="114"/>
    </row>
    <row r="27" customFormat="false" ht="12" hidden="false" customHeight="true" outlineLevel="0" collapsed="false">
      <c r="A27" s="101" t="s">
        <v>131</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105"/>
      <c r="B28" s="99" t="n">
        <v>98.8188609433301</v>
      </c>
      <c r="C28" s="99" t="n">
        <v>99</v>
      </c>
      <c r="D28" s="99" t="n">
        <v>110.5</v>
      </c>
      <c r="E28" s="99" t="n">
        <v>97.7</v>
      </c>
      <c r="F28" s="99" t="n">
        <v>109.6</v>
      </c>
      <c r="G28" s="99" t="n">
        <v>103.3</v>
      </c>
      <c r="H28" s="99" t="n">
        <v>98.3</v>
      </c>
      <c r="I28" s="99" t="n">
        <v>106.6</v>
      </c>
      <c r="J28" s="99" t="n">
        <v>107.4</v>
      </c>
      <c r="K28" s="102" t="n">
        <v>109.4</v>
      </c>
      <c r="L28" s="102" t="n">
        <v>117.8</v>
      </c>
      <c r="M28" s="102" t="n">
        <v>88.631378269521</v>
      </c>
      <c r="N28" s="106"/>
      <c r="O28" s="109"/>
      <c r="P28" s="109"/>
      <c r="Q28" s="109"/>
    </row>
    <row r="29" customFormat="false" ht="12" hidden="false" customHeight="true" outlineLevel="0" collapsed="false">
      <c r="A29" s="105"/>
      <c r="B29" s="99" t="n">
        <v>99.1296987856528</v>
      </c>
      <c r="C29" s="99" t="n">
        <v>99.4182231974882</v>
      </c>
      <c r="D29" s="99" t="n">
        <v>110.075845369545</v>
      </c>
      <c r="E29" s="99" t="n">
        <v>110.9</v>
      </c>
      <c r="F29" s="99" t="n">
        <v>103.1</v>
      </c>
      <c r="G29" s="99" t="n">
        <v>107.7</v>
      </c>
      <c r="H29" s="99" t="n">
        <v>104</v>
      </c>
      <c r="I29" s="99" t="n">
        <v>110.3</v>
      </c>
      <c r="J29" s="99" t="n">
        <v>120.2</v>
      </c>
      <c r="K29" s="102" t="n">
        <v>120.5</v>
      </c>
      <c r="L29" s="102" t="n">
        <v>121.4</v>
      </c>
      <c r="M29" s="102" t="n">
        <v>96.9</v>
      </c>
      <c r="N29" s="106" t="n">
        <v>103.920853267738</v>
      </c>
      <c r="O29" s="109"/>
      <c r="P29" s="109"/>
      <c r="Q29" s="109"/>
    </row>
    <row r="30" customFormat="false" ht="12" hidden="false" customHeight="true" outlineLevel="0" collapsed="false">
      <c r="A30" s="108" t="s">
        <v>124</v>
      </c>
      <c r="B30" s="99" t="n">
        <v>106.37883618664</v>
      </c>
      <c r="C30" s="99" t="n">
        <v>107.575205855879</v>
      </c>
      <c r="D30" s="99" t="n">
        <v>123.2</v>
      </c>
      <c r="E30" s="99" t="n">
        <v>113.393124258473</v>
      </c>
      <c r="F30" s="99" t="n">
        <v>114.460949550317</v>
      </c>
      <c r="G30" s="99" t="n">
        <v>120.41828118091</v>
      </c>
      <c r="H30" s="99" t="n">
        <v>120.622146551546</v>
      </c>
      <c r="I30" s="99" t="n">
        <v>111.67552595072</v>
      </c>
      <c r="J30" s="99" t="n">
        <v>134.843350420228</v>
      </c>
      <c r="K30" s="99" t="n">
        <v>136.558597759889</v>
      </c>
      <c r="L30" s="99" t="n">
        <v>135.807805503516</v>
      </c>
      <c r="M30" s="99" t="n">
        <v>116.6</v>
      </c>
      <c r="N30" s="106" t="n">
        <v>120.12781860151</v>
      </c>
      <c r="O30" s="109" t="n">
        <v>-14.143373742254</v>
      </c>
      <c r="P30" s="109" t="n">
        <v>20.3302373581011</v>
      </c>
      <c r="Q30" s="110" t="n">
        <v>10.5789767967709</v>
      </c>
    </row>
    <row r="31" customFormat="false" ht="12" hidden="false" customHeight="true" outlineLevel="0" collapsed="false">
      <c r="A31" s="108" t="s">
        <v>125</v>
      </c>
      <c r="B31" s="99" t="n">
        <v>123.443316477588</v>
      </c>
      <c r="C31" s="99" t="n">
        <v>126.629253293469</v>
      </c>
      <c r="D31" s="99" t="n">
        <v>140.637494448372</v>
      </c>
      <c r="E31" s="99" t="n">
        <v>125.937620528504</v>
      </c>
      <c r="F31" s="99" t="n">
        <v>119.886489177119</v>
      </c>
      <c r="G31" s="99" t="n">
        <v>139.542942038612</v>
      </c>
      <c r="H31" s="99" t="n">
        <v>126.440587099109</v>
      </c>
      <c r="I31" s="99" t="n">
        <v>129.94392826988</v>
      </c>
      <c r="J31" s="99" t="n">
        <v>142.060701002361</v>
      </c>
      <c r="K31" s="99" t="n">
        <v>143.122733248645</v>
      </c>
      <c r="L31" s="99" t="n">
        <v>153.216908706818</v>
      </c>
      <c r="M31" s="99" t="n">
        <v>123.073246007035</v>
      </c>
      <c r="N31" s="106" t="n">
        <v>132.827935024793</v>
      </c>
      <c r="O31" s="109" t="n">
        <v>7.05281070941838</v>
      </c>
      <c r="P31" s="109" t="n">
        <v>12.8189268199698</v>
      </c>
      <c r="Q31" s="110" t="n">
        <v>11.0139954551026</v>
      </c>
    </row>
    <row r="32" customFormat="false" ht="12" hidden="false" customHeight="true" outlineLevel="0" collapsed="false">
      <c r="A32" s="108" t="s">
        <v>126</v>
      </c>
      <c r="B32" s="99" t="n">
        <v>134.325520647706</v>
      </c>
      <c r="C32" s="99" t="n">
        <v>135.141739424614</v>
      </c>
      <c r="D32" s="99" t="n">
        <v>147.266217516331</v>
      </c>
      <c r="E32" s="99" t="n">
        <v>140.67625878625</v>
      </c>
      <c r="F32" s="99" t="n">
        <v>137.3804527407</v>
      </c>
      <c r="G32" s="99" t="n">
        <v>147.717474531119</v>
      </c>
      <c r="H32" s="99" t="n">
        <v>135.148267102855</v>
      </c>
      <c r="I32" s="99" t="n">
        <v>141.2</v>
      </c>
      <c r="J32" s="99" t="n">
        <v>163.2</v>
      </c>
      <c r="K32" s="99" t="n">
        <v>155.6</v>
      </c>
      <c r="L32" s="99" t="n">
        <v>178.525557649088</v>
      </c>
      <c r="M32" s="99" t="n">
        <v>143.1</v>
      </c>
      <c r="N32" s="106" t="n">
        <v>146.606790699889</v>
      </c>
      <c r="O32" s="109" t="n">
        <v>14.733648874735</v>
      </c>
      <c r="P32" s="109" t="n">
        <v>16.5181827227031</v>
      </c>
      <c r="Q32" s="110" t="n">
        <v>9.87988789215146</v>
      </c>
    </row>
    <row r="33" customFormat="false" ht="12" hidden="false" customHeight="true" outlineLevel="0" collapsed="false">
      <c r="A33" s="108" t="s">
        <v>127</v>
      </c>
      <c r="B33" s="99" t="n">
        <v>149</v>
      </c>
      <c r="C33" s="99" t="n">
        <v>146.8</v>
      </c>
      <c r="D33" s="99" t="n">
        <v>175.6</v>
      </c>
      <c r="E33" s="99" t="n">
        <v>137.9</v>
      </c>
      <c r="F33" s="99" t="n">
        <v>151.3</v>
      </c>
      <c r="G33" s="99" t="n">
        <v>157.3</v>
      </c>
      <c r="H33" s="99" t="n">
        <v>148.9</v>
      </c>
      <c r="I33" s="99" t="n">
        <v>149.1</v>
      </c>
      <c r="J33" s="99" t="n">
        <v>170</v>
      </c>
      <c r="K33" s="99" t="n">
        <v>167.2</v>
      </c>
      <c r="L33" s="99" t="n">
        <v>186</v>
      </c>
      <c r="M33" s="99" t="n">
        <v>155.4</v>
      </c>
      <c r="N33" s="106" t="n">
        <v>157.875</v>
      </c>
      <c r="O33" s="109" t="n">
        <v>11.244019138756</v>
      </c>
      <c r="P33" s="109" t="n">
        <v>4.18676320037282</v>
      </c>
      <c r="Q33" s="110" t="n">
        <v>7.60548938864082</v>
      </c>
    </row>
    <row r="34" customFormat="false" ht="12" hidden="false" customHeight="true" outlineLevel="0" collapsed="false">
      <c r="A34" s="108" t="s">
        <v>128</v>
      </c>
      <c r="B34" s="99" t="n">
        <v>154.8</v>
      </c>
      <c r="C34" s="99" t="n">
        <v>161.6</v>
      </c>
      <c r="D34" s="99" t="n">
        <v>177</v>
      </c>
      <c r="E34" s="99" t="n">
        <v>155.1</v>
      </c>
      <c r="F34" s="99" t="n">
        <v>158.9</v>
      </c>
      <c r="G34" s="99" t="n">
        <v>167.2</v>
      </c>
      <c r="H34" s="99" t="n">
        <v>168.6</v>
      </c>
      <c r="I34" s="99" t="n">
        <v>162.5</v>
      </c>
      <c r="J34" s="99" t="n">
        <v>171.7</v>
      </c>
      <c r="K34" s="99" t="n">
        <v>182.6</v>
      </c>
      <c r="L34" s="99" t="n">
        <v>202.4</v>
      </c>
      <c r="M34" s="99" t="n">
        <v>149.8</v>
      </c>
      <c r="N34" s="106" t="n">
        <v>167.683333333333</v>
      </c>
      <c r="O34" s="109" t="n">
        <v>10.8433734939759</v>
      </c>
      <c r="P34" s="109" t="n">
        <v>8.81720430107527</v>
      </c>
      <c r="Q34" s="110" t="n">
        <v>7.08987407279626</v>
      </c>
    </row>
    <row r="35" customFormat="false" ht="12" hidden="false" customHeight="true" outlineLevel="0" collapsed="false">
      <c r="A35" s="108" t="s">
        <v>129</v>
      </c>
      <c r="B35" s="99" t="n">
        <v>175.5</v>
      </c>
      <c r="C35" s="99" t="n">
        <v>177.7</v>
      </c>
      <c r="D35" s="99" t="n">
        <v>173.8</v>
      </c>
      <c r="E35" s="99" t="n">
        <v>181.2</v>
      </c>
      <c r="F35" s="99" t="n">
        <v>163.3</v>
      </c>
      <c r="G35" s="99" t="n">
        <v>170.4</v>
      </c>
      <c r="H35" s="99" t="n">
        <v>170.2</v>
      </c>
      <c r="I35" s="99" t="n">
        <v>158.7</v>
      </c>
      <c r="J35" s="99" t="n">
        <v>173.8</v>
      </c>
      <c r="K35" s="99" t="n">
        <v>162.3</v>
      </c>
      <c r="L35" s="99" t="n">
        <v>155</v>
      </c>
      <c r="M35" s="99" t="s">
        <v>130</v>
      </c>
      <c r="N35" s="106" t="n">
        <v>169.263636363636</v>
      </c>
      <c r="O35" s="109" t="n">
        <v>-4.49784349969194</v>
      </c>
      <c r="P35" s="109" t="n">
        <v>-23.4189723320158</v>
      </c>
      <c r="Q35" s="110" t="n">
        <v>-0.0268470790377763</v>
      </c>
    </row>
    <row r="36" customFormat="false" ht="12" hidden="false" customHeight="true" outlineLevel="0" collapsed="false">
      <c r="A36" s="111"/>
      <c r="B36" s="99"/>
      <c r="C36" s="99"/>
      <c r="D36" s="99"/>
      <c r="E36" s="99"/>
      <c r="F36" s="99"/>
      <c r="G36" s="99"/>
      <c r="H36" s="99"/>
      <c r="I36" s="99"/>
      <c r="J36" s="99"/>
      <c r="K36" s="99"/>
      <c r="L36" s="99"/>
      <c r="M36" s="99"/>
      <c r="N36" s="106"/>
      <c r="O36" s="109"/>
      <c r="P36" s="109"/>
      <c r="Q36" s="109"/>
    </row>
    <row r="37" customFormat="false" ht="12" hidden="false" customHeight="true" outlineLevel="0" collapsed="false">
      <c r="A37" s="95"/>
      <c r="B37" s="99"/>
      <c r="C37" s="99"/>
      <c r="D37" s="99"/>
      <c r="E37" s="99"/>
      <c r="F37" s="99"/>
      <c r="G37" s="99"/>
      <c r="H37" s="99"/>
      <c r="I37" s="99"/>
      <c r="J37" s="99"/>
      <c r="K37" s="99"/>
      <c r="L37" s="99"/>
      <c r="M37" s="99"/>
      <c r="N37" s="99"/>
      <c r="O37" s="64"/>
      <c r="P37" s="64"/>
      <c r="Q37" s="64"/>
    </row>
    <row r="38" customFormat="false" ht="12" hidden="false" customHeight="true" outlineLevel="0" collapsed="false">
      <c r="A38" s="101" t="s">
        <v>132</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105"/>
      <c r="B39" s="102"/>
      <c r="C39" s="102"/>
      <c r="D39" s="102"/>
      <c r="E39" s="102"/>
      <c r="F39" s="102"/>
      <c r="G39" s="102"/>
      <c r="H39" s="102"/>
      <c r="I39" s="102"/>
      <c r="J39" s="102"/>
      <c r="K39" s="102"/>
      <c r="L39" s="102"/>
      <c r="M39" s="102"/>
      <c r="N39" s="106"/>
      <c r="O39" s="109"/>
      <c r="P39" s="109"/>
      <c r="Q39" s="109"/>
    </row>
    <row r="40" customFormat="false" ht="12" hidden="false" customHeight="true" outlineLevel="0" collapsed="false">
      <c r="A40" s="105"/>
      <c r="B40" s="99" t="n">
        <v>100</v>
      </c>
      <c r="C40" s="99" t="n">
        <v>100.067295687569</v>
      </c>
      <c r="D40" s="99" t="n">
        <v>110.616290824572</v>
      </c>
      <c r="E40" s="99" t="n">
        <v>111.2</v>
      </c>
      <c r="F40" s="99" t="n">
        <v>103.1</v>
      </c>
      <c r="G40" s="99" t="n">
        <v>107.6</v>
      </c>
      <c r="H40" s="99" t="n">
        <v>103.6</v>
      </c>
      <c r="I40" s="99" t="n">
        <v>110.2</v>
      </c>
      <c r="J40" s="99" t="n">
        <v>120.1</v>
      </c>
      <c r="K40" s="102" t="n">
        <v>120.4</v>
      </c>
      <c r="L40" s="102" t="n">
        <v>121.6</v>
      </c>
      <c r="M40" s="102" t="n">
        <v>97.5</v>
      </c>
      <c r="N40" s="106" t="n">
        <v>108.831965542678</v>
      </c>
      <c r="O40" s="109" t="e">
        <f aca="false"/>
        <v>#DIV/0!</v>
      </c>
      <c r="P40" s="109"/>
      <c r="Q40" s="109"/>
    </row>
    <row r="41" customFormat="false" ht="12" hidden="false" customHeight="true" outlineLevel="0" collapsed="false">
      <c r="A41" s="108" t="s">
        <v>124</v>
      </c>
      <c r="B41" s="99" t="n">
        <v>107.328052336332</v>
      </c>
      <c r="C41" s="99" t="n">
        <v>108.493037157404</v>
      </c>
      <c r="D41" s="99" t="n">
        <v>123.9</v>
      </c>
      <c r="E41" s="99" t="n">
        <v>113.541934739857</v>
      </c>
      <c r="F41" s="99" t="n">
        <v>114.586820044864</v>
      </c>
      <c r="G41" s="99" t="n">
        <v>120.546506421836</v>
      </c>
      <c r="H41" s="99" t="n">
        <v>120.760197726914</v>
      </c>
      <c r="I41" s="99" t="n">
        <v>111.868417187221</v>
      </c>
      <c r="J41" s="99" t="n">
        <v>135.208479610949</v>
      </c>
      <c r="K41" s="102" t="n">
        <v>137.028342275106</v>
      </c>
      <c r="L41" s="102" t="n">
        <v>136.428447226761</v>
      </c>
      <c r="M41" s="102" t="n">
        <v>117.3</v>
      </c>
      <c r="N41" s="106" t="n">
        <v>120.582519560604</v>
      </c>
      <c r="O41" s="109" t="n">
        <v>-14.0208641347114</v>
      </c>
      <c r="P41" s="109" t="n">
        <v>20.3076923076923</v>
      </c>
      <c r="Q41" s="110" t="n">
        <v>10.7969694007936</v>
      </c>
    </row>
    <row r="42" customFormat="false" ht="12" hidden="false" customHeight="true" outlineLevel="0" collapsed="false">
      <c r="A42" s="108" t="s">
        <v>125</v>
      </c>
      <c r="B42" s="99" t="n">
        <v>124.51051193859</v>
      </c>
      <c r="C42" s="99" t="n">
        <v>127.623356896469</v>
      </c>
      <c r="D42" s="99" t="n">
        <v>141.664256853841</v>
      </c>
      <c r="E42" s="99" t="n">
        <v>126.675167761139</v>
      </c>
      <c r="F42" s="99" t="n">
        <v>120.499885463354</v>
      </c>
      <c r="G42" s="99" t="n">
        <v>140.041779982111</v>
      </c>
      <c r="H42" s="99" t="n">
        <v>126.746204069217</v>
      </c>
      <c r="I42" s="99" t="n">
        <v>130.325924143787</v>
      </c>
      <c r="J42" s="99" t="n">
        <v>142.484087733649</v>
      </c>
      <c r="K42" s="99" t="n">
        <v>143.644698399243</v>
      </c>
      <c r="L42" s="99" t="n">
        <v>153.949575263045</v>
      </c>
      <c r="M42" s="99" t="n">
        <v>123.896052752766</v>
      </c>
      <c r="N42" s="106" t="n">
        <v>133.505125104768</v>
      </c>
      <c r="O42" s="109" t="n">
        <v>7.17386508422374</v>
      </c>
      <c r="P42" s="109" t="n">
        <v>12.8427233413878</v>
      </c>
      <c r="Q42" s="110" t="n">
        <v>11.1661505739837</v>
      </c>
    </row>
    <row r="43" customFormat="false" ht="12" hidden="false" customHeight="true" outlineLevel="0" collapsed="false">
      <c r="A43" s="108" t="s">
        <v>126</v>
      </c>
      <c r="B43" s="99" t="n">
        <v>135.551483221701</v>
      </c>
      <c r="C43" s="99" t="n">
        <v>136.357327281641</v>
      </c>
      <c r="D43" s="99" t="n">
        <v>148.482536686071</v>
      </c>
      <c r="E43" s="99" t="n">
        <v>141.527500219681</v>
      </c>
      <c r="F43" s="99" t="n">
        <v>138.120231616789</v>
      </c>
      <c r="G43" s="99" t="n">
        <v>148.385001145811</v>
      </c>
      <c r="H43" s="99" t="n">
        <v>135.635684350127</v>
      </c>
      <c r="I43" s="99" t="n">
        <v>141.6</v>
      </c>
      <c r="J43" s="99" t="n">
        <v>163.8</v>
      </c>
      <c r="K43" s="99" t="n">
        <v>156.1</v>
      </c>
      <c r="L43" s="99" t="n">
        <v>179.363896258649</v>
      </c>
      <c r="M43" s="99" t="n">
        <v>144.1</v>
      </c>
      <c r="N43" s="106" t="n">
        <v>147.418638398372</v>
      </c>
      <c r="O43" s="109" t="n">
        <v>14.9032006781863</v>
      </c>
      <c r="P43" s="109" t="n">
        <v>16.5082111803038</v>
      </c>
      <c r="Q43" s="110" t="n">
        <v>9.92840229248425</v>
      </c>
    </row>
    <row r="44" customFormat="false" ht="12" hidden="false" customHeight="true" outlineLevel="0" collapsed="false">
      <c r="A44" s="108" t="s">
        <v>127</v>
      </c>
      <c r="B44" s="99" t="n">
        <v>150.4</v>
      </c>
      <c r="C44" s="99" t="n">
        <v>148.1</v>
      </c>
      <c r="D44" s="99" t="n">
        <v>177</v>
      </c>
      <c r="E44" s="99" t="n">
        <v>138.7</v>
      </c>
      <c r="F44" s="99" t="n">
        <v>152</v>
      </c>
      <c r="G44" s="99" t="n">
        <v>157.8</v>
      </c>
      <c r="H44" s="99" t="n">
        <v>149.4</v>
      </c>
      <c r="I44" s="99" t="n">
        <v>149.5</v>
      </c>
      <c r="J44" s="99" t="n">
        <v>170.5</v>
      </c>
      <c r="K44" s="99" t="n">
        <v>167.8</v>
      </c>
      <c r="L44" s="99" t="n">
        <v>186.8</v>
      </c>
      <c r="M44" s="99" t="n">
        <v>156.3</v>
      </c>
      <c r="N44" s="106" t="n">
        <v>158.691666666667</v>
      </c>
      <c r="O44" s="109" t="n">
        <v>11.3230035756853</v>
      </c>
      <c r="P44" s="109" t="n">
        <v>4.14581969753162</v>
      </c>
      <c r="Q44" s="110" t="n">
        <v>7.57428439194585</v>
      </c>
    </row>
    <row r="45" customFormat="false" ht="12" hidden="false" customHeight="true" outlineLevel="0" collapsed="false">
      <c r="A45" s="108" t="s">
        <v>128</v>
      </c>
      <c r="B45" s="99" t="n">
        <v>156.4</v>
      </c>
      <c r="C45" s="99" t="n">
        <v>163.3</v>
      </c>
      <c r="D45" s="99" t="n">
        <v>178.8</v>
      </c>
      <c r="E45" s="99" t="n">
        <v>156.4</v>
      </c>
      <c r="F45" s="99" t="n">
        <v>160.1</v>
      </c>
      <c r="G45" s="99" t="n">
        <v>168.4</v>
      </c>
      <c r="H45" s="99" t="n">
        <v>169.9</v>
      </c>
      <c r="I45" s="99" t="n">
        <v>163.6</v>
      </c>
      <c r="J45" s="99" t="n">
        <v>173.1</v>
      </c>
      <c r="K45" s="99" t="n">
        <v>184</v>
      </c>
      <c r="L45" s="99" t="n">
        <v>204</v>
      </c>
      <c r="M45" s="99" t="n">
        <v>151.1</v>
      </c>
      <c r="N45" s="106" t="n">
        <v>169.091666666667</v>
      </c>
      <c r="O45" s="109" t="n">
        <v>10.8695652173913</v>
      </c>
      <c r="P45" s="109" t="n">
        <v>9.20770877944325</v>
      </c>
      <c r="Q45" s="110" t="n">
        <v>7.4370709382151</v>
      </c>
    </row>
    <row r="46" customFormat="false" ht="12" hidden="false" customHeight="true" outlineLevel="0" collapsed="false">
      <c r="A46" s="108" t="s">
        <v>129</v>
      </c>
      <c r="B46" s="99" t="n">
        <v>177.2</v>
      </c>
      <c r="C46" s="99" t="n">
        <v>179.4</v>
      </c>
      <c r="D46" s="99" t="n">
        <v>175.4</v>
      </c>
      <c r="E46" s="99" t="n">
        <v>182.3</v>
      </c>
      <c r="F46" s="99" t="n">
        <v>164.3</v>
      </c>
      <c r="G46" s="99" t="n">
        <v>171.4</v>
      </c>
      <c r="H46" s="99" t="n">
        <v>171.3</v>
      </c>
      <c r="I46" s="99" t="n">
        <v>159.6</v>
      </c>
      <c r="J46" s="99" t="n">
        <v>174.8</v>
      </c>
      <c r="K46" s="99" t="n">
        <v>163.3</v>
      </c>
      <c r="L46" s="99" t="n">
        <v>155.9</v>
      </c>
      <c r="M46" s="99" t="s">
        <v>130</v>
      </c>
      <c r="N46" s="106" t="n">
        <v>170.445454545455</v>
      </c>
      <c r="O46" s="109" t="n">
        <v>-4.53153704837722</v>
      </c>
      <c r="P46" s="109" t="n">
        <v>-23.578431372549</v>
      </c>
      <c r="Q46" s="110" t="n">
        <v>-0.16506922257721</v>
      </c>
    </row>
    <row r="47" customFormat="false" ht="12" hidden="false" customHeight="true" outlineLevel="0" collapsed="false">
      <c r="A47" s="111"/>
      <c r="B47" s="99"/>
      <c r="C47" s="99"/>
      <c r="D47" s="99"/>
      <c r="E47" s="99"/>
      <c r="F47" s="99"/>
      <c r="G47" s="99"/>
      <c r="H47" s="99"/>
      <c r="I47" s="99"/>
      <c r="J47" s="99"/>
      <c r="K47" s="99"/>
      <c r="L47" s="99"/>
      <c r="M47" s="99"/>
      <c r="N47" s="106"/>
      <c r="O47" s="109"/>
      <c r="P47" s="109"/>
      <c r="Q47" s="109"/>
    </row>
    <row r="48" customFormat="false" ht="12" hidden="false" customHeight="true" outlineLevel="0" collapsed="false">
      <c r="A48" s="95"/>
      <c r="B48" s="115"/>
      <c r="C48" s="115"/>
      <c r="D48" s="115"/>
      <c r="E48" s="115"/>
      <c r="F48" s="115"/>
      <c r="G48" s="115"/>
      <c r="H48" s="115"/>
      <c r="I48" s="115"/>
      <c r="J48" s="115"/>
      <c r="K48" s="115"/>
      <c r="L48" s="115"/>
      <c r="M48" s="115"/>
      <c r="N48" s="64"/>
      <c r="O48" s="64"/>
      <c r="P48" s="64"/>
      <c r="Q48" s="64"/>
    </row>
    <row r="49" customFormat="false" ht="12" hidden="false" customHeight="true" outlineLevel="0" collapsed="false">
      <c r="A49" s="101" t="s">
        <v>133</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105"/>
      <c r="B50" s="102"/>
      <c r="C50" s="102"/>
      <c r="D50" s="102"/>
      <c r="E50" s="102"/>
      <c r="F50" s="102"/>
      <c r="G50" s="102"/>
      <c r="H50" s="102"/>
      <c r="I50" s="102"/>
      <c r="J50" s="102"/>
      <c r="K50" s="102"/>
      <c r="L50" s="102"/>
      <c r="M50" s="102"/>
      <c r="N50" s="106"/>
      <c r="O50" s="109"/>
      <c r="P50" s="109"/>
      <c r="Q50" s="109"/>
    </row>
    <row r="51" customFormat="false" ht="12" hidden="false" customHeight="true" outlineLevel="0" collapsed="false">
      <c r="A51" s="116" t="n">
        <v>2002</v>
      </c>
      <c r="B51" s="99" t="n">
        <v>44.6000997595741</v>
      </c>
      <c r="C51" s="99" t="n">
        <v>53.3570250059003</v>
      </c>
      <c r="D51" s="99" t="n">
        <v>63.0865525992824</v>
      </c>
      <c r="E51" s="99" t="n">
        <v>80</v>
      </c>
      <c r="F51" s="99" t="n">
        <v>75.8</v>
      </c>
      <c r="G51" s="99" t="n">
        <v>80.4</v>
      </c>
      <c r="H51" s="99" t="n">
        <v>87</v>
      </c>
      <c r="I51" s="99" t="n">
        <v>86.5</v>
      </c>
      <c r="J51" s="99" t="n">
        <v>88.3</v>
      </c>
      <c r="K51" s="102" t="n">
        <v>86.7</v>
      </c>
      <c r="L51" s="102" t="n">
        <v>82.4</v>
      </c>
      <c r="M51" s="102" t="n">
        <v>54.5</v>
      </c>
      <c r="N51" s="106" t="n">
        <v>0</v>
      </c>
      <c r="O51" s="109"/>
      <c r="P51" s="109"/>
      <c r="Q51" s="109"/>
    </row>
    <row r="52" customFormat="false" ht="12" hidden="false" customHeight="true" outlineLevel="0" collapsed="false">
      <c r="A52" s="108" t="s">
        <v>124</v>
      </c>
      <c r="B52" s="99" t="n">
        <v>41.0440541365003</v>
      </c>
      <c r="C52" s="99" t="n">
        <v>38.6870208066757</v>
      </c>
      <c r="D52" s="99" t="n">
        <v>62.2</v>
      </c>
      <c r="E52" s="99" t="n">
        <v>73.1200224744632</v>
      </c>
      <c r="F52" s="99" t="n">
        <v>72.6777720024103</v>
      </c>
      <c r="G52" s="99" t="n">
        <v>77.9567993536452</v>
      </c>
      <c r="H52" s="99" t="n">
        <v>89.3199938280738</v>
      </c>
      <c r="I52" s="99" t="n">
        <v>79.4048459001473</v>
      </c>
      <c r="J52" s="99" t="n">
        <v>85.9337762924457</v>
      </c>
      <c r="K52" s="102" t="n">
        <v>85.1567006984858</v>
      </c>
      <c r="L52" s="102" t="n">
        <v>77.8596525608125</v>
      </c>
      <c r="M52" s="102" t="n">
        <v>57.9</v>
      </c>
      <c r="N52" s="106" t="n">
        <v>70.1050531711383</v>
      </c>
      <c r="O52" s="109" t="n">
        <v>-25.6354246446489</v>
      </c>
      <c r="P52" s="109" t="n">
        <v>6.23853211009174</v>
      </c>
      <c r="Q52" s="110" t="n">
        <v>-4.68853291224508</v>
      </c>
    </row>
    <row r="53" customFormat="false" ht="12" hidden="false" customHeight="true" outlineLevel="0" collapsed="false">
      <c r="A53" s="108" t="s">
        <v>125</v>
      </c>
      <c r="B53" s="99" t="n">
        <v>36.9306888004542</v>
      </c>
      <c r="C53" s="99" t="n">
        <v>40.217667420961</v>
      </c>
      <c r="D53" s="99" t="n">
        <v>55.4574706010323</v>
      </c>
      <c r="E53" s="99" t="n">
        <v>64.2668449096908</v>
      </c>
      <c r="F53" s="99" t="n">
        <v>63.5711516593567</v>
      </c>
      <c r="G53" s="99" t="n">
        <v>76.3558013051962</v>
      </c>
      <c r="H53" s="99" t="n">
        <v>74.3354420541991</v>
      </c>
      <c r="I53" s="99" t="n">
        <v>76.1349711018742</v>
      </c>
      <c r="J53" s="99" t="n">
        <v>78.06932592581</v>
      </c>
      <c r="K53" s="99" t="n">
        <v>77.5202788213269</v>
      </c>
      <c r="L53" s="99" t="n">
        <v>75.9691637368038</v>
      </c>
      <c r="M53" s="99" t="n">
        <v>57.3528846378686</v>
      </c>
      <c r="N53" s="106" t="n">
        <v>64.6818075812145</v>
      </c>
      <c r="O53" s="109" t="n">
        <v>-2.00091525483058</v>
      </c>
      <c r="P53" s="109" t="n">
        <v>-2.42807251487812</v>
      </c>
      <c r="Q53" s="110" t="n">
        <v>-8.23781903023501</v>
      </c>
    </row>
    <row r="54" customFormat="false" ht="12" hidden="false" customHeight="true" outlineLevel="0" collapsed="false">
      <c r="A54" s="108" t="s">
        <v>126</v>
      </c>
      <c r="B54" s="99" t="n">
        <v>36.1590557248519</v>
      </c>
      <c r="C54" s="99" t="n">
        <v>30.9427561256333</v>
      </c>
      <c r="D54" s="99" t="n">
        <v>42.4629759051205</v>
      </c>
      <c r="E54" s="99" t="n">
        <v>66.5835469400927</v>
      </c>
      <c r="F54" s="99" t="n">
        <v>66.8912951503977</v>
      </c>
      <c r="G54" s="99" t="n">
        <v>75.5280474187382</v>
      </c>
      <c r="H54" s="99" t="n">
        <v>71.2722298886185</v>
      </c>
      <c r="I54" s="99" t="n">
        <v>78</v>
      </c>
      <c r="J54" s="99" t="n">
        <v>77.6</v>
      </c>
      <c r="K54" s="99" t="n">
        <v>72.9</v>
      </c>
      <c r="L54" s="99" t="n">
        <v>75.9675463407348</v>
      </c>
      <c r="M54" s="99" t="n">
        <v>57.3</v>
      </c>
      <c r="N54" s="106" t="n">
        <v>62.633954457849</v>
      </c>
      <c r="O54" s="109" t="n">
        <v>4.20788249757863</v>
      </c>
      <c r="P54" s="109" t="n">
        <v>-0.00212901655016673</v>
      </c>
      <c r="Q54" s="110" t="n">
        <v>-3.41129245605546</v>
      </c>
    </row>
    <row r="55" customFormat="false" ht="12" hidden="false" customHeight="true" outlineLevel="0" collapsed="false">
      <c r="A55" s="108" t="s">
        <v>127</v>
      </c>
      <c r="B55" s="99" t="n">
        <v>32.6</v>
      </c>
      <c r="C55" s="99" t="n">
        <v>31.3</v>
      </c>
      <c r="D55" s="99" t="n">
        <v>45.5</v>
      </c>
      <c r="E55" s="99" t="n">
        <v>59.8</v>
      </c>
      <c r="F55" s="99" t="n">
        <v>73.2</v>
      </c>
      <c r="G55" s="99" t="n">
        <v>75.5</v>
      </c>
      <c r="H55" s="99" t="n">
        <v>76.1</v>
      </c>
      <c r="I55" s="99" t="n">
        <v>81.2</v>
      </c>
      <c r="J55" s="99" t="n">
        <v>77.3</v>
      </c>
      <c r="K55" s="99" t="n">
        <v>76.1</v>
      </c>
      <c r="L55" s="99" t="n">
        <v>82.9</v>
      </c>
      <c r="M55" s="99" t="n">
        <v>61.2</v>
      </c>
      <c r="N55" s="106" t="n">
        <v>64.3916666666667</v>
      </c>
      <c r="O55" s="109" t="n">
        <v>8.93561103810777</v>
      </c>
      <c r="P55" s="109" t="n">
        <v>9.125546359193</v>
      </c>
      <c r="Q55" s="110" t="n">
        <v>2.47621517229708</v>
      </c>
    </row>
    <row r="56" customFormat="false" ht="12" hidden="false" customHeight="true" outlineLevel="0" collapsed="false">
      <c r="A56" s="108" t="s">
        <v>128</v>
      </c>
      <c r="B56" s="99" t="n">
        <v>45.5</v>
      </c>
      <c r="C56" s="99" t="n">
        <v>43.4</v>
      </c>
      <c r="D56" s="99" t="n">
        <v>54</v>
      </c>
      <c r="E56" s="99" t="n">
        <v>61.4</v>
      </c>
      <c r="F56" s="99" t="n">
        <v>64.6</v>
      </c>
      <c r="G56" s="99" t="n">
        <v>68.9</v>
      </c>
      <c r="H56" s="99" t="n">
        <v>70.6</v>
      </c>
      <c r="I56" s="99" t="n">
        <v>71.4</v>
      </c>
      <c r="J56" s="99" t="n">
        <v>66.9</v>
      </c>
      <c r="K56" s="99" t="n">
        <v>75</v>
      </c>
      <c r="L56" s="99" t="n">
        <v>73.8</v>
      </c>
      <c r="M56" s="99" t="n">
        <v>50.5</v>
      </c>
      <c r="N56" s="106" t="n">
        <v>62.1666666666667</v>
      </c>
      <c r="O56" s="109" t="n">
        <v>-1.6</v>
      </c>
      <c r="P56" s="109" t="n">
        <v>-10.9770808202654</v>
      </c>
      <c r="Q56" s="110" t="n">
        <v>-2.24877020379482</v>
      </c>
    </row>
    <row r="57" customFormat="false" ht="12" hidden="false" customHeight="true" outlineLevel="0" collapsed="false">
      <c r="A57" s="108" t="n">
        <v>2008</v>
      </c>
      <c r="B57" s="99" t="n">
        <v>42.7</v>
      </c>
      <c r="C57" s="99" t="n">
        <v>44.3</v>
      </c>
      <c r="D57" s="99" t="n">
        <v>47</v>
      </c>
      <c r="E57" s="99" t="n">
        <v>63.2</v>
      </c>
      <c r="F57" s="99" t="n">
        <v>59.4</v>
      </c>
      <c r="G57" s="99" t="n">
        <v>64.9</v>
      </c>
      <c r="H57" s="99" t="n">
        <v>70.5</v>
      </c>
      <c r="I57" s="99" t="n">
        <v>64.6</v>
      </c>
      <c r="J57" s="99" t="n">
        <v>69.1</v>
      </c>
      <c r="K57" s="99" t="n">
        <v>68.4</v>
      </c>
      <c r="L57" s="99" t="n">
        <v>62.4</v>
      </c>
      <c r="M57" s="99" t="s">
        <v>130</v>
      </c>
      <c r="N57" s="106" t="n">
        <v>59.6818181818182</v>
      </c>
      <c r="O57" s="109" t="n">
        <v>-8.77192982456141</v>
      </c>
      <c r="P57" s="109" t="n">
        <v>-15.4471544715447</v>
      </c>
      <c r="Q57" s="110" t="n">
        <v>-5.60747663551401</v>
      </c>
    </row>
    <row r="58" customFormat="false" ht="12" hidden="false" customHeight="true" outlineLevel="0" collapsed="false">
      <c r="A58" s="62"/>
      <c r="B58" s="99"/>
      <c r="C58" s="99"/>
      <c r="D58" s="99"/>
      <c r="E58" s="99"/>
      <c r="F58" s="99"/>
      <c r="G58" s="99"/>
      <c r="H58" s="99"/>
      <c r="I58" s="99"/>
      <c r="J58" s="99"/>
      <c r="K58" s="99"/>
      <c r="L58" s="99"/>
      <c r="M58" s="99"/>
      <c r="N58" s="62"/>
      <c r="O58" s="62"/>
      <c r="P58" s="62"/>
      <c r="Q58" s="62"/>
    </row>
    <row r="59" customFormat="false" ht="12" hidden="false" customHeight="true" outlineLevel="0" collapsed="false">
      <c r="A59" s="62"/>
      <c r="B59" s="99"/>
      <c r="C59" s="99"/>
      <c r="D59" s="99"/>
      <c r="E59" s="99"/>
      <c r="F59" s="99"/>
      <c r="G59" s="99"/>
      <c r="H59" s="99"/>
      <c r="I59" s="99"/>
      <c r="J59" s="99"/>
      <c r="K59" s="99"/>
      <c r="L59" s="99"/>
      <c r="M59" s="99"/>
      <c r="N59" s="62"/>
      <c r="O59" s="62"/>
      <c r="P59" s="62"/>
      <c r="Q59" s="62"/>
    </row>
    <row r="60" customFormat="false" ht="12" hidden="false" customHeight="true" outlineLevel="0" collapsed="false">
      <c r="A60" s="62"/>
      <c r="B60" s="99"/>
      <c r="C60" s="99"/>
      <c r="D60" s="99"/>
      <c r="E60" s="99"/>
      <c r="F60" s="99"/>
      <c r="G60" s="99"/>
      <c r="H60" s="99"/>
      <c r="I60" s="99"/>
      <c r="J60" s="99"/>
      <c r="K60" s="99"/>
      <c r="L60" s="99"/>
      <c r="M60" s="99"/>
      <c r="N60" s="62"/>
      <c r="O60" s="62"/>
      <c r="P60" s="62"/>
      <c r="Q60" s="62"/>
    </row>
    <row r="61" customFormat="false" ht="12" hidden="false" customHeight="true" outlineLevel="0" collapsed="false">
      <c r="A61" s="62"/>
      <c r="B61" s="99"/>
      <c r="C61" s="99"/>
      <c r="D61" s="99"/>
      <c r="E61" s="99"/>
      <c r="F61" s="99"/>
      <c r="G61" s="99"/>
      <c r="H61" s="99"/>
      <c r="I61" s="99"/>
      <c r="J61" s="99"/>
      <c r="K61" s="99"/>
      <c r="L61" s="99"/>
      <c r="M61" s="99"/>
      <c r="N61" s="62"/>
      <c r="O61" s="62"/>
      <c r="P61" s="62"/>
      <c r="Q61" s="62"/>
    </row>
    <row r="62" customFormat="false" ht="12" hidden="false" customHeight="true" outlineLevel="0" collapsed="false">
      <c r="A62" s="62"/>
      <c r="B62" s="99"/>
      <c r="C62" s="99"/>
      <c r="D62" s="99"/>
      <c r="E62" s="99"/>
      <c r="F62" s="99"/>
      <c r="G62" s="99"/>
      <c r="H62" s="99"/>
      <c r="I62" s="99"/>
      <c r="J62" s="99"/>
      <c r="K62" s="99"/>
      <c r="L62" s="99"/>
      <c r="M62" s="99"/>
      <c r="N62" s="62"/>
      <c r="O62" s="62"/>
      <c r="P62" s="62"/>
      <c r="Q62" s="62"/>
    </row>
    <row r="63" customFormat="false" ht="12" hidden="false" customHeight="true" outlineLevel="0" collapsed="false">
      <c r="A63" s="62"/>
      <c r="B63" s="99"/>
      <c r="C63" s="99"/>
      <c r="D63" s="99"/>
      <c r="E63" s="99"/>
      <c r="F63" s="99"/>
      <c r="G63" s="99"/>
      <c r="H63" s="99"/>
      <c r="I63" s="99"/>
      <c r="J63" s="99"/>
      <c r="K63" s="99"/>
      <c r="L63" s="99"/>
      <c r="M63" s="99"/>
      <c r="N63" s="62"/>
      <c r="O63" s="62"/>
      <c r="P63" s="62"/>
      <c r="Q63" s="62"/>
    </row>
    <row r="64" customFormat="false" ht="12" hidden="false" customHeight="true" outlineLevel="0" collapsed="false">
      <c r="A64" s="62"/>
      <c r="B64" s="99"/>
      <c r="C64" s="99"/>
      <c r="D64" s="99"/>
      <c r="E64" s="99"/>
      <c r="F64" s="99"/>
      <c r="G64" s="99"/>
      <c r="H64" s="99"/>
      <c r="I64" s="99"/>
      <c r="J64" s="99"/>
      <c r="K64" s="99"/>
      <c r="L64" s="99"/>
      <c r="M64" s="99"/>
      <c r="N64" s="62"/>
      <c r="O64" s="62"/>
      <c r="P64" s="62"/>
      <c r="Q64" s="62"/>
    </row>
    <row r="65" customFormat="false" ht="12" hidden="false" customHeight="true" outlineLevel="0" collapsed="false">
      <c r="A65" s="62"/>
      <c r="B65" s="99"/>
      <c r="C65" s="99"/>
      <c r="D65" s="99"/>
      <c r="E65" s="99"/>
      <c r="F65" s="99"/>
      <c r="G65" s="99"/>
      <c r="H65" s="99"/>
      <c r="I65" s="99"/>
      <c r="J65" s="99"/>
      <c r="K65" s="99"/>
      <c r="L65" s="99"/>
      <c r="M65" s="99"/>
      <c r="N65" s="62"/>
      <c r="O65" s="62"/>
      <c r="P65" s="62"/>
      <c r="Q65" s="62"/>
    </row>
    <row r="66" customFormat="false" ht="12" hidden="false" customHeight="true" outlineLevel="0" collapsed="false">
      <c r="A66" s="62"/>
      <c r="B66" s="99"/>
      <c r="C66" s="99"/>
      <c r="D66" s="99"/>
      <c r="E66" s="99"/>
      <c r="F66" s="99"/>
      <c r="G66" s="99"/>
      <c r="H66" s="99"/>
      <c r="I66" s="99"/>
      <c r="J66" s="99"/>
      <c r="K66" s="99"/>
      <c r="L66" s="99"/>
      <c r="M66" s="99"/>
      <c r="N66" s="62"/>
      <c r="O66" s="62"/>
      <c r="P66" s="62"/>
      <c r="Q66" s="62"/>
    </row>
    <row r="67" customFormat="false" ht="12" hidden="false" customHeight="true" outlineLevel="0" collapsed="false">
      <c r="A67" s="62"/>
      <c r="B67" s="99"/>
      <c r="C67" s="99"/>
      <c r="D67" s="99"/>
      <c r="E67" s="99"/>
      <c r="F67" s="99"/>
      <c r="G67" s="99"/>
      <c r="H67" s="99"/>
      <c r="I67" s="99"/>
      <c r="J67" s="99"/>
      <c r="K67" s="99"/>
      <c r="L67" s="99"/>
      <c r="M67" s="99"/>
      <c r="N67" s="62"/>
      <c r="O67" s="62"/>
      <c r="P67" s="62"/>
      <c r="Q67" s="62"/>
    </row>
    <row r="68" customFormat="false" ht="12" hidden="false" customHeight="true" outlineLevel="0" collapsed="false">
      <c r="A68" s="63"/>
      <c r="B68" s="63"/>
      <c r="C68" s="63"/>
      <c r="D68" s="63"/>
      <c r="E68" s="63"/>
      <c r="F68" s="63"/>
      <c r="G68" s="63"/>
      <c r="H68" s="63"/>
      <c r="I68" s="63"/>
      <c r="J68" s="63"/>
      <c r="K68" s="63"/>
      <c r="L68" s="63"/>
      <c r="M68" s="63"/>
      <c r="N68" s="64"/>
      <c r="O68" s="65"/>
      <c r="P68" s="65"/>
      <c r="Q68" s="65"/>
    </row>
    <row r="69" customFormat="false" ht="12" hidden="false" customHeight="true" outlineLevel="0" collapsed="false">
      <c r="A69" s="63"/>
      <c r="B69" s="63"/>
      <c r="C69" s="63"/>
      <c r="D69" s="63"/>
      <c r="E69" s="63"/>
      <c r="F69" s="63"/>
      <c r="G69" s="63"/>
      <c r="H69" s="63"/>
      <c r="I69" s="63"/>
      <c r="J69" s="63"/>
      <c r="K69" s="63"/>
      <c r="L69" s="63"/>
      <c r="M69" s="63"/>
      <c r="N69" s="64"/>
      <c r="O69" s="65"/>
      <c r="P69" s="65"/>
      <c r="Q69" s="65"/>
    </row>
    <row r="70" customFormat="false" ht="12" hidden="false" customHeight="true" outlineLevel="0" collapsed="false">
      <c r="A70" s="63"/>
      <c r="B70" s="63"/>
      <c r="C70" s="63"/>
      <c r="D70" s="63"/>
      <c r="E70" s="63"/>
      <c r="F70" s="63"/>
      <c r="G70" s="63"/>
      <c r="H70" s="63"/>
      <c r="I70" s="63"/>
      <c r="J70" s="63"/>
      <c r="K70" s="63"/>
      <c r="L70" s="63"/>
      <c r="M70" s="63"/>
      <c r="N70" s="64"/>
      <c r="O70" s="65"/>
      <c r="P70" s="65"/>
      <c r="Q70" s="65"/>
    </row>
    <row r="71" customFormat="false" ht="12" hidden="false" customHeight="true" outlineLevel="0" collapsed="false">
      <c r="A71" s="63"/>
      <c r="B71" s="63"/>
      <c r="C71" s="63"/>
      <c r="D71" s="63"/>
      <c r="E71" s="63"/>
      <c r="F71" s="63"/>
      <c r="G71" s="63"/>
      <c r="H71" s="63"/>
      <c r="I71" s="63"/>
      <c r="J71" s="63"/>
      <c r="K71" s="63"/>
      <c r="L71" s="63"/>
      <c r="M71" s="63"/>
      <c r="N71" s="64"/>
      <c r="O71" s="65"/>
      <c r="P71" s="65"/>
      <c r="Q71" s="65"/>
    </row>
    <row r="72" customFormat="false" ht="12" hidden="false" customHeight="true" outlineLevel="0" collapsed="false">
      <c r="A72" s="63"/>
      <c r="B72" s="63"/>
      <c r="C72" s="63"/>
      <c r="D72" s="63"/>
      <c r="E72" s="63"/>
      <c r="F72" s="63"/>
      <c r="G72" s="63"/>
      <c r="H72" s="63"/>
      <c r="I72" s="63"/>
      <c r="J72" s="63"/>
      <c r="K72" s="63"/>
      <c r="L72" s="63"/>
      <c r="M72" s="63"/>
      <c r="N72" s="64"/>
      <c r="O72" s="65"/>
      <c r="P72" s="65"/>
      <c r="Q72" s="65"/>
    </row>
    <row r="73" customFormat="false" ht="12.75" hidden="false" customHeight="true" outlineLevel="0" collapsed="false">
      <c r="A73" s="66" t="s">
        <v>134</v>
      </c>
      <c r="B73" s="66"/>
      <c r="C73" s="66"/>
      <c r="D73" s="66"/>
      <c r="E73" s="66"/>
      <c r="F73" s="66"/>
      <c r="G73" s="66"/>
      <c r="H73" s="66"/>
      <c r="I73" s="66"/>
      <c r="J73" s="66"/>
      <c r="K73" s="66"/>
      <c r="L73" s="66"/>
      <c r="M73" s="66"/>
      <c r="N73" s="66"/>
      <c r="O73" s="66"/>
      <c r="P73" s="66"/>
      <c r="Q73" s="66"/>
    </row>
    <row r="74" customFormat="false" ht="12" hidden="false" customHeight="true" outlineLevel="0" collapsed="false">
      <c r="A74" s="67"/>
      <c r="B74" s="67"/>
      <c r="C74" s="67"/>
      <c r="D74" s="67"/>
      <c r="E74" s="67"/>
      <c r="F74" s="67"/>
      <c r="G74" s="67"/>
      <c r="H74" s="67"/>
      <c r="I74" s="67"/>
      <c r="J74" s="67"/>
      <c r="K74" s="67"/>
      <c r="L74" s="67"/>
      <c r="M74" s="67"/>
      <c r="N74" s="67"/>
      <c r="O74" s="67"/>
      <c r="P74" s="67"/>
      <c r="Q74" s="68"/>
    </row>
    <row r="75" customFormat="false" ht="12" hidden="false" customHeight="true" outlineLevel="0" collapsed="false">
      <c r="A75" s="67" t="s">
        <v>98</v>
      </c>
      <c r="B75" s="67"/>
      <c r="C75" s="67"/>
      <c r="D75" s="67"/>
      <c r="E75" s="67"/>
      <c r="F75" s="67"/>
      <c r="G75" s="67"/>
      <c r="H75" s="67"/>
      <c r="I75" s="67"/>
      <c r="J75" s="67"/>
      <c r="K75" s="67"/>
      <c r="L75" s="67"/>
      <c r="M75" s="67"/>
      <c r="N75" s="67"/>
      <c r="O75" s="67"/>
      <c r="P75" s="67"/>
      <c r="Q75" s="67"/>
    </row>
    <row r="76" customFormat="false" ht="12" hidden="false" customHeight="true" outlineLevel="0" collapsed="false">
      <c r="A76" s="69"/>
      <c r="B76" s="68"/>
      <c r="C76" s="68"/>
      <c r="D76" s="68"/>
      <c r="E76" s="68"/>
      <c r="F76" s="68"/>
      <c r="G76" s="68"/>
      <c r="H76" s="68"/>
      <c r="I76" s="68"/>
      <c r="J76" s="68"/>
      <c r="K76" s="68"/>
      <c r="L76" s="68"/>
      <c r="M76" s="68"/>
      <c r="N76" s="64"/>
      <c r="O76" s="65"/>
      <c r="P76" s="65"/>
      <c r="Q76" s="65"/>
    </row>
    <row r="77" customFormat="false" ht="12" hidden="false" customHeight="true" outlineLevel="0" collapsed="false">
      <c r="A77" s="70"/>
      <c r="B77" s="68"/>
      <c r="C77" s="68"/>
      <c r="D77" s="68"/>
      <c r="E77" s="68"/>
      <c r="F77" s="68"/>
      <c r="G77" s="68"/>
      <c r="H77" s="68"/>
      <c r="I77" s="68"/>
      <c r="J77" s="68"/>
      <c r="K77" s="68"/>
      <c r="L77" s="68"/>
      <c r="M77" s="68"/>
      <c r="N77" s="64"/>
      <c r="O77" s="65"/>
      <c r="P77" s="65"/>
      <c r="Q77" s="65"/>
    </row>
    <row r="78" s="76" customFormat="true" ht="12" hidden="false" customHeight="true" outlineLevel="0" collapsed="false">
      <c r="A78" s="71"/>
      <c r="B78" s="72"/>
      <c r="C78" s="73"/>
      <c r="D78" s="73"/>
      <c r="E78" s="73"/>
      <c r="F78" s="73"/>
      <c r="G78" s="73"/>
      <c r="H78" s="73"/>
      <c r="I78" s="73"/>
      <c r="J78" s="73"/>
      <c r="K78" s="73"/>
      <c r="L78" s="73"/>
      <c r="M78" s="73"/>
      <c r="N78" s="74"/>
      <c r="O78" s="75" t="s">
        <v>99</v>
      </c>
      <c r="P78" s="75"/>
      <c r="Q78" s="75"/>
    </row>
    <row r="79" s="76" customFormat="true" ht="12" hidden="false" customHeight="true" outlineLevel="0" collapsed="false">
      <c r="A79" s="77"/>
      <c r="B79" s="78"/>
      <c r="C79" s="79"/>
      <c r="D79" s="79"/>
      <c r="E79" s="79"/>
      <c r="F79" s="79"/>
      <c r="G79" s="79"/>
      <c r="H79" s="79"/>
      <c r="I79" s="79"/>
      <c r="J79" s="79"/>
      <c r="K79" s="79"/>
      <c r="L79" s="79"/>
      <c r="M79" s="79"/>
      <c r="N79" s="80"/>
      <c r="O79" s="81" t="s">
        <v>100</v>
      </c>
      <c r="P79" s="81"/>
      <c r="Q79" s="81" t="s">
        <v>101</v>
      </c>
    </row>
    <row r="80" s="76" customFormat="true" ht="12" hidden="false" customHeight="true" outlineLevel="0" collapsed="false">
      <c r="A80" s="82" t="s">
        <v>102</v>
      </c>
      <c r="B80" s="78" t="s">
        <v>103</v>
      </c>
      <c r="C80" s="79" t="s">
        <v>104</v>
      </c>
      <c r="D80" s="79" t="s">
        <v>105</v>
      </c>
      <c r="E80" s="79" t="s">
        <v>106</v>
      </c>
      <c r="F80" s="79" t="s">
        <v>107</v>
      </c>
      <c r="G80" s="79" t="s">
        <v>108</v>
      </c>
      <c r="H80" s="79" t="s">
        <v>109</v>
      </c>
      <c r="I80" s="79" t="s">
        <v>110</v>
      </c>
      <c r="J80" s="79" t="s">
        <v>111</v>
      </c>
      <c r="K80" s="79" t="s">
        <v>112</v>
      </c>
      <c r="L80" s="79" t="s">
        <v>113</v>
      </c>
      <c r="M80" s="79" t="s">
        <v>114</v>
      </c>
      <c r="N80" s="83" t="s">
        <v>115</v>
      </c>
      <c r="O80" s="81" t="s">
        <v>116</v>
      </c>
      <c r="P80" s="81"/>
      <c r="Q80" s="81"/>
    </row>
    <row r="81" s="76" customFormat="true" ht="12" hidden="false" customHeight="true" outlineLevel="0" collapsed="false">
      <c r="A81" s="77"/>
      <c r="B81" s="78"/>
      <c r="C81" s="79"/>
      <c r="D81" s="79"/>
      <c r="E81" s="79"/>
      <c r="F81" s="79"/>
      <c r="G81" s="79"/>
      <c r="H81" s="79"/>
      <c r="I81" s="79"/>
      <c r="J81" s="79"/>
      <c r="K81" s="79"/>
      <c r="L81" s="79"/>
      <c r="M81" s="79"/>
      <c r="N81" s="80"/>
      <c r="O81" s="84" t="s">
        <v>117</v>
      </c>
      <c r="P81" s="85" t="s">
        <v>118</v>
      </c>
      <c r="Q81" s="86" t="s">
        <v>118</v>
      </c>
    </row>
    <row r="82" s="76" customFormat="true" ht="12" hidden="false" customHeight="true" outlineLevel="0" collapsed="false">
      <c r="A82" s="87"/>
      <c r="B82" s="88"/>
      <c r="C82" s="89"/>
      <c r="D82" s="89"/>
      <c r="E82" s="89"/>
      <c r="F82" s="89"/>
      <c r="G82" s="89"/>
      <c r="H82" s="89"/>
      <c r="I82" s="89"/>
      <c r="J82" s="89"/>
      <c r="K82" s="89"/>
      <c r="L82" s="89"/>
      <c r="M82" s="89"/>
      <c r="N82" s="90"/>
      <c r="O82" s="91" t="s">
        <v>119</v>
      </c>
      <c r="P82" s="92" t="s">
        <v>120</v>
      </c>
      <c r="Q82" s="93" t="s">
        <v>121</v>
      </c>
    </row>
    <row r="83" s="76" customFormat="true" ht="12" hidden="false" customHeight="true" outlineLevel="0" collapsed="false">
      <c r="A83" s="117"/>
      <c r="B83" s="99"/>
      <c r="C83" s="99"/>
      <c r="D83" s="99"/>
      <c r="E83" s="99"/>
      <c r="F83" s="99"/>
      <c r="G83" s="99"/>
      <c r="H83" s="99"/>
      <c r="I83" s="99"/>
      <c r="J83" s="99"/>
      <c r="K83" s="99"/>
      <c r="L83" s="99"/>
      <c r="M83" s="99"/>
      <c r="N83" s="96"/>
      <c r="O83" s="97"/>
      <c r="P83" s="97"/>
      <c r="Q83" s="97"/>
    </row>
    <row r="84" s="76" customFormat="true" ht="12" hidden="false" customHeight="true" outlineLevel="0" collapsed="false">
      <c r="A84" s="105"/>
      <c r="B84" s="95"/>
      <c r="C84" s="95"/>
      <c r="D84" s="95"/>
      <c r="E84" s="95"/>
      <c r="F84" s="95"/>
      <c r="G84" s="95"/>
      <c r="H84" s="95"/>
      <c r="I84" s="95"/>
      <c r="J84" s="95"/>
      <c r="K84" s="95"/>
      <c r="L84" s="95"/>
      <c r="M84" s="95"/>
      <c r="N84" s="96"/>
      <c r="O84" s="97"/>
      <c r="P84" s="97"/>
      <c r="Q84" s="97"/>
    </row>
    <row r="85" s="118" customFormat="true" ht="12" hidden="false" customHeight="true" outlineLevel="0" collapsed="false">
      <c r="A85" s="101" t="s">
        <v>135</v>
      </c>
      <c r="B85" s="101"/>
      <c r="C85" s="101"/>
      <c r="D85" s="101"/>
      <c r="E85" s="101"/>
      <c r="F85" s="101"/>
      <c r="G85" s="101"/>
      <c r="H85" s="101"/>
      <c r="I85" s="101"/>
      <c r="J85" s="101"/>
      <c r="K85" s="101"/>
      <c r="L85" s="101"/>
      <c r="M85" s="101"/>
      <c r="N85" s="101"/>
      <c r="O85" s="101"/>
      <c r="P85" s="101"/>
      <c r="Q85" s="101"/>
    </row>
    <row r="86" s="76" customFormat="true" ht="12" hidden="false" customHeight="true" outlineLevel="0" collapsed="false">
      <c r="A86" s="105"/>
      <c r="B86" s="102"/>
      <c r="C86" s="102"/>
      <c r="D86" s="102"/>
      <c r="E86" s="102"/>
      <c r="F86" s="102"/>
      <c r="G86" s="102"/>
      <c r="H86" s="102"/>
      <c r="I86" s="102"/>
      <c r="J86" s="102"/>
      <c r="K86" s="102"/>
      <c r="L86" s="102"/>
      <c r="M86" s="102"/>
      <c r="N86" s="119"/>
      <c r="O86" s="97"/>
      <c r="P86" s="97"/>
      <c r="Q86" s="97"/>
    </row>
    <row r="87" s="76" customFormat="true" ht="12" hidden="false" customHeight="true" outlineLevel="0" collapsed="false">
      <c r="A87" s="105"/>
      <c r="B87" s="102"/>
      <c r="C87" s="102"/>
      <c r="D87" s="102"/>
      <c r="E87" s="102"/>
      <c r="F87" s="102"/>
      <c r="G87" s="102"/>
      <c r="H87" s="102"/>
      <c r="I87" s="102"/>
      <c r="J87" s="102"/>
      <c r="K87" s="102"/>
      <c r="L87" s="102"/>
      <c r="M87" s="102"/>
      <c r="N87" s="106"/>
      <c r="O87" s="109"/>
      <c r="P87" s="109"/>
      <c r="Q87" s="109"/>
    </row>
    <row r="88" s="76" customFormat="true" ht="12" hidden="false" customHeight="true" outlineLevel="0" collapsed="false">
      <c r="A88" s="105" t="n">
        <v>2000</v>
      </c>
      <c r="B88" s="99" t="n">
        <v>102.321575620847</v>
      </c>
      <c r="C88" s="99" t="n">
        <v>101.750827446849</v>
      </c>
      <c r="D88" s="99" t="n">
        <v>111.084888152835</v>
      </c>
      <c r="E88" s="99" t="n">
        <v>115.5</v>
      </c>
      <c r="F88" s="99" t="n">
        <v>112.9</v>
      </c>
      <c r="G88" s="99" t="n">
        <v>117.2</v>
      </c>
      <c r="H88" s="99" t="n">
        <v>116.9</v>
      </c>
      <c r="I88" s="99" t="n">
        <v>119.4</v>
      </c>
      <c r="J88" s="99" t="n">
        <v>123</v>
      </c>
      <c r="K88" s="102" t="n">
        <v>126.4</v>
      </c>
      <c r="L88" s="99" t="n">
        <v>122.6</v>
      </c>
      <c r="M88" s="102" t="n">
        <v>96.4</v>
      </c>
      <c r="N88" s="106"/>
      <c r="O88" s="109"/>
      <c r="P88" s="109"/>
      <c r="Q88" s="109"/>
    </row>
    <row r="89" s="76" customFormat="true" ht="12" hidden="false" customHeight="true" outlineLevel="0" collapsed="false">
      <c r="A89" s="108" t="s">
        <v>124</v>
      </c>
      <c r="B89" s="99" t="n">
        <v>111.943913782632</v>
      </c>
      <c r="C89" s="99" t="n">
        <v>112.994007212254</v>
      </c>
      <c r="D89" s="99" t="n">
        <v>126.5</v>
      </c>
      <c r="E89" s="99" t="n">
        <v>121.606578234683</v>
      </c>
      <c r="F89" s="99" t="n">
        <v>130.105863567631</v>
      </c>
      <c r="G89" s="99" t="n">
        <v>132.474858464424</v>
      </c>
      <c r="H89" s="99" t="n">
        <v>130.783008531032</v>
      </c>
      <c r="I89" s="99" t="n">
        <v>120.180748834027</v>
      </c>
      <c r="J89" s="99" t="n">
        <v>141.459389978296</v>
      </c>
      <c r="K89" s="102" t="n">
        <v>138.806450341872</v>
      </c>
      <c r="L89" s="99" t="n">
        <v>136.983269222649</v>
      </c>
      <c r="M89" s="102" t="n">
        <v>119.4</v>
      </c>
      <c r="N89" s="106" t="n">
        <v>126.936507347458</v>
      </c>
      <c r="O89" s="109" t="n">
        <v>-12.8360706547815</v>
      </c>
      <c r="P89" s="109" t="n">
        <v>23.8589211618257</v>
      </c>
      <c r="Q89" s="110" t="n">
        <v>11.5551616270572</v>
      </c>
    </row>
    <row r="90" s="76" customFormat="true" ht="12" hidden="false" customHeight="true" outlineLevel="0" collapsed="false">
      <c r="A90" s="108" t="s">
        <v>125</v>
      </c>
      <c r="B90" s="99" t="n">
        <v>137.655592563837</v>
      </c>
      <c r="C90" s="99" t="n">
        <v>135.726740045984</v>
      </c>
      <c r="D90" s="99" t="n">
        <v>145.813988444897</v>
      </c>
      <c r="E90" s="99" t="n">
        <v>138.678294312639</v>
      </c>
      <c r="F90" s="99" t="n">
        <v>134.86280878359</v>
      </c>
      <c r="G90" s="99" t="n">
        <v>153.995845912</v>
      </c>
      <c r="H90" s="99" t="n">
        <v>143.282510635223</v>
      </c>
      <c r="I90" s="99" t="n">
        <v>136.506205605694</v>
      </c>
      <c r="J90" s="99" t="n">
        <v>147.510363517052</v>
      </c>
      <c r="K90" s="99" t="n">
        <v>151.818622723621</v>
      </c>
      <c r="L90" s="99" t="n">
        <v>154.672397082271</v>
      </c>
      <c r="M90" s="99" t="n">
        <v>121.856231753651</v>
      </c>
      <c r="N90" s="106" t="n">
        <v>141.864966781705</v>
      </c>
      <c r="O90" s="109" t="n">
        <v>1.87972615444213</v>
      </c>
      <c r="P90" s="109" t="n">
        <v>12.9133491703069</v>
      </c>
      <c r="Q90" s="110" t="n">
        <v>12.5858731819773</v>
      </c>
    </row>
    <row r="91" s="76" customFormat="true" ht="12" hidden="false" customHeight="true" outlineLevel="0" collapsed="false">
      <c r="A91" s="108" t="s">
        <v>126</v>
      </c>
      <c r="B91" s="99" t="n">
        <v>137.259606834259</v>
      </c>
      <c r="C91" s="99" t="n">
        <v>134.880909060877</v>
      </c>
      <c r="D91" s="99" t="n">
        <v>146.830916241509</v>
      </c>
      <c r="E91" s="99" t="n">
        <v>150.351362469431</v>
      </c>
      <c r="F91" s="99" t="n">
        <v>144.323725480038</v>
      </c>
      <c r="G91" s="99" t="n">
        <v>157.364105293842</v>
      </c>
      <c r="H91" s="99" t="n">
        <v>146.718906470709</v>
      </c>
      <c r="I91" s="99" t="n">
        <v>147.7</v>
      </c>
      <c r="J91" s="99" t="n">
        <v>159.8</v>
      </c>
      <c r="K91" s="99" t="n">
        <v>156.9</v>
      </c>
      <c r="L91" s="99" t="n">
        <v>164.836999981999</v>
      </c>
      <c r="M91" s="99" t="n">
        <v>132.6</v>
      </c>
      <c r="N91" s="106" t="n">
        <v>148.297210986055</v>
      </c>
      <c r="O91" s="109" t="n">
        <v>5.05863606245962</v>
      </c>
      <c r="P91" s="109" t="n">
        <v>6.57169804792097</v>
      </c>
      <c r="Q91" s="110" t="n">
        <v>4.20387091280681</v>
      </c>
    </row>
    <row r="92" s="76" customFormat="true" ht="12" hidden="false" customHeight="true" outlineLevel="0" collapsed="false">
      <c r="A92" s="108" t="s">
        <v>127</v>
      </c>
      <c r="B92" s="99" t="n">
        <v>162.4</v>
      </c>
      <c r="C92" s="99" t="n">
        <v>150.5</v>
      </c>
      <c r="D92" s="99" t="n">
        <v>177.6</v>
      </c>
      <c r="E92" s="99" t="n">
        <v>148.4</v>
      </c>
      <c r="F92" s="99" t="n">
        <v>170.1</v>
      </c>
      <c r="G92" s="99" t="n">
        <v>181.3</v>
      </c>
      <c r="H92" s="99" t="n">
        <v>165.5</v>
      </c>
      <c r="I92" s="99" t="n">
        <v>164</v>
      </c>
      <c r="J92" s="99" t="n">
        <v>184.2</v>
      </c>
      <c r="K92" s="99" t="n">
        <v>173.8</v>
      </c>
      <c r="L92" s="99" t="n">
        <v>180.2</v>
      </c>
      <c r="M92" s="99" t="n">
        <v>146.3</v>
      </c>
      <c r="N92" s="106" t="n">
        <v>167.025</v>
      </c>
      <c r="O92" s="109" t="n">
        <v>3.68239355581126</v>
      </c>
      <c r="P92" s="109" t="n">
        <v>9.32011624797742</v>
      </c>
      <c r="Q92" s="110" t="n">
        <v>12.8134642743777</v>
      </c>
    </row>
    <row r="93" s="76" customFormat="true" ht="12" hidden="false" customHeight="true" outlineLevel="0" collapsed="false">
      <c r="A93" s="108" t="s">
        <v>128</v>
      </c>
      <c r="B93" s="99" t="n">
        <v>165.6</v>
      </c>
      <c r="C93" s="99" t="n">
        <v>159</v>
      </c>
      <c r="D93" s="99" t="n">
        <v>179.5</v>
      </c>
      <c r="E93" s="99" t="n">
        <v>166</v>
      </c>
      <c r="F93" s="99" t="n">
        <v>174.1</v>
      </c>
      <c r="G93" s="99" t="n">
        <v>184</v>
      </c>
      <c r="H93" s="99" t="n">
        <v>178.8</v>
      </c>
      <c r="I93" s="99" t="n">
        <v>172.4</v>
      </c>
      <c r="J93" s="99" t="n">
        <v>176.6</v>
      </c>
      <c r="K93" s="99" t="n">
        <v>183.5</v>
      </c>
      <c r="L93" s="99" t="n">
        <v>190.2</v>
      </c>
      <c r="M93" s="99" t="n">
        <v>143</v>
      </c>
      <c r="N93" s="106" t="n">
        <v>172.725</v>
      </c>
      <c r="O93" s="109" t="n">
        <v>3.65122615803814</v>
      </c>
      <c r="P93" s="109" t="n">
        <v>5.54938956714761</v>
      </c>
      <c r="Q93" s="110" t="n">
        <v>3.85898815931109</v>
      </c>
    </row>
    <row r="94" s="76" customFormat="true" ht="12" hidden="false" customHeight="true" outlineLevel="0" collapsed="false">
      <c r="A94" s="108" t="s">
        <v>129</v>
      </c>
      <c r="B94" s="99" t="n">
        <v>181.4</v>
      </c>
      <c r="C94" s="99" t="n">
        <v>182.6</v>
      </c>
      <c r="D94" s="99" t="n">
        <v>181.8</v>
      </c>
      <c r="E94" s="99" t="n">
        <v>196.4</v>
      </c>
      <c r="F94" s="99" t="n">
        <v>179.8</v>
      </c>
      <c r="G94" s="99" t="n">
        <v>188.7</v>
      </c>
      <c r="H94" s="99" t="n">
        <v>187.8</v>
      </c>
      <c r="I94" s="99" t="n">
        <v>171.6</v>
      </c>
      <c r="J94" s="99" t="n">
        <v>192.4</v>
      </c>
      <c r="K94" s="99" t="n">
        <v>186.5</v>
      </c>
      <c r="L94" s="99" t="n">
        <v>173.5</v>
      </c>
      <c r="M94" s="99" t="s">
        <v>130</v>
      </c>
      <c r="N94" s="106" t="n">
        <v>183.863636363636</v>
      </c>
      <c r="O94" s="109" t="n">
        <v>-6.97050938337802</v>
      </c>
      <c r="P94" s="109" t="n">
        <v>-8.78023133543638</v>
      </c>
      <c r="Q94" s="110" t="n">
        <v>4.80903767424988</v>
      </c>
    </row>
    <row r="95" s="76" customFormat="true" ht="12" hidden="false" customHeight="true" outlineLevel="0" collapsed="false">
      <c r="A95" s="111"/>
      <c r="B95" s="99"/>
      <c r="C95" s="99"/>
      <c r="D95" s="99"/>
      <c r="E95" s="99"/>
      <c r="F95" s="99"/>
      <c r="G95" s="99"/>
      <c r="H95" s="99"/>
      <c r="I95" s="99"/>
      <c r="J95" s="99"/>
      <c r="K95" s="99"/>
      <c r="L95" s="99"/>
      <c r="M95" s="99"/>
      <c r="N95" s="106"/>
      <c r="O95" s="109"/>
      <c r="P95" s="109"/>
      <c r="Q95" s="109"/>
    </row>
    <row r="96" s="76" customFormat="true" ht="12" hidden="false" customHeight="true" outlineLevel="0" collapsed="false">
      <c r="A96" s="105"/>
      <c r="B96" s="95"/>
      <c r="C96" s="95"/>
      <c r="D96" s="95"/>
      <c r="E96" s="95"/>
      <c r="F96" s="95"/>
      <c r="G96" s="95"/>
      <c r="H96" s="95"/>
      <c r="I96" s="95"/>
      <c r="J96" s="95"/>
      <c r="K96" s="95"/>
      <c r="L96" s="95"/>
      <c r="M96" s="95"/>
      <c r="N96" s="96"/>
      <c r="O96" s="97"/>
      <c r="P96" s="97"/>
      <c r="Q96" s="97"/>
    </row>
    <row r="97" s="118" customFormat="true" ht="12" hidden="false" customHeight="true" outlineLevel="0" collapsed="false">
      <c r="A97" s="101" t="s">
        <v>136</v>
      </c>
      <c r="B97" s="101"/>
      <c r="C97" s="101"/>
      <c r="D97" s="101"/>
      <c r="E97" s="101"/>
      <c r="F97" s="101"/>
      <c r="G97" s="101"/>
      <c r="H97" s="101"/>
      <c r="I97" s="101"/>
      <c r="J97" s="101"/>
      <c r="K97" s="101"/>
      <c r="L97" s="101"/>
      <c r="M97" s="101"/>
      <c r="N97" s="101"/>
      <c r="O97" s="101"/>
      <c r="P97" s="101"/>
      <c r="Q97" s="101"/>
    </row>
    <row r="98" s="76" customFormat="true" ht="12" hidden="false" customHeight="true" outlineLevel="0" collapsed="false">
      <c r="A98" s="105"/>
      <c r="B98" s="102"/>
      <c r="C98" s="102"/>
      <c r="D98" s="102"/>
      <c r="E98" s="102"/>
      <c r="F98" s="102"/>
      <c r="G98" s="102"/>
      <c r="H98" s="102"/>
      <c r="I98" s="102"/>
      <c r="J98" s="102"/>
      <c r="K98" s="102"/>
      <c r="L98" s="102"/>
      <c r="M98" s="102"/>
      <c r="N98" s="106"/>
      <c r="O98" s="109"/>
      <c r="P98" s="109"/>
      <c r="Q98" s="109"/>
    </row>
    <row r="99" s="76" customFormat="true" ht="12" hidden="false" customHeight="true" outlineLevel="0" collapsed="false">
      <c r="A99" s="105" t="n">
        <v>2002</v>
      </c>
      <c r="B99" s="99" t="n">
        <v>94.4033653645219</v>
      </c>
      <c r="C99" s="99" t="n">
        <v>93.7295295063318</v>
      </c>
      <c r="D99" s="99" t="n">
        <v>113.565217761379</v>
      </c>
      <c r="E99" s="99" t="n">
        <v>109</v>
      </c>
      <c r="F99" s="99" t="n">
        <v>90.9</v>
      </c>
      <c r="G99" s="99" t="n">
        <v>98.5</v>
      </c>
      <c r="H99" s="99" t="n">
        <v>88.4</v>
      </c>
      <c r="I99" s="99" t="n">
        <v>100</v>
      </c>
      <c r="J99" s="99" t="n">
        <v>125.2</v>
      </c>
      <c r="K99" s="102" t="n">
        <v>123.3</v>
      </c>
      <c r="L99" s="102" t="n">
        <v>129.8</v>
      </c>
      <c r="M99" s="102" t="n">
        <v>101.4</v>
      </c>
      <c r="N99" s="106"/>
      <c r="O99" s="109"/>
      <c r="P99" s="109"/>
      <c r="Q99" s="109"/>
    </row>
    <row r="100" s="76" customFormat="true" ht="12" hidden="false" customHeight="true" outlineLevel="0" collapsed="false">
      <c r="A100" s="108" t="s">
        <v>124</v>
      </c>
      <c r="B100" s="99" t="n">
        <v>98.2826604428928</v>
      </c>
      <c r="C100" s="99" t="n">
        <v>103.513185086732</v>
      </c>
      <c r="D100" s="99" t="n">
        <v>127.4</v>
      </c>
      <c r="E100" s="99" t="n">
        <v>103.537986163697</v>
      </c>
      <c r="F100" s="99" t="n">
        <v>97.1853748293506</v>
      </c>
      <c r="G100" s="99" t="n">
        <v>112.289422938003</v>
      </c>
      <c r="H100" s="99" t="n">
        <v>109.601615637995</v>
      </c>
      <c r="I100" s="99" t="n">
        <v>103.834160127118</v>
      </c>
      <c r="J100" s="99" t="n">
        <v>136.99377207233</v>
      </c>
      <c r="K100" s="102" t="n">
        <v>146.113451485593</v>
      </c>
      <c r="L100" s="102" t="n">
        <v>149.22298630642</v>
      </c>
      <c r="M100" s="102" t="n">
        <v>117</v>
      </c>
      <c r="N100" s="106" t="n">
        <v>117.081217924178</v>
      </c>
      <c r="O100" s="109" t="n">
        <v>-21.5938489799771</v>
      </c>
      <c r="P100" s="109" t="n">
        <v>15.3846153846154</v>
      </c>
      <c r="Q100" s="110" t="n">
        <v>10.7851053471456</v>
      </c>
    </row>
    <row r="101" s="76" customFormat="true" ht="12" hidden="false" customHeight="true" outlineLevel="0" collapsed="false">
      <c r="A101" s="108" t="s">
        <v>125</v>
      </c>
      <c r="B101" s="99" t="n">
        <v>109.296213951529</v>
      </c>
      <c r="C101" s="99" t="n">
        <v>120.802433548757</v>
      </c>
      <c r="D101" s="99" t="n">
        <v>143.54216771096</v>
      </c>
      <c r="E101" s="99" t="n">
        <v>117.47703976531</v>
      </c>
      <c r="F101" s="99" t="n">
        <v>110.227401483855</v>
      </c>
      <c r="G101" s="99" t="n">
        <v>134.511227568715</v>
      </c>
      <c r="H101" s="99" t="n">
        <v>113.497378154262</v>
      </c>
      <c r="I101" s="99" t="n">
        <v>130.903158715909</v>
      </c>
      <c r="J101" s="99" t="n">
        <v>144.652525786101</v>
      </c>
      <c r="K101" s="99" t="n">
        <v>148.989844448375</v>
      </c>
      <c r="L101" s="99" t="n">
        <v>176.895816360006</v>
      </c>
      <c r="M101" s="99" t="n">
        <v>133.292876698839</v>
      </c>
      <c r="N101" s="106" t="n">
        <v>132.007340349385</v>
      </c>
      <c r="O101" s="109" t="n">
        <v>18.7301168176601</v>
      </c>
      <c r="P101" s="109" t="n">
        <v>18.5446161737848</v>
      </c>
      <c r="Q101" s="110" t="n">
        <v>12.6415994924133</v>
      </c>
    </row>
    <row r="102" s="76" customFormat="true" ht="12" hidden="false" customHeight="true" outlineLevel="0" collapsed="false">
      <c r="A102" s="108" t="s">
        <v>126</v>
      </c>
      <c r="B102" s="99" t="n">
        <v>142.006095241395</v>
      </c>
      <c r="C102" s="99" t="n">
        <v>149.159403990731</v>
      </c>
      <c r="D102" s="99" t="n">
        <v>161.158914715869</v>
      </c>
      <c r="E102" s="99" t="n">
        <v>139.380432811377</v>
      </c>
      <c r="F102" s="99" t="n">
        <v>144.308933450738</v>
      </c>
      <c r="G102" s="99" t="n">
        <v>151.11560000136</v>
      </c>
      <c r="H102" s="99" t="n">
        <v>137.643516807996</v>
      </c>
      <c r="I102" s="99" t="n">
        <v>146.6</v>
      </c>
      <c r="J102" s="99" t="n">
        <v>192.5</v>
      </c>
      <c r="K102" s="99" t="n">
        <v>179.2</v>
      </c>
      <c r="L102" s="99" t="n">
        <v>234.989823048934</v>
      </c>
      <c r="M102" s="99" t="n">
        <v>174.3</v>
      </c>
      <c r="N102" s="106" t="n">
        <v>162.696893339033</v>
      </c>
      <c r="O102" s="109" t="n">
        <v>31.1327137549856</v>
      </c>
      <c r="P102" s="109" t="n">
        <v>32.8408030694745</v>
      </c>
      <c r="Q102" s="110" t="n">
        <v>22.5578021545832</v>
      </c>
    </row>
    <row r="103" s="76" customFormat="true" ht="12" hidden="false" customHeight="true" outlineLevel="0" collapsed="false">
      <c r="A103" s="108" t="s">
        <v>127</v>
      </c>
      <c r="B103" s="99" t="n">
        <v>156.4</v>
      </c>
      <c r="C103" s="99" t="n">
        <v>168.1</v>
      </c>
      <c r="D103" s="99" t="n">
        <v>200.2</v>
      </c>
      <c r="E103" s="99" t="n">
        <v>138.9</v>
      </c>
      <c r="F103" s="99" t="n">
        <v>148.2</v>
      </c>
      <c r="G103" s="99" t="n">
        <v>151.9</v>
      </c>
      <c r="H103" s="99" t="n">
        <v>150.8</v>
      </c>
      <c r="I103" s="99" t="n">
        <v>147.5</v>
      </c>
      <c r="J103" s="99" t="n">
        <v>178.3</v>
      </c>
      <c r="K103" s="99" t="n">
        <v>191.9</v>
      </c>
      <c r="L103" s="99" t="n">
        <v>234.6</v>
      </c>
      <c r="M103" s="99" t="n">
        <v>196.3</v>
      </c>
      <c r="N103" s="106" t="n">
        <v>171.925</v>
      </c>
      <c r="O103" s="109" t="n">
        <v>22.2511724856696</v>
      </c>
      <c r="P103" s="109" t="n">
        <v>-0.165889332515027</v>
      </c>
      <c r="Q103" s="110" t="n">
        <v>4.99067209103774</v>
      </c>
    </row>
    <row r="104" s="76" customFormat="true" ht="12" hidden="false" customHeight="true" outlineLevel="0" collapsed="false">
      <c r="A104" s="108" t="s">
        <v>128</v>
      </c>
      <c r="B104" s="99" t="n">
        <v>168.9</v>
      </c>
      <c r="C104" s="99" t="n">
        <v>200.8</v>
      </c>
      <c r="D104" s="99" t="n">
        <v>213.4</v>
      </c>
      <c r="E104" s="99" t="n">
        <v>173.6</v>
      </c>
      <c r="F104" s="99" t="n">
        <v>173.8</v>
      </c>
      <c r="G104" s="99" t="n">
        <v>184.3</v>
      </c>
      <c r="H104" s="99" t="n">
        <v>195</v>
      </c>
      <c r="I104" s="99" t="n">
        <v>183.2</v>
      </c>
      <c r="J104" s="99" t="n">
        <v>203.6</v>
      </c>
      <c r="K104" s="99" t="n">
        <v>223.4</v>
      </c>
      <c r="L104" s="99" t="n">
        <v>280.6</v>
      </c>
      <c r="M104" s="99" t="n">
        <v>195.5</v>
      </c>
      <c r="N104" s="106" t="n">
        <v>199.675</v>
      </c>
      <c r="O104" s="109" t="n">
        <v>25.6042972247091</v>
      </c>
      <c r="P104" s="109" t="n">
        <v>19.6078431372549</v>
      </c>
      <c r="Q104" s="110" t="n">
        <v>17.8808656524534</v>
      </c>
    </row>
    <row r="105" s="76" customFormat="true" ht="12" hidden="false" customHeight="true" outlineLevel="0" collapsed="false">
      <c r="A105" s="108" t="s">
        <v>129</v>
      </c>
      <c r="B105" s="99" t="n">
        <v>213.3</v>
      </c>
      <c r="C105" s="99" t="n">
        <v>219.6</v>
      </c>
      <c r="D105" s="99" t="n">
        <v>207.8</v>
      </c>
      <c r="E105" s="99" t="n">
        <v>204.8</v>
      </c>
      <c r="F105" s="99" t="n">
        <v>177.5</v>
      </c>
      <c r="G105" s="99" t="n">
        <v>180.9</v>
      </c>
      <c r="H105" s="99" t="n">
        <v>184</v>
      </c>
      <c r="I105" s="99" t="n">
        <v>174.7</v>
      </c>
      <c r="J105" s="99" t="n">
        <v>180.3</v>
      </c>
      <c r="K105" s="99" t="n">
        <v>156.1</v>
      </c>
      <c r="L105" s="99" t="n">
        <v>155.9</v>
      </c>
      <c r="M105" s="99" t="s">
        <v>130</v>
      </c>
      <c r="N105" s="106" t="n">
        <v>186.809090909091</v>
      </c>
      <c r="O105" s="109" t="n">
        <v>-0.128122998078148</v>
      </c>
      <c r="P105" s="109" t="n">
        <v>-44.4404846756949</v>
      </c>
      <c r="Q105" s="110" t="n">
        <v>-6.6209215668454</v>
      </c>
    </row>
    <row r="106" s="76" customFormat="true" ht="12" hidden="false" customHeight="true" outlineLevel="0" collapsed="false">
      <c r="A106" s="111"/>
      <c r="B106" s="99"/>
      <c r="C106" s="99"/>
      <c r="D106" s="99"/>
      <c r="E106" s="99"/>
      <c r="F106" s="99"/>
      <c r="G106" s="99"/>
      <c r="H106" s="99"/>
      <c r="I106" s="99"/>
      <c r="J106" s="99"/>
      <c r="K106" s="99"/>
      <c r="L106" s="99"/>
      <c r="M106" s="99"/>
      <c r="N106" s="106"/>
      <c r="O106" s="109"/>
      <c r="P106" s="109"/>
      <c r="Q106" s="109"/>
    </row>
    <row r="107" s="76" customFormat="true" ht="12" hidden="false" customHeight="true" outlineLevel="0" collapsed="false">
      <c r="A107" s="105"/>
      <c r="B107" s="117"/>
      <c r="C107" s="117"/>
      <c r="D107" s="117"/>
      <c r="E107" s="117"/>
      <c r="F107" s="117"/>
      <c r="G107" s="117"/>
      <c r="H107" s="117"/>
      <c r="I107" s="117"/>
      <c r="J107" s="117"/>
      <c r="K107" s="117"/>
      <c r="L107" s="117"/>
      <c r="M107" s="117"/>
      <c r="N107" s="120"/>
      <c r="O107" s="120"/>
      <c r="P107" s="120"/>
      <c r="Q107" s="120"/>
    </row>
    <row r="108" s="118" customFormat="true" ht="12" hidden="false" customHeight="true" outlineLevel="0" collapsed="false">
      <c r="A108" s="101" t="s">
        <v>137</v>
      </c>
      <c r="B108" s="101"/>
      <c r="C108" s="101"/>
      <c r="D108" s="101"/>
      <c r="E108" s="101"/>
      <c r="F108" s="101"/>
      <c r="G108" s="101"/>
      <c r="H108" s="101"/>
      <c r="I108" s="101"/>
      <c r="J108" s="101"/>
      <c r="K108" s="101"/>
      <c r="L108" s="101"/>
      <c r="M108" s="101"/>
      <c r="N108" s="101"/>
      <c r="O108" s="101"/>
      <c r="P108" s="101"/>
      <c r="Q108" s="101"/>
    </row>
    <row r="109" s="76" customFormat="true" ht="12" hidden="false" customHeight="true" outlineLevel="0" collapsed="false">
      <c r="A109" s="105"/>
      <c r="B109" s="102"/>
      <c r="C109" s="102"/>
      <c r="D109" s="102"/>
      <c r="E109" s="102"/>
      <c r="F109" s="102"/>
      <c r="G109" s="102"/>
      <c r="H109" s="102"/>
      <c r="I109" s="102"/>
      <c r="J109" s="102"/>
      <c r="K109" s="102"/>
      <c r="L109" s="102"/>
      <c r="M109" s="102"/>
      <c r="N109" s="106"/>
      <c r="O109" s="109"/>
      <c r="P109" s="109"/>
      <c r="Q109" s="109"/>
    </row>
    <row r="110" s="76" customFormat="true" ht="12" hidden="false" customHeight="true" outlineLevel="0" collapsed="false">
      <c r="A110" s="105" t="n">
        <v>2002</v>
      </c>
      <c r="B110" s="99" t="n">
        <v>93.559689870886</v>
      </c>
      <c r="C110" s="99" t="n">
        <v>101.968777749428</v>
      </c>
      <c r="D110" s="99" t="n">
        <v>101.256433882026</v>
      </c>
      <c r="E110" s="99" t="n">
        <v>99.2</v>
      </c>
      <c r="F110" s="99" t="n">
        <v>87.4</v>
      </c>
      <c r="G110" s="99" t="n">
        <v>93</v>
      </c>
      <c r="H110" s="99" t="n">
        <v>74.2</v>
      </c>
      <c r="I110" s="99" t="n">
        <v>94.5</v>
      </c>
      <c r="J110" s="99" t="n">
        <v>106.9</v>
      </c>
      <c r="K110" s="102" t="n">
        <v>97.3</v>
      </c>
      <c r="L110" s="102" t="n">
        <v>110.7</v>
      </c>
      <c r="M110" s="102" t="n">
        <v>83</v>
      </c>
      <c r="N110" s="106"/>
      <c r="O110" s="109"/>
      <c r="P110" s="109"/>
      <c r="Q110" s="109"/>
    </row>
    <row r="111" s="76" customFormat="true" ht="12" hidden="false" customHeight="true" outlineLevel="0" collapsed="false">
      <c r="A111" s="108" t="s">
        <v>124</v>
      </c>
      <c r="B111" s="99" t="n">
        <v>98.6548491149738</v>
      </c>
      <c r="C111" s="99" t="n">
        <v>97.4666056289866</v>
      </c>
      <c r="D111" s="99" t="n">
        <v>107</v>
      </c>
      <c r="E111" s="99" t="n">
        <v>95.728685128454</v>
      </c>
      <c r="F111" s="99" t="n">
        <v>89.8989066953061</v>
      </c>
      <c r="G111" s="99" t="n">
        <v>86.3084950291597</v>
      </c>
      <c r="H111" s="99" t="n">
        <v>90.6608414737614</v>
      </c>
      <c r="I111" s="99" t="n">
        <v>72.9676900201224</v>
      </c>
      <c r="J111" s="99" t="n">
        <v>107.353588089328</v>
      </c>
      <c r="K111" s="102" t="n">
        <v>103.379607994966</v>
      </c>
      <c r="L111" s="102" t="n">
        <v>95.762398277909</v>
      </c>
      <c r="M111" s="102" t="n">
        <v>86.6</v>
      </c>
      <c r="N111" s="106" t="n">
        <v>94.3151389544139</v>
      </c>
      <c r="O111" s="109" t="n">
        <v>-9.56784546197259</v>
      </c>
      <c r="P111" s="109" t="n">
        <v>4.33734939759036</v>
      </c>
      <c r="Q111" s="110" t="n">
        <v>-0.98017340689693</v>
      </c>
    </row>
    <row r="112" s="76" customFormat="true" ht="12" hidden="false" customHeight="true" outlineLevel="0" collapsed="false">
      <c r="A112" s="108" t="s">
        <v>125</v>
      </c>
      <c r="B112" s="99" t="n">
        <v>94.399745663679</v>
      </c>
      <c r="C112" s="99" t="n">
        <v>104.141849111944</v>
      </c>
      <c r="D112" s="99" t="n">
        <v>109.742847936408</v>
      </c>
      <c r="E112" s="99" t="n">
        <v>91.7774043725966</v>
      </c>
      <c r="F112" s="99" t="n">
        <v>85.7980375756659</v>
      </c>
      <c r="G112" s="99" t="n">
        <v>105.979979503769</v>
      </c>
      <c r="H112" s="99" t="n">
        <v>90.4978071943501</v>
      </c>
      <c r="I112" s="99" t="n">
        <v>91.9007539086925</v>
      </c>
      <c r="J112" s="99" t="n">
        <v>115.08172847272</v>
      </c>
      <c r="K112" s="99" t="n">
        <v>103.755717500591</v>
      </c>
      <c r="L112" s="99" t="n">
        <v>109.921795307276</v>
      </c>
      <c r="M112" s="99" t="n">
        <v>92.3221620212198</v>
      </c>
      <c r="N112" s="106" t="n">
        <v>99.6099857140761</v>
      </c>
      <c r="O112" s="109" t="n">
        <v>5.9428800216729</v>
      </c>
      <c r="P112" s="109" t="n">
        <v>14.785967440243</v>
      </c>
      <c r="Q112" s="110" t="n">
        <v>5.53166984220258</v>
      </c>
    </row>
    <row r="113" s="76" customFormat="true" ht="12" hidden="false" customHeight="true" outlineLevel="0" collapsed="false">
      <c r="A113" s="108" t="s">
        <v>126</v>
      </c>
      <c r="B113" s="99" t="n">
        <v>118.755699384812</v>
      </c>
      <c r="C113" s="99" t="n">
        <v>100.948614126348</v>
      </c>
      <c r="D113" s="99" t="n">
        <v>119.35872802531</v>
      </c>
      <c r="E113" s="99" t="n">
        <v>105.908538221309</v>
      </c>
      <c r="F113" s="99" t="n">
        <v>93.8782194699654</v>
      </c>
      <c r="G113" s="99" t="n">
        <v>105.321924465083</v>
      </c>
      <c r="H113" s="99" t="n">
        <v>79.4123697776881</v>
      </c>
      <c r="I113" s="99" t="n">
        <v>82.6</v>
      </c>
      <c r="J113" s="99" t="n">
        <v>100</v>
      </c>
      <c r="K113" s="99" t="n">
        <v>91.7</v>
      </c>
      <c r="L113" s="99" t="n">
        <v>108.166419566553</v>
      </c>
      <c r="M113" s="99" t="n">
        <v>92.3</v>
      </c>
      <c r="N113" s="106" t="n">
        <v>99.8625427530892</v>
      </c>
      <c r="O113" s="109" t="n">
        <v>17.9568370409525</v>
      </c>
      <c r="P113" s="109" t="n">
        <v>-1.59693146915595</v>
      </c>
      <c r="Q113" s="110" t="n">
        <v>0.276777239151556</v>
      </c>
    </row>
    <row r="114" s="76" customFormat="true" ht="12" hidden="false" customHeight="true" outlineLevel="0" collapsed="false">
      <c r="A114" s="108" t="s">
        <v>127</v>
      </c>
      <c r="B114" s="99" t="n">
        <v>97.5</v>
      </c>
      <c r="C114" s="99" t="n">
        <v>102.1</v>
      </c>
      <c r="D114" s="99" t="n">
        <v>133.8</v>
      </c>
      <c r="E114" s="99" t="n">
        <v>100.9</v>
      </c>
      <c r="F114" s="99" t="n">
        <v>94</v>
      </c>
      <c r="G114" s="99" t="n">
        <v>100.2</v>
      </c>
      <c r="H114" s="99" t="n">
        <v>96.2</v>
      </c>
      <c r="I114" s="99" t="n">
        <v>98.1</v>
      </c>
      <c r="J114" s="99" t="n">
        <v>117.4</v>
      </c>
      <c r="K114" s="99" t="n">
        <v>101.6</v>
      </c>
      <c r="L114" s="99" t="n">
        <v>121.2</v>
      </c>
      <c r="M114" s="99" t="n">
        <v>105.5</v>
      </c>
      <c r="N114" s="106" t="n">
        <v>105.708333333333</v>
      </c>
      <c r="O114" s="109" t="n">
        <v>19.2913385826772</v>
      </c>
      <c r="P114" s="109" t="n">
        <v>12.0495625959286</v>
      </c>
      <c r="Q114" s="110" t="n">
        <v>5.14890471019757</v>
      </c>
    </row>
    <row r="115" s="76" customFormat="true" ht="12" hidden="false" customHeight="true" outlineLevel="0" collapsed="false">
      <c r="A115" s="108" t="s">
        <v>128</v>
      </c>
      <c r="B115" s="99" t="n">
        <v>108.6</v>
      </c>
      <c r="C115" s="99" t="n">
        <v>119.3</v>
      </c>
      <c r="D115" s="99" t="n">
        <v>112.6</v>
      </c>
      <c r="E115" s="99" t="n">
        <v>95.2</v>
      </c>
      <c r="F115" s="99" t="n">
        <v>92.6</v>
      </c>
      <c r="G115" s="99" t="n">
        <v>94.5</v>
      </c>
      <c r="H115" s="99" t="n">
        <v>92.6</v>
      </c>
      <c r="I115" s="99" t="n">
        <v>86.2</v>
      </c>
      <c r="J115" s="99" t="n">
        <v>107.7</v>
      </c>
      <c r="K115" s="99" t="n">
        <v>105.2</v>
      </c>
      <c r="L115" s="99" t="n">
        <v>109.4</v>
      </c>
      <c r="M115" s="99" t="n">
        <v>90.6</v>
      </c>
      <c r="N115" s="106" t="n">
        <v>101.208333333333</v>
      </c>
      <c r="O115" s="109" t="n">
        <v>3.99239543726236</v>
      </c>
      <c r="P115" s="109" t="n">
        <v>-9.73597359735974</v>
      </c>
      <c r="Q115" s="110" t="n">
        <v>-3.36199484092863</v>
      </c>
    </row>
    <row r="116" s="76" customFormat="true" ht="12" hidden="false" customHeight="true" outlineLevel="0" collapsed="false">
      <c r="A116" s="108" t="s">
        <v>129</v>
      </c>
      <c r="B116" s="99" t="n">
        <v>103.8</v>
      </c>
      <c r="C116" s="99" t="n">
        <v>105.7</v>
      </c>
      <c r="D116" s="99" t="n">
        <v>99.6</v>
      </c>
      <c r="E116" s="99" t="n">
        <v>104.3</v>
      </c>
      <c r="F116" s="99" t="n">
        <v>88.7</v>
      </c>
      <c r="G116" s="99" t="n">
        <v>114.3</v>
      </c>
      <c r="H116" s="99" t="n">
        <v>94.8</v>
      </c>
      <c r="I116" s="99" t="n">
        <v>89.9</v>
      </c>
      <c r="J116" s="99" t="n">
        <v>117</v>
      </c>
      <c r="K116" s="99" t="n">
        <v>95</v>
      </c>
      <c r="L116" s="99" t="n">
        <v>93.8</v>
      </c>
      <c r="M116" s="99" t="s">
        <v>130</v>
      </c>
      <c r="N116" s="106" t="n">
        <v>100.627272727273</v>
      </c>
      <c r="O116" s="109" t="n">
        <v>-1.26315789473685</v>
      </c>
      <c r="P116" s="109" t="n">
        <v>-14.2595978062157</v>
      </c>
      <c r="Q116" s="110" t="n">
        <v>-1.51259008808616</v>
      </c>
    </row>
    <row r="117" s="76" customFormat="true" ht="12" hidden="false" customHeight="true" outlineLevel="0" collapsed="false">
      <c r="A117" s="111"/>
      <c r="B117" s="99"/>
      <c r="C117" s="99"/>
      <c r="D117" s="99"/>
      <c r="E117" s="99"/>
      <c r="F117" s="99"/>
      <c r="G117" s="99"/>
      <c r="H117" s="99"/>
      <c r="I117" s="99"/>
      <c r="J117" s="99"/>
      <c r="K117" s="99"/>
      <c r="L117" s="99"/>
      <c r="M117" s="99"/>
      <c r="N117" s="106"/>
      <c r="O117" s="109"/>
      <c r="P117" s="109"/>
      <c r="Q117" s="109"/>
    </row>
    <row r="118" s="76" customFormat="true" ht="12" hidden="false" customHeight="true" outlineLevel="0" collapsed="false">
      <c r="A118" s="105"/>
      <c r="B118" s="95"/>
      <c r="C118" s="95"/>
      <c r="D118" s="95"/>
      <c r="E118" s="95"/>
      <c r="F118" s="95"/>
      <c r="G118" s="95"/>
      <c r="H118" s="95"/>
      <c r="I118" s="95"/>
      <c r="J118" s="95"/>
      <c r="K118" s="95"/>
      <c r="L118" s="95"/>
      <c r="M118" s="95"/>
      <c r="N118" s="96"/>
      <c r="O118" s="97"/>
      <c r="P118" s="97"/>
      <c r="Q118" s="97"/>
    </row>
    <row r="119" s="76" customFormat="true" ht="12" hidden="false" customHeight="true" outlineLevel="0" collapsed="false">
      <c r="A119" s="101" t="s">
        <v>138</v>
      </c>
      <c r="B119" s="101"/>
      <c r="C119" s="101"/>
      <c r="D119" s="101"/>
      <c r="E119" s="101"/>
      <c r="F119" s="101"/>
      <c r="G119" s="101"/>
      <c r="H119" s="101"/>
      <c r="I119" s="101"/>
      <c r="J119" s="101"/>
      <c r="K119" s="101"/>
      <c r="L119" s="101"/>
      <c r="M119" s="101"/>
      <c r="N119" s="101"/>
      <c r="O119" s="101"/>
      <c r="P119" s="101"/>
      <c r="Q119" s="101"/>
    </row>
    <row r="120" s="76" customFormat="true" ht="12" hidden="false" customHeight="true" outlineLevel="0" collapsed="false">
      <c r="A120" s="105"/>
      <c r="B120" s="102"/>
      <c r="C120" s="102"/>
      <c r="D120" s="102"/>
      <c r="E120" s="102"/>
      <c r="F120" s="102"/>
      <c r="G120" s="102"/>
      <c r="H120" s="102"/>
      <c r="I120" s="102"/>
      <c r="J120" s="102"/>
      <c r="K120" s="102"/>
      <c r="L120" s="102"/>
      <c r="M120" s="102"/>
      <c r="N120" s="106"/>
      <c r="O120" s="109"/>
      <c r="P120" s="109"/>
      <c r="Q120" s="109"/>
    </row>
    <row r="121" s="76" customFormat="true" ht="12" hidden="false" customHeight="true" outlineLevel="0" collapsed="false">
      <c r="A121" s="105" t="n">
        <v>2002</v>
      </c>
      <c r="B121" s="99" t="n">
        <v>100.963196843911</v>
      </c>
      <c r="C121" s="99" t="n">
        <v>102.15026626002</v>
      </c>
      <c r="D121" s="99" t="n">
        <v>105.142785319062</v>
      </c>
      <c r="E121" s="99" t="n">
        <v>107.2</v>
      </c>
      <c r="F121" s="99" t="n">
        <v>104.3</v>
      </c>
      <c r="G121" s="99" t="n">
        <v>104.3</v>
      </c>
      <c r="H121" s="99" t="n">
        <v>108.1</v>
      </c>
      <c r="I121" s="99" t="n">
        <v>110.3</v>
      </c>
      <c r="J121" s="99" t="n">
        <v>109.8</v>
      </c>
      <c r="K121" s="102" t="n">
        <v>109.6</v>
      </c>
      <c r="L121" s="102" t="n">
        <v>108.9</v>
      </c>
      <c r="M121" s="102" t="n">
        <v>95.4</v>
      </c>
      <c r="N121" s="106" t="n">
        <v>105.513020701916</v>
      </c>
      <c r="O121" s="109"/>
      <c r="P121" s="109"/>
      <c r="Q121" s="109"/>
    </row>
    <row r="122" s="76" customFormat="true" ht="12" hidden="false" customHeight="true" outlineLevel="0" collapsed="false">
      <c r="A122" s="108" t="s">
        <v>124</v>
      </c>
      <c r="B122" s="99" t="n">
        <v>108.601413682735</v>
      </c>
      <c r="C122" s="99" t="n">
        <v>104.546667608103</v>
      </c>
      <c r="D122" s="99" t="n">
        <v>114.1</v>
      </c>
      <c r="E122" s="99" t="n">
        <v>115.357220126213</v>
      </c>
      <c r="F122" s="99" t="n">
        <v>112.8263228561</v>
      </c>
      <c r="G122" s="99" t="n">
        <v>115.95694356445</v>
      </c>
      <c r="H122" s="99" t="n">
        <v>123.859004798463</v>
      </c>
      <c r="I122" s="99" t="n">
        <v>116.659809736478</v>
      </c>
      <c r="J122" s="99" t="n">
        <v>124.882994233133</v>
      </c>
      <c r="K122" s="102" t="n">
        <v>127.089775690251</v>
      </c>
      <c r="L122" s="102" t="n">
        <v>125.003170711469</v>
      </c>
      <c r="M122" s="102" t="n">
        <v>119.3</v>
      </c>
      <c r="N122" s="106" t="n">
        <v>117.348610250616</v>
      </c>
      <c r="O122" s="109" t="n">
        <v>-4.56242084021443</v>
      </c>
      <c r="P122" s="109" t="n">
        <v>25.0524109014675</v>
      </c>
      <c r="Q122" s="110" t="n">
        <v>11.2171838792642</v>
      </c>
    </row>
    <row r="123" s="76" customFormat="true" ht="12" hidden="false" customHeight="true" outlineLevel="0" collapsed="false">
      <c r="A123" s="108" t="s">
        <v>125</v>
      </c>
      <c r="B123" s="99" t="n">
        <v>121.727768332735</v>
      </c>
      <c r="C123" s="99" t="n">
        <v>121.763509187491</v>
      </c>
      <c r="D123" s="99" t="n">
        <v>133.992155575445</v>
      </c>
      <c r="E123" s="99" t="n">
        <v>120.431924593736</v>
      </c>
      <c r="F123" s="99" t="n">
        <v>110.941722024309</v>
      </c>
      <c r="G123" s="99" t="n">
        <v>124.390473493137</v>
      </c>
      <c r="H123" s="99" t="n">
        <v>118.908207701061</v>
      </c>
      <c r="I123" s="99" t="n">
        <v>125.455552900255</v>
      </c>
      <c r="J123" s="99" t="n">
        <v>134.041226593919</v>
      </c>
      <c r="K123" s="99" t="n">
        <v>126.276521077885</v>
      </c>
      <c r="L123" s="99" t="n">
        <v>126.648852116457</v>
      </c>
      <c r="M123" s="99" t="n">
        <v>119.941304150721</v>
      </c>
      <c r="N123" s="106" t="n">
        <v>123.709934812263</v>
      </c>
      <c r="O123" s="109" t="n">
        <v>0.294853734798735</v>
      </c>
      <c r="P123" s="109" t="n">
        <v>1.31651172976005</v>
      </c>
      <c r="Q123" s="110" t="n">
        <v>5.87288152758577</v>
      </c>
    </row>
    <row r="124" s="76" customFormat="true" ht="12" hidden="false" customHeight="true" outlineLevel="0" collapsed="false">
      <c r="A124" s="108" t="s">
        <v>126</v>
      </c>
      <c r="B124" s="99" t="n">
        <v>120.488532584066</v>
      </c>
      <c r="C124" s="99" t="n">
        <v>124.890237240574</v>
      </c>
      <c r="D124" s="99" t="n">
        <v>135.614888149471</v>
      </c>
      <c r="E124" s="99" t="n">
        <v>131.315984758041</v>
      </c>
      <c r="F124" s="99" t="n">
        <v>124.351372411075</v>
      </c>
      <c r="G124" s="99" t="n">
        <v>133.492324369622</v>
      </c>
      <c r="H124" s="99" t="n">
        <v>122.146063203274</v>
      </c>
      <c r="I124" s="99" t="n">
        <v>136.6</v>
      </c>
      <c r="J124" s="99" t="n">
        <v>145.7</v>
      </c>
      <c r="K124" s="99" t="n">
        <v>136.2</v>
      </c>
      <c r="L124" s="99" t="n">
        <v>144.859347247704</v>
      </c>
      <c r="M124" s="99" t="n">
        <v>135.6</v>
      </c>
      <c r="N124" s="106" t="n">
        <v>132.604895830319</v>
      </c>
      <c r="O124" s="109" t="n">
        <v>6.35781736248452</v>
      </c>
      <c r="P124" s="109" t="n">
        <v>14.3787289240502</v>
      </c>
      <c r="Q124" s="110" t="n">
        <v>6.67465268636422</v>
      </c>
    </row>
    <row r="125" customFormat="false" ht="12" hidden="false" customHeight="true" outlineLevel="0" collapsed="false">
      <c r="A125" s="108" t="s">
        <v>127</v>
      </c>
      <c r="B125" s="99" t="n">
        <v>122.5</v>
      </c>
      <c r="C125" s="99" t="n">
        <v>119.2</v>
      </c>
      <c r="D125" s="99" t="n">
        <v>146.1</v>
      </c>
      <c r="E125" s="99" t="n">
        <v>123.7</v>
      </c>
      <c r="F125" s="99" t="n">
        <v>130.2</v>
      </c>
      <c r="G125" s="99" t="n">
        <v>127.9</v>
      </c>
      <c r="H125" s="99" t="n">
        <v>123.9</v>
      </c>
      <c r="I125" s="99" t="n">
        <v>133.1</v>
      </c>
      <c r="J125" s="99" t="n">
        <v>140.9</v>
      </c>
      <c r="K125" s="99" t="n">
        <v>134.1</v>
      </c>
      <c r="L125" s="99" t="n">
        <v>144.1</v>
      </c>
      <c r="M125" s="99" t="n">
        <v>128.8</v>
      </c>
      <c r="N125" s="106" t="n">
        <v>131.208333333333</v>
      </c>
      <c r="O125" s="109" t="n">
        <v>7.45712155108128</v>
      </c>
      <c r="P125" s="109" t="n">
        <v>-0.524196237337353</v>
      </c>
      <c r="Q125" s="110" t="n">
        <v>-0.684140425362348</v>
      </c>
    </row>
    <row r="126" customFormat="false" ht="12" hidden="false" customHeight="true" outlineLevel="0" collapsed="false">
      <c r="A126" s="108" t="s">
        <v>128</v>
      </c>
      <c r="B126" s="99" t="n">
        <v>122.2</v>
      </c>
      <c r="C126" s="99" t="n">
        <v>119.8</v>
      </c>
      <c r="D126" s="99" t="n">
        <v>134.6</v>
      </c>
      <c r="E126" s="99" t="n">
        <v>119.8</v>
      </c>
      <c r="F126" s="99" t="n">
        <v>121.5</v>
      </c>
      <c r="G126" s="99" t="n">
        <v>124.5</v>
      </c>
      <c r="H126" s="99" t="n">
        <v>128</v>
      </c>
      <c r="I126" s="99" t="n">
        <v>131.3</v>
      </c>
      <c r="J126" s="99" t="n">
        <v>131</v>
      </c>
      <c r="K126" s="99" t="n">
        <v>141.5</v>
      </c>
      <c r="L126" s="99" t="n">
        <v>138.5</v>
      </c>
      <c r="M126" s="99" t="n">
        <v>113.4</v>
      </c>
      <c r="N126" s="106" t="n">
        <v>127.175</v>
      </c>
      <c r="O126" s="109" t="n">
        <v>-2.12014134275618</v>
      </c>
      <c r="P126" s="109" t="n">
        <v>-3.88619014573213</v>
      </c>
      <c r="Q126" s="110" t="n">
        <v>-2.28263125129693</v>
      </c>
    </row>
    <row r="127" customFormat="false" ht="12" hidden="false" customHeight="true" outlineLevel="0" collapsed="false">
      <c r="A127" s="108" t="s">
        <v>129</v>
      </c>
      <c r="B127" s="99" t="n">
        <v>125.3</v>
      </c>
      <c r="C127" s="99" t="n">
        <v>123.7</v>
      </c>
      <c r="D127" s="99" t="n">
        <v>125.8</v>
      </c>
      <c r="E127" s="99" t="n">
        <v>133.1</v>
      </c>
      <c r="F127" s="99" t="n">
        <v>126.3</v>
      </c>
      <c r="G127" s="99" t="n">
        <v>129.2</v>
      </c>
      <c r="H127" s="99" t="n">
        <v>131.5</v>
      </c>
      <c r="I127" s="99" t="n">
        <v>125.6</v>
      </c>
      <c r="J127" s="99" t="n">
        <v>138.2</v>
      </c>
      <c r="K127" s="99" t="n">
        <v>137.1</v>
      </c>
      <c r="L127" s="99" t="n">
        <v>129.9</v>
      </c>
      <c r="M127" s="99" t="s">
        <v>130</v>
      </c>
      <c r="N127" s="106" t="n">
        <v>129.609090909091</v>
      </c>
      <c r="O127" s="109" t="n">
        <v>-5.25164113785557</v>
      </c>
      <c r="P127" s="109" t="n">
        <v>-6.20938628158844</v>
      </c>
      <c r="Q127" s="110" t="n">
        <v>0.920223685141909</v>
      </c>
    </row>
    <row r="128" customFormat="false" ht="12" hidden="false" customHeight="true" outlineLevel="0" collapsed="false">
      <c r="A128" s="111"/>
      <c r="B128" s="99"/>
      <c r="C128" s="99"/>
      <c r="D128" s="99"/>
      <c r="E128" s="99"/>
      <c r="F128" s="99"/>
      <c r="G128" s="99"/>
      <c r="H128" s="99"/>
      <c r="I128" s="99"/>
      <c r="J128" s="99"/>
      <c r="K128" s="99"/>
      <c r="L128" s="99"/>
      <c r="M128" s="99"/>
      <c r="N128" s="106"/>
      <c r="O128" s="109"/>
      <c r="P128" s="109"/>
      <c r="Q128" s="110"/>
    </row>
    <row r="129" customFormat="false" ht="12" hidden="false" customHeight="true" outlineLevel="0" collapsed="false">
      <c r="A129" s="63"/>
      <c r="B129" s="63"/>
      <c r="C129" s="63"/>
      <c r="D129" s="63"/>
      <c r="E129" s="63"/>
      <c r="F129" s="63"/>
      <c r="G129" s="63"/>
      <c r="H129" s="63"/>
      <c r="I129" s="63"/>
      <c r="J129" s="63"/>
      <c r="K129" s="63"/>
      <c r="L129" s="63"/>
      <c r="M129" s="63"/>
      <c r="N129" s="64"/>
      <c r="O129" s="65"/>
      <c r="P129" s="65"/>
      <c r="Q129" s="65"/>
    </row>
    <row r="130" customFormat="false" ht="12" hidden="false" customHeight="true" outlineLevel="0" collapsed="false">
      <c r="A130" s="101" t="s">
        <v>139</v>
      </c>
      <c r="B130" s="101"/>
      <c r="C130" s="101"/>
      <c r="D130" s="101"/>
      <c r="E130" s="101"/>
      <c r="F130" s="101"/>
      <c r="G130" s="101"/>
      <c r="H130" s="101"/>
      <c r="I130" s="101"/>
      <c r="J130" s="101"/>
      <c r="K130" s="101"/>
      <c r="L130" s="101"/>
      <c r="M130" s="101"/>
      <c r="N130" s="101"/>
      <c r="O130" s="101"/>
      <c r="P130" s="101"/>
      <c r="Q130" s="101"/>
    </row>
    <row r="131" customFormat="false" ht="12" hidden="false" customHeight="true" outlineLevel="0" collapsed="false">
      <c r="A131" s="105"/>
      <c r="B131" s="102"/>
      <c r="C131" s="102"/>
      <c r="D131" s="102"/>
      <c r="E131" s="102"/>
      <c r="F131" s="102"/>
      <c r="G131" s="102"/>
      <c r="H131" s="102"/>
      <c r="I131" s="102"/>
      <c r="J131" s="102"/>
      <c r="K131" s="102"/>
      <c r="L131" s="102"/>
      <c r="M131" s="102"/>
      <c r="N131" s="106"/>
      <c r="O131" s="109"/>
      <c r="P131" s="109"/>
      <c r="Q131" s="109"/>
    </row>
    <row r="132" customFormat="false" ht="12" hidden="false" customHeight="true" outlineLevel="0" collapsed="false">
      <c r="A132" s="105" t="n">
        <v>2002</v>
      </c>
      <c r="B132" s="99" t="n">
        <v>129.079354924577</v>
      </c>
      <c r="C132" s="99" t="n">
        <v>121.104707560626</v>
      </c>
      <c r="D132" s="99" t="n">
        <v>106.146358957068</v>
      </c>
      <c r="E132" s="99" t="n">
        <v>90.9</v>
      </c>
      <c r="F132" s="99" t="n">
        <v>68.4</v>
      </c>
      <c r="G132" s="99" t="n">
        <v>56.6</v>
      </c>
      <c r="H132" s="99" t="n">
        <v>53.2</v>
      </c>
      <c r="I132" s="99" t="n">
        <v>50</v>
      </c>
      <c r="J132" s="99" t="n">
        <v>59.9</v>
      </c>
      <c r="K132" s="102" t="n">
        <v>95.3</v>
      </c>
      <c r="L132" s="102" t="n">
        <v>104.2</v>
      </c>
      <c r="M132" s="102" t="n">
        <v>115.6</v>
      </c>
      <c r="N132" s="106" t="n">
        <v>0</v>
      </c>
      <c r="O132" s="109"/>
      <c r="P132" s="109"/>
      <c r="Q132" s="109"/>
    </row>
    <row r="133" customFormat="false" ht="12" hidden="false" customHeight="true" outlineLevel="0" collapsed="false">
      <c r="A133" s="108" t="s">
        <v>124</v>
      </c>
      <c r="B133" s="99" t="n">
        <v>122.348884911864</v>
      </c>
      <c r="C133" s="99" t="n">
        <v>119.285492230675</v>
      </c>
      <c r="D133" s="99" t="n">
        <v>96.6</v>
      </c>
      <c r="E133" s="99" t="n">
        <v>93.4359059360892</v>
      </c>
      <c r="F133" s="99" t="n">
        <v>68.7564171658504</v>
      </c>
      <c r="G133" s="99" t="n">
        <v>58.3056639578905</v>
      </c>
      <c r="H133" s="99" t="n">
        <v>72.7502324484188</v>
      </c>
      <c r="I133" s="99" t="n">
        <v>80.1941532658781</v>
      </c>
      <c r="J133" s="99" t="n">
        <v>81.1255392895705</v>
      </c>
      <c r="K133" s="102" t="n">
        <v>110.535947325684</v>
      </c>
      <c r="L133" s="102" t="n">
        <v>113.423880359503</v>
      </c>
      <c r="M133" s="102" t="n">
        <v>139.3</v>
      </c>
      <c r="N133" s="106" t="n">
        <v>96.338509740952</v>
      </c>
      <c r="O133" s="109" t="n">
        <v>22.8136434395306</v>
      </c>
      <c r="P133" s="109" t="n">
        <v>20.5017301038062</v>
      </c>
      <c r="Q133" s="110" t="n">
        <v>10.0560392476178</v>
      </c>
    </row>
    <row r="134" customFormat="false" ht="12" hidden="false" customHeight="true" outlineLevel="0" collapsed="false">
      <c r="A134" s="108" t="s">
        <v>125</v>
      </c>
      <c r="B134" s="99" t="n">
        <v>132.707290223076</v>
      </c>
      <c r="C134" s="99" t="n">
        <v>138.449030314272</v>
      </c>
      <c r="D134" s="99" t="n">
        <v>128.123174828967</v>
      </c>
      <c r="E134" s="99" t="n">
        <v>96.9794365600223</v>
      </c>
      <c r="F134" s="99" t="n">
        <v>98.4254530737617</v>
      </c>
      <c r="G134" s="99" t="n">
        <v>90.3071108210639</v>
      </c>
      <c r="H134" s="99" t="n">
        <v>90.3472436001238</v>
      </c>
      <c r="I134" s="99" t="n">
        <v>90.1884877371973</v>
      </c>
      <c r="J134" s="99" t="n">
        <v>95.0054118595597</v>
      </c>
      <c r="K134" s="99" t="n">
        <v>130.62329415318</v>
      </c>
      <c r="L134" s="99" t="n">
        <v>137.36854421975</v>
      </c>
      <c r="M134" s="99" t="n">
        <v>145.217570400924</v>
      </c>
      <c r="N134" s="106" t="n">
        <v>114.478503982658</v>
      </c>
      <c r="O134" s="109" t="n">
        <v>5.16389523805777</v>
      </c>
      <c r="P134" s="109" t="n">
        <v>21.1107782455976</v>
      </c>
      <c r="Q134" s="110" t="n">
        <v>20.8271292745422</v>
      </c>
    </row>
    <row r="135" customFormat="false" ht="12" hidden="false" customHeight="true" outlineLevel="0" collapsed="false">
      <c r="A135" s="108" t="s">
        <v>126</v>
      </c>
      <c r="B135" s="99" t="n">
        <v>143.077528566727</v>
      </c>
      <c r="C135" s="99" t="n">
        <v>148.148242359728</v>
      </c>
      <c r="D135" s="99" t="n">
        <v>136.628357197762</v>
      </c>
      <c r="E135" s="99" t="n">
        <v>115.279162071961</v>
      </c>
      <c r="F135" s="99" t="n">
        <v>101.195036484603</v>
      </c>
      <c r="G135" s="99" t="n">
        <v>93.6145681798662</v>
      </c>
      <c r="H135" s="99" t="n">
        <v>96.0680915023357</v>
      </c>
      <c r="I135" s="99" t="n">
        <v>96.4</v>
      </c>
      <c r="J135" s="99" t="n">
        <v>92.2</v>
      </c>
      <c r="K135" s="99" t="n">
        <v>97.5</v>
      </c>
      <c r="L135" s="99" t="n">
        <v>129.63619904268</v>
      </c>
      <c r="M135" s="99" t="n">
        <v>153.2</v>
      </c>
      <c r="N135" s="106" t="n">
        <v>116.912265450472</v>
      </c>
      <c r="O135" s="109" t="n">
        <v>32.9602041463382</v>
      </c>
      <c r="P135" s="109" t="n">
        <v>-5.62890523517567</v>
      </c>
      <c r="Q135" s="110" t="n">
        <v>1.72749574023635</v>
      </c>
    </row>
    <row r="136" customFormat="false" ht="12" hidden="false" customHeight="true" outlineLevel="0" collapsed="false">
      <c r="A136" s="108" t="s">
        <v>127</v>
      </c>
      <c r="B136" s="99" t="n">
        <v>157.9</v>
      </c>
      <c r="C136" s="99" t="n">
        <v>132.2</v>
      </c>
      <c r="D136" s="99" t="n">
        <v>123.5</v>
      </c>
      <c r="E136" s="99" t="n">
        <v>104.2</v>
      </c>
      <c r="F136" s="99" t="n">
        <v>91.5</v>
      </c>
      <c r="G136" s="99" t="n">
        <v>98.5</v>
      </c>
      <c r="H136" s="99" t="n">
        <v>74.5</v>
      </c>
      <c r="I136" s="99" t="n">
        <v>97</v>
      </c>
      <c r="J136" s="99" t="n">
        <v>106.3</v>
      </c>
      <c r="K136" s="99" t="n">
        <v>108.2</v>
      </c>
      <c r="L136" s="99" t="n">
        <v>139.7</v>
      </c>
      <c r="M136" s="99" t="n">
        <v>136.4</v>
      </c>
      <c r="N136" s="106" t="n">
        <v>114.158333333333</v>
      </c>
      <c r="O136" s="109" t="n">
        <v>29.1127541589649</v>
      </c>
      <c r="P136" s="109" t="n">
        <v>7.76311017419366</v>
      </c>
      <c r="Q136" s="110" t="n">
        <v>-1.30003776726964</v>
      </c>
    </row>
    <row r="137" customFormat="false" ht="12" hidden="false" customHeight="true" outlineLevel="0" collapsed="false">
      <c r="A137" s="108" t="s">
        <v>128</v>
      </c>
      <c r="B137" s="99" t="n">
        <v>148.1</v>
      </c>
      <c r="C137" s="99" t="n">
        <v>155.3</v>
      </c>
      <c r="D137" s="99" t="n">
        <v>123.4</v>
      </c>
      <c r="E137" s="99" t="n">
        <v>121.1</v>
      </c>
      <c r="F137" s="99" t="n">
        <v>99.4</v>
      </c>
      <c r="G137" s="99" t="n">
        <v>96.4</v>
      </c>
      <c r="H137" s="99" t="n">
        <v>92.7</v>
      </c>
      <c r="I137" s="99" t="n">
        <v>105.7</v>
      </c>
      <c r="J137" s="99" t="n">
        <v>95.1</v>
      </c>
      <c r="K137" s="99" t="n">
        <v>122</v>
      </c>
      <c r="L137" s="99" t="n">
        <v>125</v>
      </c>
      <c r="M137" s="99" t="n">
        <v>149.9</v>
      </c>
      <c r="N137" s="106" t="n">
        <v>119.508333333333</v>
      </c>
      <c r="O137" s="109" t="n">
        <v>2.45901639344262</v>
      </c>
      <c r="P137" s="109" t="n">
        <v>-10.5225483178239</v>
      </c>
      <c r="Q137" s="110" t="n">
        <v>4.11025537089583</v>
      </c>
    </row>
    <row r="138" customFormat="false" ht="12" hidden="false" customHeight="true" outlineLevel="0" collapsed="false">
      <c r="A138" s="108" t="n">
        <v>2008</v>
      </c>
      <c r="B138" s="99" t="n">
        <v>142.8</v>
      </c>
      <c r="C138" s="99" t="n">
        <v>140.7</v>
      </c>
      <c r="D138" s="99" t="n">
        <v>134.2</v>
      </c>
      <c r="E138" s="99" t="n">
        <v>137.4</v>
      </c>
      <c r="F138" s="99" t="n">
        <v>101.3</v>
      </c>
      <c r="G138" s="99" t="n">
        <v>88.2</v>
      </c>
      <c r="H138" s="99" t="n">
        <v>71.3</v>
      </c>
      <c r="I138" s="99" t="n">
        <v>97.6</v>
      </c>
      <c r="J138" s="99" t="n">
        <v>100.9</v>
      </c>
      <c r="K138" s="99" t="n">
        <v>106.2</v>
      </c>
      <c r="L138" s="99" t="n">
        <v>121.5</v>
      </c>
      <c r="M138" s="99" t="s">
        <v>130</v>
      </c>
      <c r="N138" s="106" t="n">
        <v>112.918181818182</v>
      </c>
      <c r="O138" s="109" t="n">
        <v>14.4067796610169</v>
      </c>
      <c r="P138" s="109" t="n">
        <v>-2.8</v>
      </c>
      <c r="Q138" s="110" t="n">
        <v>-3.27830555988165</v>
      </c>
    </row>
    <row r="139" customFormat="false" ht="12" hidden="false" customHeight="true" outlineLevel="0" collapsed="false">
      <c r="B139" s="99"/>
      <c r="C139" s="99"/>
      <c r="D139" s="99"/>
      <c r="E139" s="99"/>
      <c r="F139" s="99"/>
      <c r="G139" s="99"/>
      <c r="H139" s="99"/>
      <c r="I139" s="99"/>
      <c r="J139" s="99"/>
      <c r="K139" s="99"/>
      <c r="L139" s="99"/>
      <c r="M139" s="99"/>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21" width="4.7"/>
    <col collapsed="false" customWidth="true" hidden="false" outlineLevel="0" max="10" min="2" style="121" width="5.41"/>
    <col collapsed="false" customWidth="true" hidden="false" outlineLevel="0" max="11" min="11" style="121" width="5.56"/>
    <col collapsed="false" customWidth="true" hidden="false" outlineLevel="0" max="13" min="12" style="121" width="5.41"/>
    <col collapsed="false" customWidth="true" hidden="false" outlineLevel="0" max="14" min="14" style="121" width="5.99"/>
    <col collapsed="false" customWidth="true" hidden="false" outlineLevel="0" max="16" min="15" style="121" width="6.7"/>
    <col collapsed="false" customWidth="true" hidden="false" outlineLevel="0" max="17" min="17" style="121" width="6.85"/>
    <col collapsed="false" customWidth="false" hidden="false" outlineLevel="0" max="257" min="18" style="121" width="11.42"/>
  </cols>
  <sheetData>
    <row r="1" customFormat="false" ht="12" hidden="false" customHeight="true" outlineLevel="0" collapsed="false">
      <c r="A1" s="122"/>
      <c r="B1" s="122"/>
      <c r="C1" s="122"/>
      <c r="D1" s="122"/>
      <c r="E1" s="122"/>
      <c r="F1" s="122"/>
      <c r="G1" s="122"/>
      <c r="H1" s="122"/>
      <c r="I1" s="122"/>
      <c r="J1" s="122"/>
      <c r="K1" s="122"/>
      <c r="L1" s="122"/>
      <c r="M1" s="122"/>
      <c r="N1" s="122"/>
      <c r="O1" s="122"/>
      <c r="P1" s="122"/>
      <c r="Q1" s="122"/>
    </row>
    <row r="2" customFormat="false" ht="12" hidden="false" customHeight="true" outlineLevel="0" collapsed="false">
      <c r="A2" s="123"/>
      <c r="B2" s="123"/>
      <c r="C2" s="123"/>
      <c r="D2" s="123"/>
      <c r="E2" s="123"/>
      <c r="F2" s="123"/>
      <c r="G2" s="123"/>
      <c r="H2" s="123"/>
      <c r="I2" s="123"/>
      <c r="J2" s="123"/>
      <c r="K2" s="123"/>
      <c r="L2" s="123"/>
      <c r="M2" s="123"/>
      <c r="N2" s="123"/>
      <c r="O2" s="123"/>
      <c r="P2" s="123"/>
      <c r="Q2" s="124"/>
    </row>
    <row r="3" customFormat="false" ht="12" hidden="false" customHeight="true" outlineLevel="0" collapsed="false">
      <c r="A3" s="125"/>
      <c r="B3" s="124"/>
      <c r="C3" s="124"/>
      <c r="D3" s="124"/>
      <c r="E3" s="124"/>
      <c r="F3" s="124"/>
      <c r="G3" s="124"/>
      <c r="H3" s="124"/>
      <c r="I3" s="124"/>
      <c r="J3" s="124"/>
      <c r="K3" s="124"/>
      <c r="L3" s="124"/>
      <c r="M3" s="124"/>
      <c r="N3" s="126"/>
      <c r="O3" s="126"/>
      <c r="P3" s="126"/>
    </row>
    <row r="4" s="128" customFormat="true" ht="12" hidden="false" customHeight="true" outlineLevel="0" collapsed="false">
      <c r="A4" s="127" t="s">
        <v>140</v>
      </c>
      <c r="B4" s="127"/>
      <c r="C4" s="127"/>
      <c r="D4" s="127"/>
      <c r="E4" s="127"/>
      <c r="F4" s="127"/>
      <c r="G4" s="127"/>
      <c r="H4" s="127"/>
      <c r="I4" s="127"/>
      <c r="J4" s="127"/>
      <c r="K4" s="127"/>
      <c r="L4" s="127"/>
      <c r="M4" s="127"/>
      <c r="N4" s="127"/>
      <c r="O4" s="127"/>
      <c r="P4" s="127"/>
      <c r="Q4" s="127"/>
    </row>
    <row r="5" s="128" customFormat="true" ht="12" hidden="false" customHeight="true" outlineLevel="0" collapsed="false">
      <c r="A5" s="129" t="s">
        <v>141</v>
      </c>
      <c r="B5" s="129"/>
      <c r="C5" s="129"/>
      <c r="D5" s="129"/>
      <c r="E5" s="129"/>
      <c r="F5" s="129"/>
      <c r="G5" s="129"/>
      <c r="H5" s="129"/>
      <c r="I5" s="129"/>
      <c r="J5" s="129"/>
      <c r="K5" s="129"/>
      <c r="L5" s="129"/>
      <c r="M5" s="129"/>
      <c r="N5" s="129"/>
      <c r="O5" s="129"/>
      <c r="P5" s="129"/>
      <c r="Q5" s="129"/>
    </row>
    <row r="6" s="128" customFormat="true" ht="12" hidden="false" customHeight="true" outlineLevel="0" collapsed="false">
      <c r="A6" s="129" t="s">
        <v>96</v>
      </c>
      <c r="B6" s="129"/>
      <c r="C6" s="129"/>
      <c r="D6" s="129"/>
      <c r="E6" s="129"/>
      <c r="F6" s="129"/>
      <c r="G6" s="129"/>
      <c r="H6" s="129"/>
      <c r="I6" s="129"/>
      <c r="J6" s="129"/>
      <c r="K6" s="129"/>
      <c r="L6" s="129"/>
      <c r="M6" s="129"/>
      <c r="N6" s="129"/>
      <c r="O6" s="129"/>
      <c r="P6" s="129"/>
      <c r="Q6" s="129"/>
    </row>
    <row r="7" s="128" customFormat="true" ht="12" hidden="false" customHeight="true" outlineLevel="0" collapsed="false">
      <c r="A7" s="130"/>
      <c r="B7" s="130"/>
      <c r="C7" s="130"/>
      <c r="D7" s="130"/>
      <c r="E7" s="130"/>
      <c r="F7" s="130"/>
      <c r="G7" s="130"/>
      <c r="H7" s="130"/>
      <c r="I7" s="130"/>
      <c r="J7" s="130"/>
      <c r="K7" s="130"/>
      <c r="L7" s="130"/>
      <c r="M7" s="130"/>
      <c r="N7" s="131"/>
      <c r="O7" s="132"/>
      <c r="P7" s="132"/>
    </row>
    <row r="8" customFormat="false" ht="12" hidden="false" customHeight="true" outlineLevel="0" collapsed="false">
      <c r="A8" s="133"/>
      <c r="B8" s="133"/>
      <c r="C8" s="124"/>
      <c r="D8" s="124"/>
      <c r="E8" s="124"/>
      <c r="F8" s="124"/>
      <c r="G8" s="124"/>
      <c r="H8" s="124"/>
      <c r="I8" s="124"/>
      <c r="J8" s="124"/>
      <c r="K8" s="124"/>
      <c r="L8" s="124"/>
      <c r="M8" s="124"/>
      <c r="N8" s="134"/>
      <c r="O8" s="126"/>
      <c r="P8" s="126"/>
    </row>
    <row r="9" customFormat="false" ht="12" hidden="false" customHeight="true" outlineLevel="0" collapsed="false">
      <c r="A9" s="135"/>
      <c r="B9" s="136"/>
      <c r="C9" s="137"/>
      <c r="D9" s="137"/>
      <c r="E9" s="137"/>
      <c r="F9" s="137"/>
      <c r="G9" s="137"/>
      <c r="H9" s="137"/>
      <c r="I9" s="137"/>
      <c r="J9" s="137"/>
      <c r="K9" s="137"/>
      <c r="L9" s="137"/>
      <c r="M9" s="137"/>
      <c r="N9" s="138"/>
      <c r="O9" s="139" t="s">
        <v>99</v>
      </c>
      <c r="P9" s="139"/>
      <c r="Q9" s="139"/>
    </row>
    <row r="10" customFormat="false" ht="12" hidden="false" customHeight="true" outlineLevel="0" collapsed="false">
      <c r="A10" s="140"/>
      <c r="B10" s="141"/>
      <c r="C10" s="142"/>
      <c r="D10" s="142"/>
      <c r="E10" s="142"/>
      <c r="F10" s="142"/>
      <c r="G10" s="142"/>
      <c r="H10" s="142"/>
      <c r="I10" s="142"/>
      <c r="J10" s="142"/>
      <c r="K10" s="142"/>
      <c r="L10" s="142"/>
      <c r="M10" s="142"/>
      <c r="N10" s="143"/>
      <c r="O10" s="144" t="s">
        <v>100</v>
      </c>
      <c r="P10" s="144"/>
      <c r="Q10" s="144" t="s">
        <v>101</v>
      </c>
    </row>
    <row r="11" customFormat="false" ht="12" hidden="false" customHeight="true" outlineLevel="0" collapsed="false">
      <c r="A11" s="145" t="s">
        <v>102</v>
      </c>
      <c r="B11" s="141" t="s">
        <v>103</v>
      </c>
      <c r="C11" s="142" t="s">
        <v>104</v>
      </c>
      <c r="D11" s="142" t="s">
        <v>105</v>
      </c>
      <c r="E11" s="142" t="s">
        <v>106</v>
      </c>
      <c r="F11" s="142" t="s">
        <v>107</v>
      </c>
      <c r="G11" s="142" t="s">
        <v>108</v>
      </c>
      <c r="H11" s="142" t="s">
        <v>109</v>
      </c>
      <c r="I11" s="142" t="s">
        <v>110</v>
      </c>
      <c r="J11" s="142" t="s">
        <v>111</v>
      </c>
      <c r="K11" s="142" t="s">
        <v>112</v>
      </c>
      <c r="L11" s="142" t="s">
        <v>113</v>
      </c>
      <c r="M11" s="142" t="s">
        <v>114</v>
      </c>
      <c r="N11" s="146" t="s">
        <v>115</v>
      </c>
      <c r="O11" s="144" t="s">
        <v>116</v>
      </c>
      <c r="P11" s="144"/>
      <c r="Q11" s="144"/>
    </row>
    <row r="12" customFormat="false" ht="12" hidden="false" customHeight="true" outlineLevel="0" collapsed="false">
      <c r="A12" s="140"/>
      <c r="B12" s="141"/>
      <c r="C12" s="142"/>
      <c r="D12" s="142"/>
      <c r="E12" s="142"/>
      <c r="F12" s="142"/>
      <c r="G12" s="142"/>
      <c r="H12" s="142"/>
      <c r="I12" s="142"/>
      <c r="J12" s="142"/>
      <c r="K12" s="142"/>
      <c r="L12" s="142"/>
      <c r="M12" s="142"/>
      <c r="N12" s="143"/>
      <c r="O12" s="146" t="s">
        <v>117</v>
      </c>
      <c r="P12" s="147" t="s">
        <v>118</v>
      </c>
      <c r="Q12" s="148" t="s">
        <v>118</v>
      </c>
    </row>
    <row r="13" customFormat="false" ht="12" hidden="false" customHeight="true" outlineLevel="0" collapsed="false">
      <c r="A13" s="149"/>
      <c r="B13" s="150"/>
      <c r="C13" s="151"/>
      <c r="D13" s="151"/>
      <c r="E13" s="151"/>
      <c r="F13" s="151"/>
      <c r="G13" s="151"/>
      <c r="H13" s="151"/>
      <c r="I13" s="151"/>
      <c r="J13" s="151"/>
      <c r="K13" s="151"/>
      <c r="L13" s="151"/>
      <c r="M13" s="151"/>
      <c r="N13" s="152"/>
      <c r="O13" s="153" t="s">
        <v>119</v>
      </c>
      <c r="P13" s="154" t="s">
        <v>120</v>
      </c>
      <c r="Q13" s="155" t="s">
        <v>121</v>
      </c>
    </row>
    <row r="14" customFormat="false" ht="12" hidden="false" customHeight="true" outlineLevel="0" collapsed="false">
      <c r="A14" s="156"/>
      <c r="B14" s="157"/>
      <c r="C14" s="157"/>
      <c r="D14" s="157"/>
      <c r="E14" s="157"/>
      <c r="F14" s="157"/>
      <c r="G14" s="157"/>
      <c r="H14" s="157"/>
      <c r="I14" s="157"/>
      <c r="J14" s="157"/>
      <c r="K14" s="157"/>
      <c r="L14" s="157"/>
      <c r="M14" s="157"/>
      <c r="N14" s="158"/>
      <c r="O14" s="147"/>
      <c r="P14" s="147"/>
    </row>
    <row r="15" customFormat="false" ht="12" hidden="false" customHeight="true" outlineLevel="0" collapsed="false">
      <c r="A15" s="156"/>
      <c r="B15" s="157"/>
      <c r="C15" s="157"/>
      <c r="D15" s="157"/>
      <c r="E15" s="157"/>
      <c r="F15" s="157"/>
      <c r="G15" s="157"/>
      <c r="H15" s="157"/>
      <c r="I15" s="157"/>
      <c r="J15" s="157"/>
      <c r="K15" s="157"/>
      <c r="L15" s="157"/>
      <c r="M15" s="157"/>
      <c r="N15" s="158"/>
      <c r="O15" s="147"/>
      <c r="P15" s="147"/>
    </row>
    <row r="16" s="160" customFormat="true" ht="12" hidden="false" customHeight="true" outlineLevel="0" collapsed="false">
      <c r="A16" s="159" t="s">
        <v>131</v>
      </c>
      <c r="B16" s="159"/>
      <c r="C16" s="159"/>
      <c r="D16" s="159"/>
      <c r="E16" s="159"/>
      <c r="F16" s="159"/>
      <c r="G16" s="159"/>
      <c r="H16" s="159"/>
      <c r="I16" s="159"/>
      <c r="J16" s="159"/>
      <c r="K16" s="159"/>
      <c r="L16" s="159"/>
      <c r="M16" s="159"/>
      <c r="N16" s="159"/>
      <c r="O16" s="159"/>
      <c r="P16" s="159"/>
      <c r="Q16" s="159"/>
    </row>
    <row r="17" customFormat="false" ht="12" hidden="false" customHeight="true" outlineLevel="0" collapsed="false">
      <c r="A17" s="161" t="s">
        <v>142</v>
      </c>
      <c r="B17" s="162" t="n">
        <v>95.203542483226</v>
      </c>
      <c r="C17" s="162" t="n">
        <v>100.982797542514</v>
      </c>
      <c r="D17" s="162" t="n">
        <v>109.68256775782</v>
      </c>
      <c r="E17" s="162" t="n">
        <v>105.4</v>
      </c>
      <c r="F17" s="162" t="n">
        <v>102.8</v>
      </c>
      <c r="G17" s="162" t="n">
        <v>108.1</v>
      </c>
      <c r="H17" s="162" t="n">
        <v>104.4</v>
      </c>
      <c r="I17" s="162" t="n">
        <v>104.6</v>
      </c>
      <c r="J17" s="162" t="n">
        <v>112.1</v>
      </c>
      <c r="K17" s="162" t="n">
        <v>112.8</v>
      </c>
      <c r="L17" s="162" t="n">
        <v>112.8</v>
      </c>
      <c r="M17" s="162" t="n">
        <v>107.5</v>
      </c>
      <c r="N17" s="163"/>
      <c r="O17" s="164"/>
      <c r="P17" s="164"/>
      <c r="Q17" s="165"/>
    </row>
    <row r="18" customFormat="false" ht="12" hidden="false" customHeight="true" outlineLevel="0" collapsed="false">
      <c r="A18" s="161" t="s">
        <v>124</v>
      </c>
      <c r="B18" s="162" t="n">
        <v>103.815559535122</v>
      </c>
      <c r="C18" s="162" t="n">
        <v>109.347568897052</v>
      </c>
      <c r="D18" s="162" t="n">
        <v>118.4</v>
      </c>
      <c r="E18" s="162" t="n">
        <v>111.471740110888</v>
      </c>
      <c r="F18" s="162" t="n">
        <v>113.317087068069</v>
      </c>
      <c r="G18" s="162" t="n">
        <v>118.11906720002</v>
      </c>
      <c r="H18" s="162" t="n">
        <v>113.074697733661</v>
      </c>
      <c r="I18" s="162" t="n">
        <v>114.468729419992</v>
      </c>
      <c r="J18" s="162" t="n">
        <v>123.264007360099</v>
      </c>
      <c r="K18" s="162" t="n">
        <v>124.511304291584</v>
      </c>
      <c r="L18" s="162" t="n">
        <v>126.68662465979</v>
      </c>
      <c r="M18" s="162" t="n">
        <v>124.3</v>
      </c>
      <c r="N18" s="163" t="n">
        <v>116.731365523023</v>
      </c>
      <c r="O18" s="164" t="n">
        <v>-1.88388053292862</v>
      </c>
      <c r="P18" s="164" t="n">
        <v>15.6279069767442</v>
      </c>
      <c r="Q18" s="165" t="n">
        <v>9.74698441289628</v>
      </c>
    </row>
    <row r="19" customFormat="false" ht="12" hidden="false" customHeight="true" outlineLevel="0" collapsed="false">
      <c r="A19" s="161" t="s">
        <v>125</v>
      </c>
      <c r="B19" s="162" t="n">
        <v>119.109502347277</v>
      </c>
      <c r="C19" s="162" t="n">
        <v>124.936094703947</v>
      </c>
      <c r="D19" s="162" t="n">
        <v>123.240997123552</v>
      </c>
      <c r="E19" s="166" t="n">
        <v>119.651388264247</v>
      </c>
      <c r="F19" s="166" t="n">
        <v>119.54587044486</v>
      </c>
      <c r="G19" s="166" t="n">
        <v>126.826301156839</v>
      </c>
      <c r="H19" s="166" t="n">
        <v>121.127164036448</v>
      </c>
      <c r="I19" s="166" t="n">
        <v>125.494903707539</v>
      </c>
      <c r="J19" s="166" t="n">
        <v>127.852457310507</v>
      </c>
      <c r="K19" s="166" t="n">
        <v>133.233176400673</v>
      </c>
      <c r="L19" s="166" t="n">
        <v>137.11690745315</v>
      </c>
      <c r="M19" s="166" t="n">
        <v>127.245879717212</v>
      </c>
      <c r="N19" s="163" t="n">
        <v>125.448386888854</v>
      </c>
      <c r="O19" s="164" t="n">
        <v>2.91498796125493</v>
      </c>
      <c r="P19" s="164" t="n">
        <v>8.23313654568521</v>
      </c>
      <c r="Q19" s="165" t="n">
        <v>7.96398411797653</v>
      </c>
    </row>
    <row r="20" s="167" customFormat="true" ht="12" hidden="false" customHeight="true" outlineLevel="0" collapsed="false">
      <c r="A20" s="161" t="s">
        <v>126</v>
      </c>
      <c r="B20" s="162" t="n">
        <v>128.222280942821</v>
      </c>
      <c r="C20" s="162" t="n">
        <v>132.403602695882</v>
      </c>
      <c r="D20" s="162" t="n">
        <v>138.052146901136</v>
      </c>
      <c r="E20" s="166" t="n">
        <v>129.555533059417</v>
      </c>
      <c r="F20" s="166" t="n">
        <v>133.681903753687</v>
      </c>
      <c r="G20" s="166" t="n">
        <v>134.080949685321</v>
      </c>
      <c r="H20" s="166" t="n">
        <v>131.91881115157</v>
      </c>
      <c r="I20" s="166" t="n">
        <v>134.7</v>
      </c>
      <c r="J20" s="166" t="n">
        <v>147.1</v>
      </c>
      <c r="K20" s="166" t="n">
        <v>151.9</v>
      </c>
      <c r="L20" s="166" t="n">
        <v>156.5</v>
      </c>
      <c r="M20" s="166" t="n">
        <v>148.5</v>
      </c>
      <c r="N20" s="163" t="n">
        <v>138.884602349153</v>
      </c>
      <c r="O20" s="164" t="n">
        <v>3.02830809743252</v>
      </c>
      <c r="P20" s="164" t="n">
        <v>14.1361797803618</v>
      </c>
      <c r="Q20" s="165" t="n">
        <v>10.1572407143444</v>
      </c>
    </row>
    <row r="21" s="167" customFormat="true" ht="12" hidden="false" customHeight="true" outlineLevel="0" collapsed="false">
      <c r="A21" s="161" t="s">
        <v>127</v>
      </c>
      <c r="B21" s="162" t="n">
        <v>137.6</v>
      </c>
      <c r="C21" s="162" t="n">
        <v>142.4</v>
      </c>
      <c r="D21" s="162" t="n">
        <v>152</v>
      </c>
      <c r="E21" s="162" t="n">
        <v>139.3</v>
      </c>
      <c r="F21" s="162" t="n">
        <v>138.8</v>
      </c>
      <c r="G21" s="162" t="n">
        <v>143.2</v>
      </c>
      <c r="H21" s="162" t="n">
        <v>141.2</v>
      </c>
      <c r="I21" s="162" t="n">
        <v>139.8</v>
      </c>
      <c r="J21" s="162" t="n">
        <v>154.2</v>
      </c>
      <c r="K21" s="162" t="n">
        <v>155.8</v>
      </c>
      <c r="L21" s="162" t="n">
        <v>158.3</v>
      </c>
      <c r="M21" s="162" t="n">
        <v>160.4</v>
      </c>
      <c r="N21" s="163" t="n">
        <v>146.916666666667</v>
      </c>
      <c r="O21" s="164" t="n">
        <v>1.60462130937099</v>
      </c>
      <c r="P21" s="164" t="n">
        <v>1.15015974440895</v>
      </c>
      <c r="Q21" s="165" t="n">
        <v>5.56510930404821</v>
      </c>
    </row>
    <row r="22" s="167" customFormat="true" ht="12" hidden="false" customHeight="true" outlineLevel="0" collapsed="false">
      <c r="A22" s="161" t="s">
        <v>128</v>
      </c>
      <c r="B22" s="162" t="n">
        <v>132.3</v>
      </c>
      <c r="C22" s="162" t="n">
        <v>147.1</v>
      </c>
      <c r="D22" s="162" t="n">
        <v>150.1</v>
      </c>
      <c r="E22" s="162" t="n">
        <v>146.2</v>
      </c>
      <c r="F22" s="162" t="n">
        <v>143.9</v>
      </c>
      <c r="G22" s="162" t="n">
        <v>144.8</v>
      </c>
      <c r="H22" s="162" t="n">
        <v>147.7</v>
      </c>
      <c r="I22" s="162" t="n">
        <v>142.2</v>
      </c>
      <c r="J22" s="162" t="n">
        <v>153.5</v>
      </c>
      <c r="K22" s="162" t="n">
        <v>156.4</v>
      </c>
      <c r="L22" s="162" t="n">
        <v>166.8</v>
      </c>
      <c r="M22" s="162" t="n">
        <v>153.2</v>
      </c>
      <c r="N22" s="163" t="n">
        <v>148.683333333333</v>
      </c>
      <c r="O22" s="164" t="n">
        <v>6.64961636828645</v>
      </c>
      <c r="P22" s="164" t="n">
        <v>5.36955148452306</v>
      </c>
      <c r="Q22" s="165" t="n">
        <v>1.77212030450519</v>
      </c>
    </row>
    <row r="23" s="167" customFormat="true" ht="12" hidden="false" customHeight="true" outlineLevel="0" collapsed="false">
      <c r="A23" s="161" t="s">
        <v>129</v>
      </c>
      <c r="B23" s="162" t="n">
        <v>182.9</v>
      </c>
      <c r="C23" s="162" t="n">
        <v>186.8</v>
      </c>
      <c r="D23" s="162" t="n">
        <v>193.1</v>
      </c>
      <c r="E23" s="162" t="n">
        <v>180.4</v>
      </c>
      <c r="F23" s="162" t="n">
        <v>178.1</v>
      </c>
      <c r="G23" s="162" t="n">
        <v>177.6</v>
      </c>
      <c r="H23" s="162" t="n">
        <v>174.5</v>
      </c>
      <c r="I23" s="162" t="n">
        <v>174.5</v>
      </c>
      <c r="J23" s="162" t="n">
        <v>174.6</v>
      </c>
      <c r="K23" s="162" t="n">
        <v>166.3</v>
      </c>
      <c r="L23" s="162" t="n">
        <v>164.7</v>
      </c>
      <c r="M23" s="162" t="s">
        <v>15</v>
      </c>
      <c r="N23" s="163" t="n">
        <v>177.590909090909</v>
      </c>
      <c r="O23" s="164" t="n">
        <v>-0.962116656644632</v>
      </c>
      <c r="P23" s="164" t="n">
        <v>-1.25899280575541</v>
      </c>
      <c r="Q23" s="165" t="n">
        <v>19.773145309626</v>
      </c>
    </row>
    <row r="24" s="160" customFormat="true" ht="12" hidden="false" customHeight="true" outlineLevel="0" collapsed="false">
      <c r="A24" s="121"/>
      <c r="B24" s="166"/>
      <c r="C24" s="166"/>
      <c r="D24" s="166"/>
      <c r="E24" s="166"/>
      <c r="F24" s="166"/>
      <c r="G24" s="166"/>
      <c r="H24" s="166"/>
      <c r="I24" s="166"/>
      <c r="J24" s="121"/>
      <c r="K24" s="121"/>
      <c r="L24" s="121"/>
      <c r="M24" s="121"/>
      <c r="N24" s="121"/>
      <c r="O24" s="121"/>
      <c r="P24" s="121"/>
      <c r="Q24" s="121"/>
    </row>
    <row r="25" s="160" customFormat="true" ht="12" hidden="false" customHeight="true" outlineLevel="0" collapsed="false">
      <c r="A25" s="168"/>
      <c r="B25" s="169"/>
      <c r="C25" s="169"/>
      <c r="D25" s="169"/>
      <c r="E25" s="169"/>
      <c r="F25" s="169"/>
      <c r="G25" s="169"/>
      <c r="H25" s="169"/>
      <c r="I25" s="169"/>
      <c r="J25" s="169"/>
      <c r="K25" s="169"/>
      <c r="L25" s="169"/>
      <c r="M25" s="169"/>
      <c r="N25" s="170"/>
      <c r="O25" s="171"/>
      <c r="P25" s="171"/>
      <c r="Q25" s="166"/>
    </row>
    <row r="26" s="160" customFormat="true" ht="12" hidden="false" customHeight="true" outlineLevel="0" collapsed="false">
      <c r="A26" s="159" t="s">
        <v>135</v>
      </c>
      <c r="B26" s="159"/>
      <c r="C26" s="159"/>
      <c r="D26" s="159"/>
      <c r="E26" s="159"/>
      <c r="F26" s="159"/>
      <c r="G26" s="159"/>
      <c r="H26" s="159"/>
      <c r="I26" s="159"/>
      <c r="J26" s="159"/>
      <c r="K26" s="159"/>
      <c r="L26" s="159"/>
      <c r="M26" s="159"/>
      <c r="N26" s="159"/>
      <c r="O26" s="159"/>
      <c r="P26" s="159"/>
      <c r="Q26" s="159"/>
    </row>
    <row r="27" customFormat="false" ht="12" hidden="false" customHeight="true" outlineLevel="0" collapsed="false">
      <c r="A27" s="161" t="s">
        <v>142</v>
      </c>
      <c r="B27" s="162" t="n">
        <v>97.6756689256373</v>
      </c>
      <c r="C27" s="162" t="n">
        <v>101.594966280116</v>
      </c>
      <c r="D27" s="162" t="n">
        <v>108.558230647212</v>
      </c>
      <c r="E27" s="162" t="n">
        <v>107</v>
      </c>
      <c r="F27" s="162" t="n">
        <v>109.8</v>
      </c>
      <c r="G27" s="162" t="n">
        <v>114.1</v>
      </c>
      <c r="H27" s="162" t="n">
        <v>113.8</v>
      </c>
      <c r="I27" s="162" t="n">
        <v>110.2</v>
      </c>
      <c r="J27" s="162" t="n">
        <v>111.5</v>
      </c>
      <c r="K27" s="162" t="n">
        <v>114.5</v>
      </c>
      <c r="L27" s="162" t="n">
        <v>110.3</v>
      </c>
      <c r="M27" s="162" t="n">
        <v>107.1</v>
      </c>
      <c r="N27" s="163"/>
      <c r="O27" s="164"/>
      <c r="P27" s="164"/>
      <c r="Q27" s="165"/>
    </row>
    <row r="28" customFormat="false" ht="12" hidden="false" customHeight="true" outlineLevel="0" collapsed="false">
      <c r="A28" s="161" t="s">
        <v>124</v>
      </c>
      <c r="B28" s="162" t="n">
        <v>106.597908537753</v>
      </c>
      <c r="C28" s="162" t="n">
        <v>110.779566681918</v>
      </c>
      <c r="D28" s="162" t="n">
        <v>116.4</v>
      </c>
      <c r="E28" s="162" t="n">
        <v>113.731128414893</v>
      </c>
      <c r="F28" s="162" t="n">
        <v>121.79987360692</v>
      </c>
      <c r="G28" s="162" t="n">
        <v>122.327861616028</v>
      </c>
      <c r="H28" s="162" t="n">
        <v>114.855368593993</v>
      </c>
      <c r="I28" s="162" t="n">
        <v>115.077303879356</v>
      </c>
      <c r="J28" s="162" t="n">
        <v>121.419550233208</v>
      </c>
      <c r="K28" s="162" t="n">
        <v>118.794818480229</v>
      </c>
      <c r="L28" s="162" t="n">
        <v>120.910153957465</v>
      </c>
      <c r="M28" s="162" t="n">
        <v>121.5</v>
      </c>
      <c r="N28" s="163" t="n">
        <v>117.01612783348</v>
      </c>
      <c r="O28" s="164" t="n">
        <v>0.487838302432768</v>
      </c>
      <c r="P28" s="164" t="n">
        <v>13.4453781512605</v>
      </c>
      <c r="Q28" s="165" t="n">
        <v>7.50803926875597</v>
      </c>
    </row>
    <row r="29" s="167" customFormat="true" ht="12" hidden="false" customHeight="true" outlineLevel="0" collapsed="false">
      <c r="A29" s="161" t="s">
        <v>125</v>
      </c>
      <c r="B29" s="162" t="n">
        <v>123.870087331446</v>
      </c>
      <c r="C29" s="162" t="n">
        <v>125.541879660275</v>
      </c>
      <c r="D29" s="162" t="n">
        <v>119.021914987962</v>
      </c>
      <c r="E29" s="162" t="n">
        <v>122.087127899846</v>
      </c>
      <c r="F29" s="162" t="n">
        <v>124.187595510295</v>
      </c>
      <c r="G29" s="162" t="n">
        <v>129.921528230361</v>
      </c>
      <c r="H29" s="162" t="n">
        <v>126.513612901777</v>
      </c>
      <c r="I29" s="162" t="n">
        <v>121.312993626741</v>
      </c>
      <c r="J29" s="162" t="n">
        <v>122.673071415715</v>
      </c>
      <c r="K29" s="162" t="n">
        <v>128.524680981003</v>
      </c>
      <c r="L29" s="162" t="n">
        <v>126.979795628833</v>
      </c>
      <c r="M29" s="162" t="n">
        <v>118.870783446236</v>
      </c>
      <c r="N29" s="163" t="n">
        <v>124.125422635041</v>
      </c>
      <c r="O29" s="164" t="n">
        <v>-1.20201453944765</v>
      </c>
      <c r="P29" s="164" t="n">
        <v>5.01996025371289</v>
      </c>
      <c r="Q29" s="165" t="n">
        <v>6.85594429544923</v>
      </c>
    </row>
    <row r="30" s="167" customFormat="true" ht="12" hidden="false" customHeight="true" outlineLevel="0" collapsed="false">
      <c r="A30" s="161" t="s">
        <v>126</v>
      </c>
      <c r="B30" s="162" t="n">
        <v>122.429028647799</v>
      </c>
      <c r="C30" s="162" t="n">
        <v>124.42678292773</v>
      </c>
      <c r="D30" s="162" t="n">
        <v>127.839196747233</v>
      </c>
      <c r="E30" s="162" t="n">
        <v>127.440259007705</v>
      </c>
      <c r="F30" s="162" t="n">
        <v>129.666049988021</v>
      </c>
      <c r="G30" s="162" t="n">
        <v>131.766135664709</v>
      </c>
      <c r="H30" s="162" t="n">
        <v>131.713987643455</v>
      </c>
      <c r="I30" s="162" t="n">
        <v>129.6</v>
      </c>
      <c r="J30" s="162" t="n">
        <v>133.5</v>
      </c>
      <c r="K30" s="166" t="n">
        <v>141.1</v>
      </c>
      <c r="L30" s="166" t="n">
        <v>135.3</v>
      </c>
      <c r="M30" s="166" t="n">
        <v>130.1</v>
      </c>
      <c r="N30" s="163" t="n">
        <v>130.406786718888</v>
      </c>
      <c r="O30" s="164" t="n">
        <v>-4.11055988660523</v>
      </c>
      <c r="P30" s="164" t="n">
        <v>6.55238444034628</v>
      </c>
      <c r="Q30" s="165" t="n">
        <v>4.68010708661348</v>
      </c>
    </row>
    <row r="31" s="160" customFormat="true" ht="12" hidden="false" customHeight="true" outlineLevel="0" collapsed="false">
      <c r="A31" s="161" t="s">
        <v>127</v>
      </c>
      <c r="B31" s="162" t="n">
        <v>137.7</v>
      </c>
      <c r="C31" s="162" t="n">
        <v>135</v>
      </c>
      <c r="D31" s="162" t="n">
        <v>141</v>
      </c>
      <c r="E31" s="162" t="n">
        <v>137.1</v>
      </c>
      <c r="F31" s="162" t="n">
        <v>141.8</v>
      </c>
      <c r="G31" s="162" t="n">
        <v>152.9</v>
      </c>
      <c r="H31" s="162" t="n">
        <v>142.8</v>
      </c>
      <c r="I31" s="162" t="n">
        <v>140.1</v>
      </c>
      <c r="J31" s="162" t="n">
        <v>153</v>
      </c>
      <c r="K31" s="162" t="n">
        <v>147.5</v>
      </c>
      <c r="L31" s="162" t="n">
        <v>140.6</v>
      </c>
      <c r="M31" s="162" t="n">
        <v>140</v>
      </c>
      <c r="N31" s="163" t="n">
        <v>142.458333333333</v>
      </c>
      <c r="O31" s="164" t="n">
        <v>-4.67796610169492</v>
      </c>
      <c r="P31" s="164" t="n">
        <v>3.91722099039171</v>
      </c>
      <c r="Q31" s="165" t="n">
        <v>9.38948299432348</v>
      </c>
    </row>
    <row r="32" s="160" customFormat="true" ht="12" hidden="false" customHeight="true" outlineLevel="0" collapsed="false">
      <c r="A32" s="161" t="s">
        <v>128</v>
      </c>
      <c r="B32" s="162" t="n">
        <v>127.5</v>
      </c>
      <c r="C32" s="162" t="n">
        <v>131.1</v>
      </c>
      <c r="D32" s="162" t="n">
        <v>137.8</v>
      </c>
      <c r="E32" s="162" t="n">
        <v>140.8</v>
      </c>
      <c r="F32" s="162" t="n">
        <v>141.7</v>
      </c>
      <c r="G32" s="162" t="n">
        <v>146</v>
      </c>
      <c r="H32" s="162" t="n">
        <v>141.4</v>
      </c>
      <c r="I32" s="162" t="n">
        <v>134.5</v>
      </c>
      <c r="J32" s="162" t="n">
        <v>143</v>
      </c>
      <c r="K32" s="162" t="n">
        <v>142</v>
      </c>
      <c r="L32" s="162" t="n">
        <v>142.6</v>
      </c>
      <c r="M32" s="162" t="n">
        <v>134.5</v>
      </c>
      <c r="N32" s="163" t="n">
        <v>138.575</v>
      </c>
      <c r="O32" s="164" t="n">
        <v>0.422535211267602</v>
      </c>
      <c r="P32" s="164" t="n">
        <v>1.42247510668563</v>
      </c>
      <c r="Q32" s="165" t="n">
        <v>-2.61866836572154</v>
      </c>
    </row>
    <row r="33" s="160" customFormat="true" ht="12" hidden="false" customHeight="true" outlineLevel="0" collapsed="false">
      <c r="A33" s="161" t="s">
        <v>129</v>
      </c>
      <c r="B33" s="162" t="n">
        <v>171.7</v>
      </c>
      <c r="C33" s="162" t="n">
        <v>174.5</v>
      </c>
      <c r="D33" s="162" t="n">
        <v>182</v>
      </c>
      <c r="E33" s="162" t="n">
        <v>176.2</v>
      </c>
      <c r="F33" s="162" t="n">
        <v>176.9</v>
      </c>
      <c r="G33" s="162" t="n">
        <v>177.3</v>
      </c>
      <c r="H33" s="162" t="n">
        <v>173.6</v>
      </c>
      <c r="I33" s="162" t="n">
        <v>169</v>
      </c>
      <c r="J33" s="162" t="n">
        <v>175.5</v>
      </c>
      <c r="K33" s="162" t="n">
        <v>173</v>
      </c>
      <c r="L33" s="162" t="n">
        <v>166.9</v>
      </c>
      <c r="M33" s="162" t="s">
        <v>15</v>
      </c>
      <c r="N33" s="163" t="n">
        <v>174.236363636364</v>
      </c>
      <c r="O33" s="164" t="n">
        <v>-3.52601156069364</v>
      </c>
      <c r="P33" s="164" t="n">
        <v>17.0406732117812</v>
      </c>
      <c r="Q33" s="165" t="n">
        <v>25.399110180581</v>
      </c>
    </row>
    <row r="34" s="160" customFormat="true" ht="12" hidden="false" customHeight="true" outlineLevel="0" collapsed="false">
      <c r="A34" s="121"/>
      <c r="B34" s="162"/>
      <c r="C34" s="162"/>
      <c r="D34" s="162"/>
      <c r="E34" s="162"/>
      <c r="F34" s="162"/>
      <c r="G34" s="162"/>
      <c r="H34" s="162"/>
      <c r="I34" s="162"/>
      <c r="J34" s="162"/>
      <c r="K34" s="162"/>
      <c r="L34" s="162"/>
      <c r="M34" s="162"/>
      <c r="N34" s="121"/>
      <c r="O34" s="121"/>
      <c r="P34" s="121"/>
      <c r="Q34" s="121"/>
    </row>
    <row r="35" s="160" customFormat="true" ht="12" hidden="false" customHeight="true" outlineLevel="0" collapsed="false">
      <c r="A35" s="168"/>
      <c r="B35" s="169"/>
      <c r="C35" s="169"/>
      <c r="D35" s="169"/>
      <c r="E35" s="169"/>
      <c r="F35" s="169"/>
      <c r="G35" s="169"/>
      <c r="H35" s="169"/>
      <c r="I35" s="169"/>
      <c r="J35" s="169"/>
      <c r="K35" s="169"/>
      <c r="L35" s="169"/>
      <c r="M35" s="169"/>
      <c r="N35" s="170"/>
      <c r="O35" s="171"/>
      <c r="P35" s="171"/>
      <c r="Q35" s="172"/>
    </row>
    <row r="36" s="160" customFormat="true" ht="12" hidden="false" customHeight="true" outlineLevel="0" collapsed="false">
      <c r="A36" s="159" t="s">
        <v>136</v>
      </c>
      <c r="B36" s="159"/>
      <c r="C36" s="159"/>
      <c r="D36" s="159"/>
      <c r="E36" s="159"/>
      <c r="F36" s="159"/>
      <c r="G36" s="159"/>
      <c r="H36" s="159"/>
      <c r="I36" s="159"/>
      <c r="J36" s="159"/>
      <c r="K36" s="159"/>
      <c r="L36" s="159"/>
      <c r="M36" s="159"/>
      <c r="N36" s="159"/>
      <c r="O36" s="159"/>
      <c r="P36" s="159"/>
      <c r="Q36" s="159"/>
    </row>
    <row r="37" customFormat="false" ht="12" hidden="false" customHeight="true" outlineLevel="0" collapsed="false">
      <c r="A37" s="161" t="s">
        <v>142</v>
      </c>
      <c r="B37" s="162" t="n">
        <v>90.6640504780627</v>
      </c>
      <c r="C37" s="162" t="n">
        <v>94.8877783362204</v>
      </c>
      <c r="D37" s="162" t="n">
        <v>111.593528148707</v>
      </c>
      <c r="E37" s="162" t="n">
        <v>103</v>
      </c>
      <c r="F37" s="162" t="n">
        <v>90.1</v>
      </c>
      <c r="G37" s="162" t="n">
        <v>98.2</v>
      </c>
      <c r="H37" s="162" t="n">
        <v>90.4</v>
      </c>
      <c r="I37" s="162" t="n">
        <v>94.5</v>
      </c>
      <c r="J37" s="162" t="n">
        <v>116.8</v>
      </c>
      <c r="K37" s="162" t="n">
        <v>114.9</v>
      </c>
      <c r="L37" s="162" t="n">
        <v>118.8</v>
      </c>
      <c r="M37" s="162" t="n">
        <v>110.8</v>
      </c>
      <c r="N37" s="163"/>
      <c r="O37" s="164"/>
      <c r="P37" s="164"/>
      <c r="Q37" s="165"/>
    </row>
    <row r="38" s="167" customFormat="true" ht="12" hidden="false" customHeight="true" outlineLevel="0" collapsed="false">
      <c r="A38" s="161" t="s">
        <v>124</v>
      </c>
      <c r="B38" s="162" t="n">
        <v>98.6454807239397</v>
      </c>
      <c r="C38" s="162" t="n">
        <v>109.242754835667</v>
      </c>
      <c r="D38" s="162" t="n">
        <v>127.8</v>
      </c>
      <c r="E38" s="162" t="n">
        <v>104.518487387005</v>
      </c>
      <c r="F38" s="162" t="n">
        <v>99.7370911153807</v>
      </c>
      <c r="G38" s="162" t="n">
        <v>114.417131539008</v>
      </c>
      <c r="H38" s="162" t="n">
        <v>107.795366900941</v>
      </c>
      <c r="I38" s="162" t="n">
        <v>114.164011857014</v>
      </c>
      <c r="J38" s="162" t="n">
        <v>132.945733639439</v>
      </c>
      <c r="K38" s="162" t="n">
        <v>141.839651052934</v>
      </c>
      <c r="L38" s="162" t="n">
        <v>143.432358781097</v>
      </c>
      <c r="M38" s="162" t="n">
        <v>133</v>
      </c>
      <c r="N38" s="163" t="n">
        <v>118.961505652702</v>
      </c>
      <c r="O38" s="164" t="n">
        <v>-7.27336485975139</v>
      </c>
      <c r="P38" s="164" t="n">
        <v>20.0361010830325</v>
      </c>
      <c r="Q38" s="165" t="n">
        <v>15.6233293861743</v>
      </c>
    </row>
    <row r="39" s="167" customFormat="true" ht="12" hidden="false" customHeight="true" outlineLevel="0" collapsed="false">
      <c r="A39" s="161" t="s">
        <v>125</v>
      </c>
      <c r="B39" s="162" t="n">
        <v>114.024112781131</v>
      </c>
      <c r="C39" s="162" t="n">
        <v>126.735608627168</v>
      </c>
      <c r="D39" s="162" t="n">
        <v>132.770225820585</v>
      </c>
      <c r="E39" s="166" t="n">
        <v>117.565127412461</v>
      </c>
      <c r="F39" s="166" t="n">
        <v>116.511710727276</v>
      </c>
      <c r="G39" s="166" t="n">
        <v>127.82940323185</v>
      </c>
      <c r="H39" s="166" t="n">
        <v>115.302292568887</v>
      </c>
      <c r="I39" s="166" t="n">
        <v>137.03679455556</v>
      </c>
      <c r="J39" s="166" t="n">
        <v>138.708881044661</v>
      </c>
      <c r="K39" s="166" t="n">
        <v>151.632701744536</v>
      </c>
      <c r="L39" s="166" t="n">
        <v>169.408583894125</v>
      </c>
      <c r="M39" s="166" t="n">
        <v>149.119032441961</v>
      </c>
      <c r="N39" s="163" t="n">
        <v>133.053706237517</v>
      </c>
      <c r="O39" s="164" t="n">
        <v>11.7229871558555</v>
      </c>
      <c r="P39" s="164" t="n">
        <v>18.1104357020804</v>
      </c>
      <c r="Q39" s="165" t="n">
        <v>11.8179123795082</v>
      </c>
    </row>
    <row r="40" s="160" customFormat="true" ht="12" hidden="false" customHeight="true" outlineLevel="0" collapsed="false">
      <c r="A40" s="161" t="s">
        <v>126</v>
      </c>
      <c r="B40" s="162" t="n">
        <v>142.255143061823</v>
      </c>
      <c r="C40" s="162" t="n">
        <v>149.92187816832</v>
      </c>
      <c r="D40" s="162" t="n">
        <v>158.754064651981</v>
      </c>
      <c r="E40" s="166" t="n">
        <v>135.615669720859</v>
      </c>
      <c r="F40" s="166" t="n">
        <v>148.865943777789</v>
      </c>
      <c r="G40" s="166" t="n">
        <v>143.9401858816</v>
      </c>
      <c r="H40" s="166" t="n">
        <v>142.750758608512</v>
      </c>
      <c r="I40" s="166" t="n">
        <v>151.1</v>
      </c>
      <c r="J40" s="166" t="n">
        <v>181.9</v>
      </c>
      <c r="K40" s="166" t="n">
        <v>186.8</v>
      </c>
      <c r="L40" s="166" t="n">
        <v>210.3</v>
      </c>
      <c r="M40" s="166" t="n">
        <v>191.1</v>
      </c>
      <c r="N40" s="163" t="n">
        <v>161.941970322574</v>
      </c>
      <c r="O40" s="164" t="n">
        <v>12.5802997858672</v>
      </c>
      <c r="P40" s="164" t="n">
        <v>24.1377474304556</v>
      </c>
      <c r="Q40" s="165" t="n">
        <v>21.0482104518834</v>
      </c>
    </row>
    <row r="41" s="160" customFormat="true" ht="12" hidden="false" customHeight="true" outlineLevel="0" collapsed="false">
      <c r="A41" s="161" t="s">
        <v>127</v>
      </c>
      <c r="B41" s="162" t="n">
        <v>149.5</v>
      </c>
      <c r="C41" s="162" t="n">
        <v>166.6</v>
      </c>
      <c r="D41" s="162" t="n">
        <v>177.3</v>
      </c>
      <c r="E41" s="162" t="n">
        <v>144.6</v>
      </c>
      <c r="F41" s="162" t="n">
        <v>140.9</v>
      </c>
      <c r="G41" s="162" t="n">
        <v>136.1</v>
      </c>
      <c r="H41" s="162" t="n">
        <v>147.5</v>
      </c>
      <c r="I41" s="162" t="n">
        <v>144.4</v>
      </c>
      <c r="J41" s="162" t="n">
        <v>166</v>
      </c>
      <c r="K41" s="162" t="n">
        <v>183.3</v>
      </c>
      <c r="L41" s="162" t="n">
        <v>201.9</v>
      </c>
      <c r="M41" s="162" t="n">
        <v>208</v>
      </c>
      <c r="N41" s="163" t="n">
        <v>163.841666666667</v>
      </c>
      <c r="O41" s="164" t="n">
        <v>10.1472995090016</v>
      </c>
      <c r="P41" s="164" t="n">
        <v>-3.99429386590585</v>
      </c>
      <c r="Q41" s="165" t="n">
        <v>0.336510892997084</v>
      </c>
    </row>
    <row r="42" s="160" customFormat="true" ht="12" hidden="false" customHeight="true" outlineLevel="0" collapsed="false">
      <c r="A42" s="161" t="s">
        <v>128</v>
      </c>
      <c r="B42" s="162" t="n">
        <v>144.4</v>
      </c>
      <c r="C42" s="162" t="n">
        <v>182.9</v>
      </c>
      <c r="D42" s="162" t="n">
        <v>179.5</v>
      </c>
      <c r="E42" s="162" t="n">
        <v>164</v>
      </c>
      <c r="F42" s="162" t="n">
        <v>156.3</v>
      </c>
      <c r="G42" s="162" t="n">
        <v>151.8</v>
      </c>
      <c r="H42" s="162" t="n">
        <v>167.3</v>
      </c>
      <c r="I42" s="162" t="n">
        <v>161.2</v>
      </c>
      <c r="J42" s="162" t="n">
        <v>178.3</v>
      </c>
      <c r="K42" s="162" t="n">
        <v>188.7</v>
      </c>
      <c r="L42" s="162" t="n">
        <v>226</v>
      </c>
      <c r="M42" s="162" t="n">
        <v>196.1</v>
      </c>
      <c r="N42" s="163" t="n">
        <v>174.708333333333</v>
      </c>
      <c r="O42" s="164" t="n">
        <v>19.7668256491786</v>
      </c>
      <c r="P42" s="164" t="n">
        <v>11.9366022783556</v>
      </c>
      <c r="Q42" s="165" t="n">
        <v>8.09396507593423</v>
      </c>
    </row>
    <row r="43" s="160" customFormat="true" ht="12" hidden="false" customHeight="true" outlineLevel="0" collapsed="false">
      <c r="A43" s="161" t="s">
        <v>129</v>
      </c>
      <c r="B43" s="162" t="n">
        <v>214.1</v>
      </c>
      <c r="C43" s="162" t="n">
        <v>220.5</v>
      </c>
      <c r="D43" s="162" t="n">
        <v>221.3</v>
      </c>
      <c r="E43" s="162" t="n">
        <v>194.6</v>
      </c>
      <c r="F43" s="162" t="n">
        <v>185</v>
      </c>
      <c r="G43" s="162" t="n">
        <v>179.4</v>
      </c>
      <c r="H43" s="162" t="n">
        <v>181.1</v>
      </c>
      <c r="I43" s="162" t="n">
        <v>188.1</v>
      </c>
      <c r="J43" s="162" t="n">
        <v>172.6</v>
      </c>
      <c r="K43" s="162" t="n">
        <v>152.8</v>
      </c>
      <c r="L43" s="162" t="n">
        <v>159.9</v>
      </c>
      <c r="M43" s="162" t="s">
        <v>15</v>
      </c>
      <c r="N43" s="163" t="n">
        <v>188.127272727273</v>
      </c>
      <c r="O43" s="164" t="n">
        <v>4.64659685863874</v>
      </c>
      <c r="P43" s="164" t="n">
        <v>-29.2477876106195</v>
      </c>
      <c r="Q43" s="165" t="n">
        <v>8.89286466007155</v>
      </c>
    </row>
    <row r="44" s="160" customFormat="true" ht="12" hidden="false" customHeight="true" outlineLevel="0" collapsed="false">
      <c r="A44" s="173"/>
      <c r="B44" s="162"/>
      <c r="C44" s="162"/>
      <c r="D44" s="162"/>
      <c r="E44" s="162"/>
      <c r="F44" s="162"/>
      <c r="G44" s="162"/>
      <c r="H44" s="162"/>
      <c r="I44" s="162"/>
      <c r="J44" s="162"/>
      <c r="K44" s="162"/>
      <c r="L44" s="162"/>
      <c r="M44" s="162"/>
      <c r="N44" s="121"/>
      <c r="O44" s="121"/>
      <c r="P44" s="121"/>
      <c r="Q44" s="121"/>
    </row>
    <row r="45" s="160" customFormat="true" ht="12" hidden="false" customHeight="true" outlineLevel="0" collapsed="false">
      <c r="A45" s="168"/>
      <c r="B45" s="169"/>
      <c r="C45" s="169"/>
      <c r="D45" s="169"/>
      <c r="E45" s="169"/>
      <c r="F45" s="169"/>
      <c r="G45" s="169"/>
      <c r="H45" s="169"/>
      <c r="I45" s="169"/>
      <c r="J45" s="169"/>
      <c r="K45" s="169"/>
      <c r="L45" s="169"/>
      <c r="M45" s="169"/>
      <c r="N45" s="170"/>
      <c r="O45" s="171"/>
      <c r="P45" s="171"/>
      <c r="Q45" s="172"/>
    </row>
    <row r="46" s="174" customFormat="true" ht="12" hidden="false" customHeight="true" outlineLevel="0" collapsed="false">
      <c r="A46" s="159" t="s">
        <v>137</v>
      </c>
      <c r="B46" s="159"/>
      <c r="C46" s="159"/>
      <c r="D46" s="159"/>
      <c r="E46" s="159"/>
      <c r="F46" s="159"/>
      <c r="G46" s="159"/>
      <c r="H46" s="159"/>
      <c r="I46" s="159"/>
      <c r="J46" s="159"/>
      <c r="K46" s="159"/>
      <c r="L46" s="159"/>
      <c r="M46" s="159"/>
      <c r="N46" s="159"/>
      <c r="O46" s="159"/>
      <c r="P46" s="159"/>
      <c r="Q46" s="159"/>
    </row>
    <row r="47" s="167" customFormat="true" ht="12" hidden="false" customHeight="true" outlineLevel="0" collapsed="false">
      <c r="A47" s="161" t="s">
        <v>142</v>
      </c>
      <c r="B47" s="162" t="n">
        <v>90.8391268917744</v>
      </c>
      <c r="C47" s="162" t="n">
        <v>106.206343041284</v>
      </c>
      <c r="D47" s="162" t="n">
        <v>108.24948794375</v>
      </c>
      <c r="E47" s="162" t="n">
        <v>100.6</v>
      </c>
      <c r="F47" s="162" t="n">
        <v>95.8</v>
      </c>
      <c r="G47" s="162" t="n">
        <v>104.7</v>
      </c>
      <c r="H47" s="162" t="n">
        <v>94</v>
      </c>
      <c r="I47" s="162" t="n">
        <v>107.2</v>
      </c>
      <c r="J47" s="162" t="n">
        <v>114.3</v>
      </c>
      <c r="K47" s="162" t="n">
        <v>108.2</v>
      </c>
      <c r="L47" s="162" t="n">
        <v>122.7</v>
      </c>
      <c r="M47" s="162" t="n">
        <v>113</v>
      </c>
      <c r="N47" s="163"/>
      <c r="O47" s="164"/>
      <c r="P47" s="164"/>
      <c r="Q47" s="165"/>
    </row>
    <row r="48" s="167" customFormat="true" ht="12" hidden="false" customHeight="true" outlineLevel="0" collapsed="false">
      <c r="A48" s="161" t="s">
        <v>124</v>
      </c>
      <c r="B48" s="162" t="n">
        <v>102.658077643041</v>
      </c>
      <c r="C48" s="162" t="n">
        <v>106.375466536687</v>
      </c>
      <c r="D48" s="162" t="n">
        <v>110.7</v>
      </c>
      <c r="E48" s="162" t="n">
        <v>106.365448239807</v>
      </c>
      <c r="F48" s="162" t="n">
        <v>104.716355196707</v>
      </c>
      <c r="G48" s="162" t="n">
        <v>98.7044704242814</v>
      </c>
      <c r="H48" s="162" t="n">
        <v>105.338600561879</v>
      </c>
      <c r="I48" s="162" t="n">
        <v>97.7909274115742</v>
      </c>
      <c r="J48" s="162" t="n">
        <v>115.809771801621</v>
      </c>
      <c r="K48" s="162" t="n">
        <v>115.016260196465</v>
      </c>
      <c r="L48" s="162" t="n">
        <v>107.086621386601</v>
      </c>
      <c r="M48" s="162" t="n">
        <v>116.4</v>
      </c>
      <c r="N48" s="163" t="n">
        <v>107.246833283222</v>
      </c>
      <c r="O48" s="164" t="n">
        <v>8.69705150167719</v>
      </c>
      <c r="P48" s="164" t="n">
        <v>3.00884955752213</v>
      </c>
      <c r="Q48" s="165" t="n">
        <v>1.67223304138927</v>
      </c>
    </row>
    <row r="49" s="160" customFormat="true" ht="12" hidden="false" customHeight="true" outlineLevel="0" collapsed="false">
      <c r="A49" s="161" t="s">
        <v>125</v>
      </c>
      <c r="B49" s="162" t="n">
        <v>105.363736747866</v>
      </c>
      <c r="C49" s="162" t="n">
        <v>119.51805494034</v>
      </c>
      <c r="D49" s="162" t="n">
        <v>111.067195338981</v>
      </c>
      <c r="E49" s="162" t="n">
        <v>104.697849545166</v>
      </c>
      <c r="F49" s="162" t="n">
        <v>107.408806412747</v>
      </c>
      <c r="G49" s="162" t="n">
        <v>114.382885456723</v>
      </c>
      <c r="H49" s="162" t="n">
        <v>112.98242722128</v>
      </c>
      <c r="I49" s="162" t="n">
        <v>115.790630687224</v>
      </c>
      <c r="J49" s="162" t="n">
        <v>127.444961173405</v>
      </c>
      <c r="K49" s="162" t="n">
        <v>122.212551159693</v>
      </c>
      <c r="L49" s="162" t="n">
        <v>122.579284623108</v>
      </c>
      <c r="M49" s="162" t="n">
        <v>127.227526937836</v>
      </c>
      <c r="N49" s="163" t="n">
        <v>115.889659187031</v>
      </c>
      <c r="O49" s="164" t="n">
        <v>0.300078396150793</v>
      </c>
      <c r="P49" s="164" t="n">
        <v>14.467412488975</v>
      </c>
      <c r="Q49" s="165" t="n">
        <v>7.93519556893063</v>
      </c>
    </row>
    <row r="50" s="160" customFormat="true" ht="12" hidden="false" customHeight="true" outlineLevel="0" collapsed="false">
      <c r="A50" s="161" t="s">
        <v>126</v>
      </c>
      <c r="B50" s="162" t="n">
        <v>138.859786220648</v>
      </c>
      <c r="C50" s="162" t="n">
        <v>123.412544849845</v>
      </c>
      <c r="D50" s="162" t="n">
        <v>140.802301171333</v>
      </c>
      <c r="E50" s="162" t="n">
        <v>122.068295561391</v>
      </c>
      <c r="F50" s="162" t="n">
        <v>119.056153369155</v>
      </c>
      <c r="G50" s="162" t="n">
        <v>123.502857654734</v>
      </c>
      <c r="H50" s="162" t="n">
        <v>105.620423643738</v>
      </c>
      <c r="I50" s="162" t="n">
        <v>109.1</v>
      </c>
      <c r="J50" s="162" t="n">
        <v>116.6</v>
      </c>
      <c r="K50" s="166" t="n">
        <v>120</v>
      </c>
      <c r="L50" s="166" t="n">
        <v>121</v>
      </c>
      <c r="M50" s="166" t="n">
        <v>131</v>
      </c>
      <c r="N50" s="163" t="n">
        <v>122.58519687257</v>
      </c>
      <c r="O50" s="164" t="n">
        <v>0.833333333333333</v>
      </c>
      <c r="P50" s="164" t="n">
        <v>-1.28837807135483</v>
      </c>
      <c r="Q50" s="165" t="n">
        <v>6.06071290098247</v>
      </c>
    </row>
    <row r="51" s="160" customFormat="true" ht="12" hidden="false" customHeight="true" outlineLevel="0" collapsed="false">
      <c r="A51" s="161" t="s">
        <v>127</v>
      </c>
      <c r="B51" s="162" t="n">
        <v>115</v>
      </c>
      <c r="C51" s="162" t="n">
        <v>127.7</v>
      </c>
      <c r="D51" s="162" t="n">
        <v>148.8</v>
      </c>
      <c r="E51" s="162" t="n">
        <v>137.7</v>
      </c>
      <c r="F51" s="162" t="n">
        <v>115.3</v>
      </c>
      <c r="G51" s="162" t="n">
        <v>125.9</v>
      </c>
      <c r="H51" s="162" t="n">
        <v>128.1</v>
      </c>
      <c r="I51" s="162" t="n">
        <v>135.7</v>
      </c>
      <c r="J51" s="162" t="n">
        <v>144.8</v>
      </c>
      <c r="K51" s="162" t="n">
        <v>131.5</v>
      </c>
      <c r="L51" s="162" t="n">
        <v>136.1</v>
      </c>
      <c r="M51" s="162" t="n">
        <v>154.3</v>
      </c>
      <c r="N51" s="163" t="n">
        <v>133.408333333333</v>
      </c>
      <c r="O51" s="164" t="n">
        <v>3.49809885931559</v>
      </c>
      <c r="P51" s="164" t="n">
        <v>12.4793388429752</v>
      </c>
      <c r="Q51" s="165" t="n">
        <v>7.95342230950821</v>
      </c>
    </row>
    <row r="52" s="160" customFormat="true" ht="12" hidden="false" customHeight="true" outlineLevel="0" collapsed="false">
      <c r="A52" s="161" t="s">
        <v>128</v>
      </c>
      <c r="B52" s="162" t="n">
        <v>131</v>
      </c>
      <c r="C52" s="162" t="n">
        <v>152.7</v>
      </c>
      <c r="D52" s="162" t="n">
        <v>133.2</v>
      </c>
      <c r="E52" s="162" t="n">
        <v>133.6</v>
      </c>
      <c r="F52" s="162" t="n">
        <v>122.2</v>
      </c>
      <c r="G52" s="162" t="n">
        <v>116.6</v>
      </c>
      <c r="H52" s="162" t="n">
        <v>122.9</v>
      </c>
      <c r="I52" s="162" t="n">
        <v>121.7</v>
      </c>
      <c r="J52" s="162" t="n">
        <v>143.5</v>
      </c>
      <c r="K52" s="162" t="n">
        <v>135.4</v>
      </c>
      <c r="L52" s="162" t="n">
        <v>129.5</v>
      </c>
      <c r="M52" s="162" t="n">
        <v>147.3</v>
      </c>
      <c r="N52" s="163" t="n">
        <v>132.466666666667</v>
      </c>
      <c r="O52" s="164" t="n">
        <v>-4.35745937961596</v>
      </c>
      <c r="P52" s="164" t="n">
        <v>-4.84937545922116</v>
      </c>
      <c r="Q52" s="165" t="n">
        <v>-0.297248721139212</v>
      </c>
    </row>
    <row r="53" s="160" customFormat="true" ht="12" hidden="false" customHeight="true" outlineLevel="0" collapsed="false">
      <c r="A53" s="161" t="s">
        <v>129</v>
      </c>
      <c r="B53" s="162" t="n">
        <v>154.8</v>
      </c>
      <c r="C53" s="162" t="n">
        <v>157.3</v>
      </c>
      <c r="D53" s="162" t="n">
        <v>164.8</v>
      </c>
      <c r="E53" s="162" t="n">
        <v>146.3</v>
      </c>
      <c r="F53" s="162" t="n">
        <v>144.8</v>
      </c>
      <c r="G53" s="162" t="n">
        <v>170.2</v>
      </c>
      <c r="H53" s="162" t="n">
        <v>147.2</v>
      </c>
      <c r="I53" s="162" t="n">
        <v>151.9</v>
      </c>
      <c r="J53" s="162" t="n">
        <v>168.5</v>
      </c>
      <c r="K53" s="162" t="n">
        <v>149.4</v>
      </c>
      <c r="L53" s="162" t="n">
        <v>147.6</v>
      </c>
      <c r="M53" s="162" t="s">
        <v>15</v>
      </c>
      <c r="N53" s="163" t="n">
        <v>154.8</v>
      </c>
      <c r="O53" s="164" t="n">
        <v>-1.20481927710844</v>
      </c>
      <c r="P53" s="164" t="n">
        <v>13.976833976834</v>
      </c>
      <c r="Q53" s="165" t="n">
        <v>18.0614296609582</v>
      </c>
    </row>
    <row r="54" s="160" customFormat="true" ht="12" hidden="false" customHeight="true" outlineLevel="0" collapsed="false">
      <c r="A54" s="121"/>
      <c r="B54" s="162"/>
      <c r="C54" s="162"/>
      <c r="D54" s="162"/>
      <c r="E54" s="162"/>
      <c r="F54" s="162"/>
      <c r="G54" s="162"/>
      <c r="H54" s="162"/>
      <c r="I54" s="162"/>
      <c r="J54" s="162"/>
      <c r="K54" s="162"/>
      <c r="L54" s="162"/>
      <c r="M54" s="162"/>
      <c r="N54" s="121"/>
      <c r="O54" s="121"/>
      <c r="P54" s="121"/>
      <c r="Q54" s="121"/>
    </row>
    <row r="55" customFormat="false" ht="12" hidden="false" customHeight="true" outlineLevel="0" collapsed="false">
      <c r="A55" s="168"/>
      <c r="B55" s="169"/>
      <c r="C55" s="169"/>
      <c r="D55" s="169"/>
      <c r="E55" s="169"/>
      <c r="F55" s="169"/>
      <c r="G55" s="169"/>
      <c r="H55" s="169"/>
      <c r="I55" s="169"/>
      <c r="J55" s="169"/>
      <c r="K55" s="169"/>
      <c r="L55" s="169"/>
      <c r="M55" s="169"/>
      <c r="N55" s="170"/>
      <c r="O55" s="171"/>
      <c r="P55" s="171"/>
      <c r="Q55" s="172"/>
    </row>
    <row r="56" customFormat="false" ht="12" hidden="false" customHeight="true" outlineLevel="0" collapsed="false">
      <c r="A56" s="159" t="s">
        <v>138</v>
      </c>
      <c r="B56" s="159"/>
      <c r="C56" s="159"/>
      <c r="D56" s="159"/>
      <c r="E56" s="159"/>
      <c r="F56" s="159"/>
      <c r="G56" s="159"/>
      <c r="H56" s="159"/>
      <c r="I56" s="159"/>
      <c r="J56" s="159"/>
      <c r="K56" s="159"/>
      <c r="L56" s="159"/>
      <c r="M56" s="159"/>
      <c r="N56" s="159"/>
      <c r="O56" s="159"/>
      <c r="P56" s="159"/>
      <c r="Q56" s="159"/>
    </row>
    <row r="57" customFormat="false" ht="12" hidden="false" customHeight="true" outlineLevel="0" collapsed="false">
      <c r="A57" s="161" t="s">
        <v>142</v>
      </c>
      <c r="B57" s="162" t="n">
        <v>97.8900544699531</v>
      </c>
      <c r="C57" s="162" t="n">
        <v>107.390714507502</v>
      </c>
      <c r="D57" s="162" t="n">
        <v>108.882945103714</v>
      </c>
      <c r="E57" s="162" t="n">
        <v>106.2</v>
      </c>
      <c r="F57" s="162" t="n">
        <v>107.4</v>
      </c>
      <c r="G57" s="162" t="n">
        <v>109.2</v>
      </c>
      <c r="H57" s="162" t="n">
        <v>104.6</v>
      </c>
      <c r="I57" s="162" t="n">
        <v>105</v>
      </c>
      <c r="J57" s="162" t="n">
        <v>104.1</v>
      </c>
      <c r="K57" s="162" t="n">
        <v>105.4</v>
      </c>
      <c r="L57" s="162" t="n">
        <v>105.2</v>
      </c>
      <c r="M57" s="162" t="n">
        <v>101.3</v>
      </c>
      <c r="N57" s="163"/>
      <c r="O57" s="164"/>
      <c r="P57" s="164"/>
      <c r="Q57" s="165"/>
    </row>
    <row r="58" customFormat="false" ht="12" hidden="false" customHeight="true" outlineLevel="0" collapsed="false">
      <c r="A58" s="161" t="s">
        <v>124</v>
      </c>
      <c r="B58" s="162" t="n">
        <v>105.293647339566</v>
      </c>
      <c r="C58" s="162" t="n">
        <v>106.781748345637</v>
      </c>
      <c r="D58" s="162" t="n">
        <v>111.3</v>
      </c>
      <c r="E58" s="162" t="n">
        <v>117.410304907786</v>
      </c>
      <c r="F58" s="162" t="n">
        <v>114.279706032795</v>
      </c>
      <c r="G58" s="162" t="n">
        <v>117.654428132257</v>
      </c>
      <c r="H58" s="162" t="n">
        <v>117.571220533573</v>
      </c>
      <c r="I58" s="162" t="n">
        <v>116.598868655112</v>
      </c>
      <c r="J58" s="162" t="n">
        <v>114.917541882173</v>
      </c>
      <c r="K58" s="162" t="n">
        <v>115.103083979626</v>
      </c>
      <c r="L58" s="162" t="n">
        <v>119.393161158509</v>
      </c>
      <c r="M58" s="162" t="n">
        <v>119.8</v>
      </c>
      <c r="N58" s="163" t="n">
        <v>114.675309247253</v>
      </c>
      <c r="O58" s="164" t="n">
        <v>0.340755565513897</v>
      </c>
      <c r="P58" s="164" t="n">
        <v>18.2625863770977</v>
      </c>
      <c r="Q58" s="165" t="n">
        <v>8.99281324336922</v>
      </c>
    </row>
    <row r="59" customFormat="false" ht="12" hidden="false" customHeight="true" outlineLevel="0" collapsed="false">
      <c r="A59" s="161" t="s">
        <v>125</v>
      </c>
      <c r="B59" s="162" t="n">
        <v>118.084848484249</v>
      </c>
      <c r="C59" s="162" t="n">
        <v>121.691167597015</v>
      </c>
      <c r="D59" s="162" t="n">
        <v>122.320302409175</v>
      </c>
      <c r="E59" s="166" t="n">
        <v>119.566918041444</v>
      </c>
      <c r="F59" s="166" t="n">
        <v>113.967403862268</v>
      </c>
      <c r="G59" s="166" t="n">
        <v>119.256304273128</v>
      </c>
      <c r="H59" s="166" t="n">
        <v>116.5325644184</v>
      </c>
      <c r="I59" s="166" t="n">
        <v>120.870798767107</v>
      </c>
      <c r="J59" s="166" t="n">
        <v>123.997420379301</v>
      </c>
      <c r="K59" s="166" t="n">
        <v>120.466204727802</v>
      </c>
      <c r="L59" s="166" t="n">
        <v>117.471723441659</v>
      </c>
      <c r="M59" s="166" t="n">
        <v>116.351577235679</v>
      </c>
      <c r="N59" s="163" t="n">
        <v>119.214769469769</v>
      </c>
      <c r="O59" s="164" t="n">
        <v>-2.48574385896031</v>
      </c>
      <c r="P59" s="164" t="n">
        <v>-1.60933649650161</v>
      </c>
      <c r="Q59" s="165" t="n">
        <v>4.61050500200521</v>
      </c>
    </row>
    <row r="60" customFormat="false" ht="12" hidden="false" customHeight="true" outlineLevel="0" collapsed="false">
      <c r="A60" s="161" t="s">
        <v>126</v>
      </c>
      <c r="B60" s="162" t="n">
        <v>117.578200449221</v>
      </c>
      <c r="C60" s="162" t="n">
        <v>125.964110376073</v>
      </c>
      <c r="D60" s="162" t="n">
        <v>130.577585956882</v>
      </c>
      <c r="E60" s="166" t="n">
        <v>126.330563167139</v>
      </c>
      <c r="F60" s="166" t="n">
        <v>123.314807293176</v>
      </c>
      <c r="G60" s="166" t="n">
        <v>125.798319955633</v>
      </c>
      <c r="H60" s="166" t="n">
        <v>120.765842515031</v>
      </c>
      <c r="I60" s="166" t="n">
        <v>128.5</v>
      </c>
      <c r="J60" s="166" t="n">
        <v>135.1</v>
      </c>
      <c r="K60" s="166" t="n">
        <v>134</v>
      </c>
      <c r="L60" s="166" t="n">
        <v>132.5</v>
      </c>
      <c r="M60" s="166" t="n">
        <v>134.4</v>
      </c>
      <c r="N60" s="163" t="n">
        <v>127.902452476096</v>
      </c>
      <c r="O60" s="164" t="n">
        <v>-1.11940298507463</v>
      </c>
      <c r="P60" s="164" t="n">
        <v>12.7931012826292</v>
      </c>
      <c r="Q60" s="165" t="n">
        <v>6.55928248636094</v>
      </c>
    </row>
    <row r="61" customFormat="false" ht="12" hidden="false" customHeight="true" outlineLevel="0" collapsed="false">
      <c r="A61" s="161" t="s">
        <v>127</v>
      </c>
      <c r="B61" s="162" t="n">
        <v>121.8</v>
      </c>
      <c r="C61" s="162" t="n">
        <v>123.8</v>
      </c>
      <c r="D61" s="162" t="n">
        <v>138</v>
      </c>
      <c r="E61" s="162" t="n">
        <v>134.4</v>
      </c>
      <c r="F61" s="162" t="n">
        <v>130.3</v>
      </c>
      <c r="G61" s="162" t="n">
        <v>128.9</v>
      </c>
      <c r="H61" s="162" t="n">
        <v>126.4</v>
      </c>
      <c r="I61" s="162" t="n">
        <v>129.6</v>
      </c>
      <c r="J61" s="162" t="n">
        <v>137.5</v>
      </c>
      <c r="K61" s="162" t="n">
        <v>135.4</v>
      </c>
      <c r="L61" s="162" t="n">
        <v>135.7</v>
      </c>
      <c r="M61" s="162" t="n">
        <v>136.9</v>
      </c>
      <c r="N61" s="163" t="n">
        <v>131.558333333333</v>
      </c>
      <c r="O61" s="164" t="n">
        <v>0.2215657311669</v>
      </c>
      <c r="P61" s="164" t="n">
        <v>2.41509433962263</v>
      </c>
      <c r="Q61" s="165" t="n">
        <v>2.95413459679426</v>
      </c>
    </row>
    <row r="62" customFormat="false" ht="12" hidden="false" customHeight="true" outlineLevel="0" collapsed="false">
      <c r="A62" s="161" t="s">
        <v>128</v>
      </c>
      <c r="B62" s="162" t="n">
        <v>120.9</v>
      </c>
      <c r="C62" s="162" t="n">
        <v>124.6</v>
      </c>
      <c r="D62" s="162" t="n">
        <v>132.6</v>
      </c>
      <c r="E62" s="162" t="n">
        <v>128.9</v>
      </c>
      <c r="F62" s="162" t="n">
        <v>128.1</v>
      </c>
      <c r="G62" s="162" t="n">
        <v>128.9</v>
      </c>
      <c r="H62" s="162" t="n">
        <v>130.6</v>
      </c>
      <c r="I62" s="162" t="n">
        <v>131.1</v>
      </c>
      <c r="J62" s="162" t="n">
        <v>135.3</v>
      </c>
      <c r="K62" s="162" t="n">
        <v>139.8</v>
      </c>
      <c r="L62" s="162" t="n">
        <v>132.6</v>
      </c>
      <c r="M62" s="162" t="n">
        <v>126.1</v>
      </c>
      <c r="N62" s="163" t="n">
        <v>129.958333333333</v>
      </c>
      <c r="O62" s="164" t="n">
        <v>-5.15021459227469</v>
      </c>
      <c r="P62" s="164" t="n">
        <v>-2.28445099484156</v>
      </c>
      <c r="Q62" s="165" t="n">
        <v>-0.582605076987112</v>
      </c>
    </row>
    <row r="63" customFormat="false" ht="12" hidden="false" customHeight="true" outlineLevel="0" collapsed="false">
      <c r="A63" s="161" t="n">
        <v>2008</v>
      </c>
      <c r="B63" s="162" t="n">
        <v>156.8</v>
      </c>
      <c r="C63" s="162" t="n">
        <v>158.1</v>
      </c>
      <c r="D63" s="162" t="n">
        <v>170.3</v>
      </c>
      <c r="E63" s="162" t="n">
        <v>166</v>
      </c>
      <c r="F63" s="162" t="n">
        <v>168.5</v>
      </c>
      <c r="G63" s="162" t="n">
        <v>168.3</v>
      </c>
      <c r="H63" s="162" t="n">
        <v>163.5</v>
      </c>
      <c r="I63" s="162" t="n">
        <v>163.6</v>
      </c>
      <c r="J63" s="162" t="n">
        <v>169.3</v>
      </c>
      <c r="K63" s="162" t="n">
        <v>168.8</v>
      </c>
      <c r="L63" s="162" t="n">
        <v>164.6</v>
      </c>
      <c r="M63" s="162" t="s">
        <v>15</v>
      </c>
      <c r="N63" s="163" t="n">
        <v>165.254545454545</v>
      </c>
      <c r="O63" s="164" t="n">
        <v>-2.48815165876778</v>
      </c>
      <c r="P63" s="164" t="n">
        <v>24.132730015083</v>
      </c>
      <c r="Q63" s="165" t="n">
        <v>26.8173573322171</v>
      </c>
    </row>
    <row r="64" customFormat="false" ht="12" hidden="false" customHeight="true" outlineLevel="0" collapsed="false">
      <c r="B64" s="162"/>
      <c r="C64" s="162"/>
      <c r="D64" s="162"/>
      <c r="E64" s="162"/>
      <c r="F64" s="162"/>
      <c r="G64" s="162"/>
      <c r="H64" s="162"/>
      <c r="I64" s="162"/>
      <c r="J64" s="162"/>
      <c r="K64" s="162"/>
      <c r="L64" s="162"/>
      <c r="M64" s="162"/>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5" width="1.13"/>
    <col collapsed="false" customWidth="true" hidden="false" outlineLevel="0" max="2" min="2" style="175" width="11.13"/>
    <col collapsed="false" customWidth="true" hidden="false" outlineLevel="0" max="3" min="3" style="175" width="24.85"/>
    <col collapsed="false" customWidth="true" hidden="false" outlineLevel="0" max="4" min="4" style="176" width="7.56"/>
    <col collapsed="false" customWidth="true" hidden="false" outlineLevel="0" max="5" min="5" style="176" width="8.56"/>
    <col collapsed="false" customWidth="true" hidden="false" outlineLevel="0" max="6" min="6" style="176" width="8.28"/>
    <col collapsed="false" customWidth="true" hidden="false" outlineLevel="0" max="7" min="7" style="177" width="6.56"/>
    <col collapsed="false" customWidth="true" hidden="false" outlineLevel="0" max="8" min="8" style="176" width="6.7"/>
    <col collapsed="false" customWidth="true" hidden="false" outlineLevel="0" max="9" min="9" style="176" width="6.99"/>
    <col collapsed="false" customWidth="true" hidden="false" outlineLevel="0" max="10" min="10" style="175" width="7.14"/>
    <col collapsed="false" customWidth="false" hidden="false" outlineLevel="0" max="257" min="11" style="175" width="11.42"/>
  </cols>
  <sheetData>
    <row r="1" customFormat="false" ht="12.75" hidden="false" customHeight="true" outlineLevel="0" collapsed="false">
      <c r="A1" s="178"/>
      <c r="B1" s="178"/>
      <c r="C1" s="178"/>
      <c r="D1" s="178"/>
      <c r="E1" s="178"/>
      <c r="F1" s="178"/>
      <c r="G1" s="178"/>
      <c r="H1" s="178"/>
      <c r="I1" s="178"/>
      <c r="J1" s="178"/>
    </row>
    <row r="2" customFormat="false" ht="12.75" hidden="false" customHeight="true" outlineLevel="0" collapsed="false">
      <c r="A2" s="179"/>
      <c r="B2" s="176"/>
      <c r="C2" s="176"/>
      <c r="J2" s="176"/>
    </row>
    <row r="3" s="181" customFormat="true" ht="12.75" hidden="false" customHeight="true" outlineLevel="0" collapsed="false">
      <c r="A3" s="180" t="s">
        <v>143</v>
      </c>
      <c r="B3" s="180"/>
      <c r="C3" s="180"/>
      <c r="D3" s="180"/>
      <c r="E3" s="180"/>
      <c r="F3" s="180"/>
      <c r="G3" s="180"/>
      <c r="H3" s="180"/>
      <c r="I3" s="180"/>
      <c r="J3" s="180"/>
    </row>
    <row r="4" s="181" customFormat="true" ht="12.75" hidden="false" customHeight="true" outlineLevel="0" collapsed="false">
      <c r="A4" s="180"/>
      <c r="B4" s="180"/>
      <c r="C4" s="180"/>
      <c r="D4" s="180"/>
      <c r="E4" s="180"/>
      <c r="F4" s="180"/>
      <c r="G4" s="180"/>
      <c r="H4" s="180"/>
      <c r="I4" s="180"/>
      <c r="J4" s="180"/>
    </row>
    <row r="5" customFormat="false" ht="12.75" hidden="false" customHeight="true" outlineLevel="0" collapsed="false">
      <c r="A5" s="182" t="s">
        <v>96</v>
      </c>
      <c r="B5" s="182"/>
      <c r="C5" s="182"/>
      <c r="D5" s="182"/>
      <c r="E5" s="182"/>
      <c r="F5" s="182"/>
      <c r="G5" s="182"/>
      <c r="H5" s="182"/>
      <c r="I5" s="182"/>
      <c r="J5" s="182"/>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3"/>
      <c r="B8" s="183"/>
      <c r="C8" s="184"/>
      <c r="D8" s="185" t="s">
        <v>144</v>
      </c>
      <c r="E8" s="186" t="s">
        <v>145</v>
      </c>
      <c r="F8" s="186"/>
      <c r="G8" s="187" t="s">
        <v>146</v>
      </c>
      <c r="H8" s="188" t="s">
        <v>99</v>
      </c>
      <c r="I8" s="188"/>
      <c r="J8" s="188"/>
    </row>
    <row r="9" customFormat="false" ht="11.25" hidden="false" customHeight="true" outlineLevel="0" collapsed="false">
      <c r="C9" s="189"/>
      <c r="D9" s="185"/>
      <c r="E9" s="186"/>
      <c r="F9" s="186"/>
      <c r="G9" s="187"/>
      <c r="H9" s="190" t="s">
        <v>100</v>
      </c>
      <c r="I9" s="190"/>
      <c r="J9" s="191" t="s">
        <v>101</v>
      </c>
    </row>
    <row r="10" customFormat="false" ht="11.25" hidden="false" customHeight="true" outlineLevel="0" collapsed="false">
      <c r="A10" s="192" t="s">
        <v>147</v>
      </c>
      <c r="B10" s="192"/>
      <c r="C10" s="192"/>
      <c r="D10" s="185"/>
      <c r="E10" s="193" t="s">
        <v>148</v>
      </c>
      <c r="F10" s="193" t="s">
        <v>149</v>
      </c>
      <c r="G10" s="187"/>
      <c r="H10" s="194" t="s">
        <v>116</v>
      </c>
      <c r="I10" s="194"/>
      <c r="J10" s="194"/>
    </row>
    <row r="11" customFormat="false" ht="11.25" hidden="false" customHeight="true" outlineLevel="0" collapsed="false">
      <c r="C11" s="189"/>
      <c r="D11" s="185"/>
      <c r="E11" s="193"/>
      <c r="F11" s="193" t="s">
        <v>15</v>
      </c>
      <c r="G11" s="187"/>
      <c r="H11" s="195" t="s">
        <v>117</v>
      </c>
      <c r="I11" s="196" t="s">
        <v>118</v>
      </c>
      <c r="J11" s="197" t="s">
        <v>118</v>
      </c>
    </row>
    <row r="12" customFormat="false" ht="10.5" hidden="false" customHeight="true" outlineLevel="0" collapsed="false">
      <c r="A12" s="198"/>
      <c r="B12" s="198"/>
      <c r="C12" s="199"/>
      <c r="D12" s="185"/>
      <c r="E12" s="193"/>
      <c r="F12" s="193" t="s">
        <v>15</v>
      </c>
      <c r="G12" s="187"/>
      <c r="H12" s="200" t="s">
        <v>119</v>
      </c>
      <c r="I12" s="201" t="s">
        <v>120</v>
      </c>
      <c r="J12" s="202" t="s">
        <v>121</v>
      </c>
    </row>
    <row r="13" customFormat="false" ht="12" hidden="false" customHeight="true" outlineLevel="0" collapsed="false">
      <c r="A13" s="203"/>
      <c r="B13" s="203"/>
      <c r="C13" s="189"/>
      <c r="D13" s="204"/>
      <c r="E13" s="204"/>
      <c r="F13" s="204"/>
      <c r="G13" s="205"/>
      <c r="H13" s="206"/>
      <c r="I13" s="206"/>
      <c r="J13" s="206"/>
    </row>
    <row r="14" customFormat="false" ht="12" hidden="false" customHeight="true" outlineLevel="0" collapsed="false">
      <c r="A14" s="203"/>
      <c r="B14" s="207"/>
      <c r="C14" s="189"/>
      <c r="D14" s="204"/>
      <c r="E14" s="204"/>
      <c r="F14" s="208"/>
      <c r="G14" s="205"/>
      <c r="H14" s="206"/>
      <c r="I14" s="206"/>
      <c r="J14" s="206"/>
    </row>
    <row r="15" customFormat="false" ht="12" hidden="false" customHeight="true" outlineLevel="0" collapsed="false">
      <c r="A15" s="207" t="s">
        <v>150</v>
      </c>
      <c r="B15" s="207"/>
      <c r="C15" s="209"/>
      <c r="D15" s="205" t="n">
        <v>149.4</v>
      </c>
      <c r="E15" s="205" t="n">
        <v>159.2</v>
      </c>
      <c r="F15" s="210" t="n">
        <v>160.2</v>
      </c>
      <c r="G15" s="211" t="n">
        <v>150.154545454545</v>
      </c>
      <c r="H15" s="212" t="n">
        <v>-6.15577889447235</v>
      </c>
      <c r="I15" s="212" t="n">
        <v>-6.74157303370785</v>
      </c>
      <c r="J15" s="212" t="n">
        <v>1.51189232376622</v>
      </c>
    </row>
    <row r="16" customFormat="false" ht="12" hidden="false" customHeight="true" outlineLevel="0" collapsed="false">
      <c r="A16" s="207"/>
      <c r="B16" s="207"/>
      <c r="C16" s="209"/>
      <c r="D16" s="205"/>
      <c r="E16" s="205"/>
      <c r="F16" s="213"/>
      <c r="G16" s="211"/>
      <c r="H16" s="212"/>
      <c r="I16" s="212"/>
      <c r="J16" s="206"/>
    </row>
    <row r="17" customFormat="false" ht="12" hidden="false" customHeight="true" outlineLevel="0" collapsed="false">
      <c r="A17" s="207"/>
      <c r="B17" s="207"/>
      <c r="C17" s="209"/>
      <c r="D17" s="205"/>
      <c r="E17" s="205"/>
      <c r="F17" s="213"/>
      <c r="G17" s="211"/>
      <c r="H17" s="212"/>
      <c r="I17" s="212"/>
      <c r="J17" s="206"/>
    </row>
    <row r="18" customFormat="false" ht="12" hidden="false" customHeight="true" outlineLevel="0" collapsed="false">
      <c r="A18" s="207" t="s">
        <v>151</v>
      </c>
      <c r="B18" s="207"/>
      <c r="C18" s="209"/>
      <c r="D18" s="205" t="n">
        <v>72.8</v>
      </c>
      <c r="E18" s="205" t="n">
        <v>77.6</v>
      </c>
      <c r="F18" s="210" t="n">
        <v>98.3</v>
      </c>
      <c r="G18" s="211" t="n">
        <v>86.1090909090909</v>
      </c>
      <c r="H18" s="212" t="n">
        <v>-6.18556701030928</v>
      </c>
      <c r="I18" s="212" t="n">
        <v>-25.940996948118</v>
      </c>
      <c r="J18" s="212" t="n">
        <v>-5.83557013619643</v>
      </c>
    </row>
    <row r="19" customFormat="false" ht="12" hidden="false" customHeight="true" outlineLevel="0" collapsed="false">
      <c r="A19" s="207"/>
      <c r="B19" s="207"/>
      <c r="C19" s="209"/>
      <c r="D19" s="205"/>
      <c r="E19" s="205"/>
      <c r="F19" s="213"/>
      <c r="G19" s="211"/>
      <c r="H19" s="212"/>
      <c r="I19" s="212"/>
      <c r="J19" s="212"/>
    </row>
    <row r="20" customFormat="false" ht="12" hidden="false" customHeight="true" outlineLevel="0" collapsed="false">
      <c r="A20" s="207"/>
      <c r="B20" s="207"/>
      <c r="C20" s="209"/>
      <c r="D20" s="205"/>
      <c r="E20" s="205"/>
      <c r="F20" s="213"/>
      <c r="G20" s="211"/>
      <c r="H20" s="212"/>
      <c r="I20" s="212"/>
      <c r="J20" s="212"/>
    </row>
    <row r="21" customFormat="false" ht="12" hidden="false" customHeight="true" outlineLevel="0" collapsed="false">
      <c r="A21" s="207" t="s">
        <v>152</v>
      </c>
      <c r="B21" s="207"/>
      <c r="C21" s="209"/>
      <c r="D21" s="214" t="s">
        <v>153</v>
      </c>
      <c r="E21" s="215" t="s">
        <v>154</v>
      </c>
      <c r="F21" s="216" t="s">
        <v>155</v>
      </c>
      <c r="G21" s="214" t="s">
        <v>153</v>
      </c>
      <c r="H21" s="217" t="s">
        <v>154</v>
      </c>
      <c r="I21" s="212" t="s">
        <v>154</v>
      </c>
      <c r="J21" s="212" t="s">
        <v>155</v>
      </c>
    </row>
    <row r="22" customFormat="false" ht="12" hidden="false" customHeight="true" outlineLevel="0" collapsed="false">
      <c r="A22" s="207"/>
      <c r="B22" s="207"/>
      <c r="C22" s="209"/>
      <c r="D22" s="205"/>
      <c r="E22" s="205"/>
      <c r="F22" s="213"/>
      <c r="G22" s="211"/>
      <c r="H22" s="212"/>
      <c r="I22" s="212"/>
      <c r="J22" s="212"/>
    </row>
    <row r="23" customFormat="false" ht="12" hidden="false" customHeight="true" outlineLevel="0" collapsed="false">
      <c r="A23" s="207"/>
      <c r="B23" s="207"/>
      <c r="C23" s="209"/>
      <c r="D23" s="205"/>
      <c r="E23" s="205"/>
      <c r="F23" s="213"/>
      <c r="G23" s="211"/>
      <c r="H23" s="212"/>
      <c r="I23" s="212"/>
      <c r="J23" s="212"/>
    </row>
    <row r="24" customFormat="false" ht="12" hidden="false" customHeight="true" outlineLevel="0" collapsed="false">
      <c r="A24" s="207" t="s">
        <v>156</v>
      </c>
      <c r="B24" s="207"/>
      <c r="C24" s="209"/>
      <c r="D24" s="205" t="n">
        <v>147.7</v>
      </c>
      <c r="E24" s="205" t="n">
        <v>178.9</v>
      </c>
      <c r="F24" s="210" t="n">
        <v>178.8</v>
      </c>
      <c r="G24" s="211" t="n">
        <v>174.909090909091</v>
      </c>
      <c r="H24" s="212" t="n">
        <v>-17.4399105645612</v>
      </c>
      <c r="I24" s="212" t="n">
        <v>-17.3937360178971</v>
      </c>
      <c r="J24" s="212" t="n">
        <v>-7.8499928157479</v>
      </c>
    </row>
    <row r="25" customFormat="false" ht="12" hidden="false" customHeight="true" outlineLevel="0" collapsed="false">
      <c r="A25" s="207"/>
      <c r="B25" s="207"/>
      <c r="C25" s="209"/>
      <c r="D25" s="205"/>
      <c r="E25" s="205"/>
      <c r="F25" s="210"/>
      <c r="G25" s="211"/>
      <c r="H25" s="212"/>
      <c r="I25" s="212"/>
      <c r="J25" s="212"/>
    </row>
    <row r="26" customFormat="false" ht="12" hidden="false" customHeight="true" outlineLevel="0" collapsed="false">
      <c r="A26" s="207"/>
      <c r="B26" s="207"/>
      <c r="C26" s="209"/>
      <c r="D26" s="205"/>
      <c r="E26" s="205"/>
      <c r="F26" s="210"/>
      <c r="G26" s="211"/>
      <c r="H26" s="212"/>
      <c r="I26" s="212"/>
      <c r="J26" s="212"/>
    </row>
    <row r="27" customFormat="false" ht="12" hidden="false" customHeight="true" outlineLevel="0" collapsed="false">
      <c r="A27" s="207" t="s">
        <v>157</v>
      </c>
      <c r="B27" s="207"/>
      <c r="C27" s="209"/>
      <c r="D27" s="205" t="n">
        <v>114.8</v>
      </c>
      <c r="E27" s="205" t="n">
        <v>122.4</v>
      </c>
      <c r="F27" s="210" t="n">
        <v>141.6</v>
      </c>
      <c r="G27" s="211" t="n">
        <v>118.409090909091</v>
      </c>
      <c r="H27" s="212" t="n">
        <v>-6.20915032679739</v>
      </c>
      <c r="I27" s="212" t="n">
        <v>-18.9265536723164</v>
      </c>
      <c r="J27" s="212" t="n">
        <v>-9.13847227066618</v>
      </c>
    </row>
    <row r="28" customFormat="false" ht="12" hidden="false" customHeight="true" outlineLevel="0" collapsed="false">
      <c r="A28" s="207"/>
      <c r="B28" s="207"/>
      <c r="C28" s="209"/>
      <c r="D28" s="205"/>
      <c r="E28" s="205"/>
      <c r="F28" s="213"/>
      <c r="G28" s="211"/>
      <c r="H28" s="212"/>
      <c r="I28" s="212"/>
      <c r="J28" s="212"/>
    </row>
    <row r="29" customFormat="false" ht="12" hidden="false" customHeight="true" outlineLevel="0" collapsed="false">
      <c r="A29" s="207"/>
      <c r="B29" s="207"/>
      <c r="C29" s="209"/>
      <c r="D29" s="205"/>
      <c r="E29" s="205"/>
      <c r="F29" s="213"/>
      <c r="G29" s="211"/>
      <c r="H29" s="212"/>
      <c r="I29" s="212"/>
      <c r="J29" s="212"/>
    </row>
    <row r="30" customFormat="false" ht="12" hidden="false" customHeight="true" outlineLevel="0" collapsed="false">
      <c r="A30" s="207" t="s">
        <v>158</v>
      </c>
      <c r="B30" s="207"/>
      <c r="C30" s="209"/>
      <c r="D30" s="205" t="n">
        <v>213.9</v>
      </c>
      <c r="E30" s="205" t="n">
        <v>219.7</v>
      </c>
      <c r="F30" s="210" t="n">
        <v>212.3</v>
      </c>
      <c r="G30" s="211" t="n">
        <v>203.536363636364</v>
      </c>
      <c r="H30" s="212" t="n">
        <v>-2.63996358670914</v>
      </c>
      <c r="I30" s="212" t="n">
        <v>0.753650494583134</v>
      </c>
      <c r="J30" s="212" t="n">
        <v>-0.0178627249586902</v>
      </c>
    </row>
    <row r="31" customFormat="false" ht="12" hidden="false" customHeight="true" outlineLevel="0" collapsed="false">
      <c r="A31" s="207"/>
      <c r="B31" s="207"/>
      <c r="C31" s="209"/>
      <c r="D31" s="205"/>
      <c r="E31" s="218"/>
      <c r="F31" s="213"/>
      <c r="G31" s="211"/>
      <c r="H31" s="212"/>
      <c r="I31" s="212"/>
      <c r="J31" s="206"/>
    </row>
    <row r="32" customFormat="false" ht="12" hidden="false" customHeight="true" outlineLevel="0" collapsed="false">
      <c r="A32" s="207"/>
      <c r="B32" s="207"/>
      <c r="C32" s="209"/>
      <c r="D32" s="205"/>
      <c r="E32" s="218"/>
      <c r="F32" s="213"/>
      <c r="G32" s="211"/>
      <c r="H32" s="212"/>
      <c r="I32" s="212"/>
      <c r="J32" s="206"/>
    </row>
    <row r="33" customFormat="false" ht="12" hidden="false" customHeight="true" outlineLevel="0" collapsed="false">
      <c r="A33" s="207" t="s">
        <v>159</v>
      </c>
      <c r="B33" s="207"/>
      <c r="C33" s="209"/>
      <c r="D33" s="205"/>
      <c r="E33" s="218"/>
      <c r="F33" s="213"/>
      <c r="G33" s="211"/>
      <c r="H33" s="212"/>
      <c r="I33" s="212"/>
      <c r="J33" s="206"/>
    </row>
    <row r="34" customFormat="false" ht="12" hidden="false" customHeight="true" outlineLevel="0" collapsed="false">
      <c r="A34" s="207" t="s">
        <v>15</v>
      </c>
      <c r="B34" s="207" t="s">
        <v>160</v>
      </c>
      <c r="C34" s="209"/>
      <c r="D34" s="205" t="n">
        <v>139.5</v>
      </c>
      <c r="E34" s="205" t="n">
        <v>146.5</v>
      </c>
      <c r="F34" s="210" t="n">
        <v>141.7</v>
      </c>
      <c r="G34" s="211" t="n">
        <v>131.136363636364</v>
      </c>
      <c r="H34" s="212" t="n">
        <v>-4.77815699658703</v>
      </c>
      <c r="I34" s="212" t="n">
        <v>-1.55257586450246</v>
      </c>
      <c r="J34" s="212" t="n">
        <v>0.747311076966032</v>
      </c>
    </row>
    <row r="35" customFormat="false" ht="12" hidden="false" customHeight="true" outlineLevel="0" collapsed="false">
      <c r="A35" s="207"/>
      <c r="B35" s="207"/>
      <c r="C35" s="209"/>
      <c r="D35" s="205"/>
      <c r="E35" s="205"/>
      <c r="F35" s="213"/>
      <c r="G35" s="211"/>
      <c r="H35" s="212"/>
      <c r="I35" s="212"/>
      <c r="J35" s="212"/>
    </row>
    <row r="36" customFormat="false" ht="12" hidden="false" customHeight="true" outlineLevel="0" collapsed="false">
      <c r="A36" s="203"/>
      <c r="B36" s="203"/>
      <c r="C36" s="189"/>
      <c r="D36" s="205"/>
      <c r="E36" s="205"/>
      <c r="F36" s="213"/>
      <c r="G36" s="211"/>
      <c r="H36" s="212"/>
      <c r="I36" s="212"/>
      <c r="J36" s="212"/>
    </row>
    <row r="37" customFormat="false" ht="12" hidden="false" customHeight="true" outlineLevel="0" collapsed="false">
      <c r="A37" s="207" t="s">
        <v>161</v>
      </c>
      <c r="B37" s="207"/>
      <c r="C37" s="209"/>
      <c r="D37" s="205" t="n">
        <v>186.6</v>
      </c>
      <c r="E37" s="205" t="n">
        <v>204</v>
      </c>
      <c r="F37" s="210" t="n">
        <v>190.8</v>
      </c>
      <c r="G37" s="211" t="n">
        <v>195.345454545455</v>
      </c>
      <c r="H37" s="212" t="n">
        <v>-8.52941176470588</v>
      </c>
      <c r="I37" s="212" t="n">
        <v>-2.20125786163523</v>
      </c>
      <c r="J37" s="212" t="n">
        <v>7.19345505337723</v>
      </c>
    </row>
    <row r="38" customFormat="false" ht="12" hidden="false" customHeight="true" outlineLevel="0" collapsed="false">
      <c r="A38" s="207"/>
      <c r="B38" s="207"/>
      <c r="C38" s="209"/>
      <c r="D38" s="205"/>
      <c r="E38" s="205"/>
      <c r="F38" s="213"/>
      <c r="G38" s="211"/>
      <c r="H38" s="212"/>
      <c r="I38" s="212"/>
      <c r="J38" s="212"/>
    </row>
    <row r="39" customFormat="false" ht="12" hidden="false" customHeight="true" outlineLevel="0" collapsed="false">
      <c r="A39" s="207"/>
      <c r="B39" s="207"/>
      <c r="C39" s="209"/>
      <c r="D39" s="205"/>
      <c r="E39" s="205"/>
      <c r="F39" s="213"/>
      <c r="G39" s="211"/>
      <c r="H39" s="212"/>
      <c r="I39" s="212"/>
      <c r="J39" s="206"/>
    </row>
    <row r="40" customFormat="false" ht="12" hidden="false" customHeight="true" outlineLevel="0" collapsed="false">
      <c r="A40" s="207" t="s">
        <v>162</v>
      </c>
      <c r="B40" s="207"/>
      <c r="C40" s="209"/>
      <c r="D40" s="205" t="n">
        <v>179</v>
      </c>
      <c r="E40" s="205" t="n">
        <v>194.9</v>
      </c>
      <c r="F40" s="210" t="n">
        <v>193.2</v>
      </c>
      <c r="G40" s="211" t="n">
        <v>194.436363636364</v>
      </c>
      <c r="H40" s="212" t="n">
        <v>-8.1580297588507</v>
      </c>
      <c r="I40" s="212" t="n">
        <v>-7.34989648033126</v>
      </c>
      <c r="J40" s="212" t="n">
        <v>4.94087630636379</v>
      </c>
    </row>
    <row r="41" customFormat="false" ht="12" hidden="false" customHeight="true" outlineLevel="0" collapsed="false">
      <c r="A41" s="207"/>
      <c r="B41" s="207"/>
      <c r="C41" s="209"/>
      <c r="D41" s="205"/>
      <c r="E41" s="205"/>
      <c r="F41" s="213"/>
      <c r="G41" s="211"/>
      <c r="H41" s="212"/>
      <c r="I41" s="212"/>
      <c r="J41" s="212"/>
    </row>
    <row r="42" customFormat="false" ht="12" hidden="false" customHeight="true" outlineLevel="0" collapsed="false">
      <c r="A42" s="207"/>
      <c r="B42" s="207"/>
      <c r="C42" s="209"/>
      <c r="D42" s="205"/>
      <c r="E42" s="205"/>
      <c r="F42" s="213"/>
      <c r="G42" s="211"/>
      <c r="H42" s="212"/>
      <c r="I42" s="212"/>
      <c r="J42" s="212"/>
    </row>
    <row r="43" customFormat="false" ht="12" hidden="false" customHeight="true" outlineLevel="0" collapsed="false">
      <c r="A43" s="207" t="s">
        <v>163</v>
      </c>
      <c r="B43" s="207"/>
      <c r="C43" s="209"/>
      <c r="D43" s="205"/>
      <c r="E43" s="205"/>
      <c r="F43" s="213"/>
      <c r="G43" s="211"/>
      <c r="H43" s="212"/>
      <c r="I43" s="212"/>
      <c r="J43" s="212"/>
    </row>
    <row r="44" customFormat="false" ht="12" hidden="false" customHeight="true" outlineLevel="0" collapsed="false">
      <c r="A44" s="207"/>
      <c r="B44" s="207" t="s">
        <v>164</v>
      </c>
      <c r="C44" s="209"/>
      <c r="D44" s="205" t="n">
        <v>103.1</v>
      </c>
      <c r="E44" s="205" t="n">
        <v>110.9</v>
      </c>
      <c r="F44" s="210" t="n">
        <v>102.6</v>
      </c>
      <c r="G44" s="211" t="n">
        <v>99.9</v>
      </c>
      <c r="H44" s="212" t="n">
        <v>-7.03336339044185</v>
      </c>
      <c r="I44" s="212" t="n">
        <v>0.487329434697856</v>
      </c>
      <c r="J44" s="212" t="n">
        <v>-3.11232586845353</v>
      </c>
    </row>
    <row r="45" customFormat="false" ht="12" hidden="false" customHeight="true" outlineLevel="0" collapsed="false">
      <c r="A45" s="207"/>
      <c r="B45" s="207"/>
      <c r="C45" s="209"/>
      <c r="D45" s="205"/>
      <c r="E45" s="218"/>
      <c r="F45" s="210"/>
      <c r="G45" s="211"/>
      <c r="H45" s="212"/>
      <c r="I45" s="212"/>
      <c r="J45" s="212"/>
    </row>
    <row r="46" customFormat="false" ht="12" hidden="false" customHeight="true" outlineLevel="0" collapsed="false">
      <c r="A46" s="207"/>
      <c r="B46" s="207"/>
      <c r="C46" s="209"/>
      <c r="D46" s="205"/>
      <c r="E46" s="218"/>
      <c r="F46" s="210"/>
      <c r="G46" s="211"/>
      <c r="H46" s="212"/>
      <c r="I46" s="212"/>
      <c r="J46" s="212"/>
    </row>
    <row r="47" customFormat="false" ht="12" hidden="false" customHeight="true" outlineLevel="0" collapsed="false">
      <c r="A47" s="207" t="s">
        <v>165</v>
      </c>
      <c r="B47" s="207"/>
      <c r="C47" s="209"/>
      <c r="D47" s="205" t="n">
        <v>98.2</v>
      </c>
      <c r="E47" s="205" t="n">
        <v>97.3</v>
      </c>
      <c r="F47" s="219" t="n">
        <v>110.2</v>
      </c>
      <c r="G47" s="211" t="n">
        <v>103.236363636364</v>
      </c>
      <c r="H47" s="212" t="n">
        <v>0.924974306269276</v>
      </c>
      <c r="I47" s="212" t="n">
        <v>-10.8892921960073</v>
      </c>
      <c r="J47" s="212" t="n">
        <v>-2.03588681849551</v>
      </c>
    </row>
    <row r="48" customFormat="false" ht="12" hidden="false" customHeight="true" outlineLevel="0" collapsed="false">
      <c r="A48" s="207"/>
      <c r="B48" s="207"/>
      <c r="C48" s="209"/>
      <c r="D48" s="205"/>
      <c r="E48" s="218"/>
      <c r="F48" s="210"/>
      <c r="G48" s="211"/>
      <c r="H48" s="212"/>
      <c r="I48" s="212"/>
      <c r="J48" s="212"/>
    </row>
    <row r="49" customFormat="false" ht="12" hidden="false" customHeight="true" outlineLevel="0" collapsed="false">
      <c r="A49" s="207"/>
      <c r="B49" s="207"/>
      <c r="C49" s="209"/>
      <c r="D49" s="205"/>
      <c r="E49" s="218"/>
      <c r="F49" s="210"/>
      <c r="G49" s="211"/>
      <c r="H49" s="212"/>
      <c r="I49" s="212"/>
      <c r="J49" s="212"/>
    </row>
    <row r="50" customFormat="false" ht="12" hidden="false" customHeight="true" outlineLevel="0" collapsed="false">
      <c r="A50" s="207" t="s">
        <v>166</v>
      </c>
      <c r="B50" s="207"/>
      <c r="C50" s="209"/>
      <c r="D50" s="205" t="n">
        <v>215.2</v>
      </c>
      <c r="E50" s="205" t="n">
        <v>228.3</v>
      </c>
      <c r="F50" s="210" t="n">
        <v>239.2</v>
      </c>
      <c r="G50" s="211" t="n">
        <v>222.790909090909</v>
      </c>
      <c r="H50" s="212" t="n">
        <v>-5.73806395094175</v>
      </c>
      <c r="I50" s="212" t="n">
        <v>-10.0334448160535</v>
      </c>
      <c r="J50" s="212" t="n">
        <v>6.73315622141893</v>
      </c>
    </row>
    <row r="51" customFormat="false" ht="12" hidden="false" customHeight="true" outlineLevel="0" collapsed="false">
      <c r="A51" s="207"/>
      <c r="B51" s="207"/>
      <c r="C51" s="209"/>
      <c r="D51" s="205"/>
      <c r="E51" s="218"/>
      <c r="F51" s="210"/>
      <c r="G51" s="211"/>
      <c r="H51" s="212"/>
      <c r="I51" s="212"/>
      <c r="J51" s="212"/>
    </row>
    <row r="52" customFormat="false" ht="12" hidden="false" customHeight="true" outlineLevel="0" collapsed="false">
      <c r="A52" s="207"/>
      <c r="B52" s="207"/>
      <c r="C52" s="209"/>
      <c r="D52" s="205"/>
      <c r="E52" s="218"/>
      <c r="F52" s="210"/>
      <c r="G52" s="211"/>
      <c r="H52" s="212"/>
      <c r="I52" s="212"/>
      <c r="J52" s="212"/>
    </row>
    <row r="53" customFormat="false" ht="12" hidden="false" customHeight="true" outlineLevel="0" collapsed="false">
      <c r="A53" s="207" t="s">
        <v>167</v>
      </c>
      <c r="B53" s="207"/>
      <c r="C53" s="209"/>
      <c r="D53" s="205" t="n">
        <v>188.9</v>
      </c>
      <c r="E53" s="205" t="n">
        <v>187.5</v>
      </c>
      <c r="F53" s="210" t="n">
        <v>182.8</v>
      </c>
      <c r="G53" s="211" t="n">
        <v>186.809090909091</v>
      </c>
      <c r="H53" s="212" t="n">
        <v>0.74666666666667</v>
      </c>
      <c r="I53" s="212" t="n">
        <v>3.33698030634573</v>
      </c>
      <c r="J53" s="212" t="n">
        <v>10.9916819704008</v>
      </c>
    </row>
    <row r="54" customFormat="false" ht="12" hidden="false" customHeight="true" outlineLevel="0" collapsed="false">
      <c r="A54" s="207"/>
      <c r="B54" s="207"/>
      <c r="C54" s="209"/>
      <c r="D54" s="205"/>
      <c r="E54" s="218"/>
      <c r="F54" s="213"/>
      <c r="G54" s="211"/>
      <c r="H54" s="212"/>
      <c r="I54" s="212"/>
      <c r="J54" s="212"/>
    </row>
    <row r="55" customFormat="false" ht="12" hidden="false" customHeight="true" outlineLevel="0" collapsed="false">
      <c r="A55" s="207"/>
      <c r="B55" s="207"/>
      <c r="C55" s="209"/>
      <c r="D55" s="205"/>
      <c r="E55" s="218"/>
      <c r="F55" s="213"/>
      <c r="G55" s="211"/>
      <c r="H55" s="212"/>
      <c r="I55" s="212"/>
      <c r="J55" s="212"/>
    </row>
    <row r="56" customFormat="false" ht="12" hidden="false" customHeight="true" outlineLevel="0" collapsed="false">
      <c r="A56" s="207" t="s">
        <v>168</v>
      </c>
      <c r="B56" s="207"/>
      <c r="C56" s="209"/>
      <c r="D56" s="205"/>
      <c r="E56" s="218"/>
      <c r="F56" s="213"/>
      <c r="G56" s="211"/>
      <c r="H56" s="212"/>
      <c r="I56" s="212"/>
      <c r="J56" s="212"/>
    </row>
    <row r="57" customFormat="false" ht="12" hidden="false" customHeight="true" outlineLevel="0" collapsed="false">
      <c r="A57" s="207"/>
      <c r="B57" s="207" t="s">
        <v>169</v>
      </c>
      <c r="C57" s="209"/>
      <c r="D57" s="205" t="n">
        <v>157.5</v>
      </c>
      <c r="E57" s="205" t="n">
        <v>170.4</v>
      </c>
      <c r="F57" s="210" t="n">
        <v>202.5</v>
      </c>
      <c r="G57" s="211" t="n">
        <v>186.390909090909</v>
      </c>
      <c r="H57" s="212" t="n">
        <v>-7.57042253521127</v>
      </c>
      <c r="I57" s="212" t="n">
        <v>-22.2222222222222</v>
      </c>
      <c r="J57" s="212" t="n">
        <v>-0.0731065405984933</v>
      </c>
    </row>
    <row r="58" customFormat="false" ht="12" hidden="false" customHeight="true" outlineLevel="0" collapsed="false">
      <c r="A58" s="207"/>
      <c r="B58" s="207"/>
      <c r="C58" s="220"/>
      <c r="D58" s="205"/>
      <c r="E58" s="208"/>
      <c r="F58" s="204"/>
      <c r="G58" s="211"/>
      <c r="H58" s="212"/>
      <c r="I58" s="206"/>
      <c r="J58" s="206"/>
    </row>
    <row r="59" customFormat="false" ht="12" hidden="false" customHeight="true" outlineLevel="0" collapsed="false">
      <c r="A59" s="207"/>
      <c r="B59" s="207"/>
      <c r="C59" s="220"/>
      <c r="D59" s="205"/>
      <c r="E59" s="208"/>
      <c r="F59" s="204"/>
      <c r="G59" s="211"/>
      <c r="H59" s="212"/>
      <c r="I59" s="206"/>
      <c r="J59" s="206"/>
    </row>
    <row r="60" customFormat="false" ht="12" hidden="false" customHeight="true" outlineLevel="0" collapsed="false">
      <c r="A60" s="207"/>
      <c r="B60" s="207"/>
      <c r="C60" s="220"/>
      <c r="D60" s="205"/>
      <c r="E60" s="208"/>
      <c r="F60" s="204"/>
      <c r="G60" s="211"/>
      <c r="H60" s="212"/>
      <c r="I60" s="206"/>
      <c r="J60" s="206"/>
    </row>
    <row r="61" customFormat="false" ht="12" hidden="false" customHeight="true" outlineLevel="0" collapsed="false">
      <c r="A61" s="207"/>
      <c r="B61" s="207"/>
      <c r="C61" s="220"/>
      <c r="D61" s="205"/>
      <c r="E61" s="208"/>
      <c r="F61" s="204"/>
      <c r="G61" s="211"/>
      <c r="H61" s="212"/>
      <c r="I61" s="206"/>
      <c r="J61" s="206"/>
    </row>
    <row r="62" customFormat="false" ht="12.75" hidden="false" customHeight="true" outlineLevel="0" collapsed="false">
      <c r="A62" s="178"/>
      <c r="B62" s="178"/>
      <c r="C62" s="178"/>
      <c r="D62" s="178"/>
      <c r="E62" s="178"/>
      <c r="F62" s="178"/>
      <c r="G62" s="178"/>
      <c r="H62" s="178"/>
      <c r="I62" s="178"/>
      <c r="J62" s="178"/>
    </row>
    <row r="63" customFormat="false" ht="12.75" hidden="false" customHeight="true" outlineLevel="0" collapsed="false">
      <c r="A63" s="179"/>
      <c r="B63" s="176"/>
      <c r="C63" s="176"/>
      <c r="J63" s="221"/>
    </row>
    <row r="64" customFormat="false" ht="14.25" hidden="false" customHeight="true" outlineLevel="0" collapsed="false">
      <c r="A64" s="182" t="s">
        <v>170</v>
      </c>
      <c r="B64" s="182"/>
      <c r="C64" s="182"/>
      <c r="D64" s="182"/>
      <c r="E64" s="182"/>
      <c r="F64" s="182"/>
      <c r="G64" s="182"/>
      <c r="H64" s="182"/>
      <c r="I64" s="182"/>
      <c r="J64" s="182"/>
    </row>
    <row r="65" customFormat="false" ht="14.25" hidden="false" customHeight="true" outlineLevel="0" collapsed="false">
      <c r="A65" s="182"/>
      <c r="B65" s="182"/>
      <c r="C65" s="182"/>
      <c r="D65" s="182"/>
      <c r="E65" s="182"/>
      <c r="F65" s="182"/>
      <c r="G65" s="182"/>
      <c r="H65" s="182"/>
      <c r="I65" s="182"/>
      <c r="J65" s="221"/>
    </row>
    <row r="66" customFormat="false" ht="12.75" hidden="false" customHeight="true" outlineLevel="0" collapsed="false">
      <c r="A66" s="182" t="s">
        <v>96</v>
      </c>
      <c r="B66" s="182"/>
      <c r="C66" s="182"/>
      <c r="D66" s="182"/>
      <c r="E66" s="182"/>
      <c r="F66" s="182"/>
      <c r="G66" s="182"/>
      <c r="H66" s="182"/>
      <c r="I66" s="182"/>
      <c r="J66" s="182"/>
    </row>
    <row r="67" customFormat="false" ht="12" hidden="false" customHeight="true" outlineLevel="0" collapsed="false">
      <c r="A67" s="222"/>
      <c r="B67" s="221"/>
      <c r="C67" s="221"/>
    </row>
    <row r="68" customFormat="false" ht="12" hidden="false" customHeight="true" outlineLevel="0" collapsed="false"/>
    <row r="69" customFormat="false" ht="11.25" hidden="false" customHeight="true" outlineLevel="0" collapsed="false">
      <c r="A69" s="183"/>
      <c r="B69" s="183"/>
      <c r="C69" s="184"/>
      <c r="D69" s="185" t="s">
        <v>144</v>
      </c>
      <c r="E69" s="186" t="s">
        <v>145</v>
      </c>
      <c r="F69" s="186"/>
      <c r="G69" s="187" t="s">
        <v>146</v>
      </c>
      <c r="H69" s="188" t="s">
        <v>99</v>
      </c>
      <c r="I69" s="188"/>
      <c r="J69" s="188"/>
    </row>
    <row r="70" customFormat="false" ht="11.25" hidden="false" customHeight="true" outlineLevel="0" collapsed="false">
      <c r="C70" s="189"/>
      <c r="D70" s="185"/>
      <c r="E70" s="186"/>
      <c r="F70" s="186"/>
      <c r="G70" s="187"/>
      <c r="H70" s="190" t="s">
        <v>100</v>
      </c>
      <c r="I70" s="190"/>
      <c r="J70" s="191" t="s">
        <v>101</v>
      </c>
    </row>
    <row r="71" customFormat="false" ht="11.25" hidden="false" customHeight="true" outlineLevel="0" collapsed="false">
      <c r="A71" s="192" t="s">
        <v>147</v>
      </c>
      <c r="B71" s="192"/>
      <c r="C71" s="192"/>
      <c r="D71" s="185"/>
      <c r="E71" s="193" t="s">
        <v>148</v>
      </c>
      <c r="F71" s="193" t="s">
        <v>149</v>
      </c>
      <c r="G71" s="187"/>
      <c r="H71" s="194" t="s">
        <v>116</v>
      </c>
      <c r="I71" s="194"/>
      <c r="J71" s="194"/>
    </row>
    <row r="72" customFormat="false" ht="11.25" hidden="false" customHeight="true" outlineLevel="0" collapsed="false">
      <c r="C72" s="189"/>
      <c r="D72" s="185"/>
      <c r="E72" s="193"/>
      <c r="F72" s="193" t="s">
        <v>15</v>
      </c>
      <c r="G72" s="187"/>
      <c r="H72" s="195" t="s">
        <v>117</v>
      </c>
      <c r="I72" s="196" t="s">
        <v>118</v>
      </c>
      <c r="J72" s="197" t="s">
        <v>118</v>
      </c>
    </row>
    <row r="73" customFormat="false" ht="11.25" hidden="false" customHeight="true" outlineLevel="0" collapsed="false">
      <c r="A73" s="198"/>
      <c r="B73" s="198"/>
      <c r="C73" s="199"/>
      <c r="D73" s="185"/>
      <c r="E73" s="193"/>
      <c r="F73" s="193" t="s">
        <v>15</v>
      </c>
      <c r="G73" s="187"/>
      <c r="H73" s="200" t="s">
        <v>119</v>
      </c>
      <c r="I73" s="201" t="s">
        <v>120</v>
      </c>
      <c r="J73" s="202" t="s">
        <v>121</v>
      </c>
    </row>
    <row r="74" customFormat="false" ht="12" hidden="false" customHeight="true" outlineLevel="0" collapsed="false">
      <c r="A74" s="207"/>
      <c r="B74" s="207"/>
      <c r="C74" s="209"/>
      <c r="D74" s="204"/>
      <c r="E74" s="204"/>
      <c r="F74" s="204"/>
      <c r="G74" s="205"/>
      <c r="H74" s="206"/>
      <c r="I74" s="206"/>
      <c r="J74" s="206"/>
    </row>
    <row r="75" customFormat="false" ht="12" hidden="false" customHeight="true" outlineLevel="0" collapsed="false">
      <c r="A75" s="207"/>
      <c r="B75" s="207"/>
      <c r="C75" s="209"/>
      <c r="D75" s="204"/>
      <c r="E75" s="204"/>
      <c r="F75" s="208"/>
      <c r="G75" s="205"/>
      <c r="H75" s="206"/>
      <c r="I75" s="206"/>
      <c r="J75" s="206"/>
    </row>
    <row r="76" customFormat="false" ht="12" hidden="false" customHeight="true" outlineLevel="0" collapsed="false">
      <c r="A76" s="207"/>
      <c r="B76" s="207"/>
      <c r="C76" s="209"/>
      <c r="D76" s="204"/>
      <c r="E76" s="204"/>
      <c r="F76" s="208"/>
      <c r="G76" s="205"/>
      <c r="H76" s="206"/>
      <c r="I76" s="206"/>
      <c r="J76" s="206"/>
    </row>
    <row r="77" customFormat="false" ht="12" hidden="false" customHeight="true" outlineLevel="0" collapsed="false">
      <c r="A77" s="207" t="s">
        <v>171</v>
      </c>
      <c r="B77" s="207"/>
      <c r="C77" s="209"/>
      <c r="D77" s="205" t="n">
        <v>400.8</v>
      </c>
      <c r="E77" s="205" t="n">
        <v>428.2</v>
      </c>
      <c r="F77" s="210" t="n">
        <v>413</v>
      </c>
      <c r="G77" s="211" t="n">
        <v>430.654545454545</v>
      </c>
      <c r="H77" s="212" t="n">
        <v>-6.39887902849135</v>
      </c>
      <c r="I77" s="212" t="n">
        <v>-2.95399515738499</v>
      </c>
      <c r="J77" s="212" t="n">
        <v>22.0110235409262</v>
      </c>
    </row>
    <row r="78" customFormat="false" ht="12" hidden="false" customHeight="true" outlineLevel="0" collapsed="false">
      <c r="A78" s="207"/>
      <c r="B78" s="207"/>
      <c r="C78" s="209"/>
      <c r="D78" s="204"/>
      <c r="E78" s="205"/>
      <c r="F78" s="210"/>
      <c r="G78" s="211"/>
      <c r="H78" s="212"/>
      <c r="I78" s="212"/>
      <c r="J78" s="212"/>
    </row>
    <row r="79" customFormat="false" ht="12" hidden="false" customHeight="true" outlineLevel="0" collapsed="false">
      <c r="A79" s="207"/>
      <c r="B79" s="207"/>
      <c r="C79" s="209"/>
      <c r="D79" s="204"/>
      <c r="E79" s="205"/>
      <c r="F79" s="210"/>
      <c r="G79" s="211"/>
      <c r="H79" s="212"/>
      <c r="I79" s="212"/>
      <c r="J79" s="212"/>
    </row>
    <row r="80" customFormat="false" ht="12" hidden="false" customHeight="true" outlineLevel="0" collapsed="false">
      <c r="A80" s="207" t="s">
        <v>172</v>
      </c>
      <c r="B80" s="207"/>
      <c r="C80" s="209"/>
      <c r="D80" s="205"/>
      <c r="E80" s="205"/>
      <c r="F80" s="210"/>
      <c r="G80" s="211"/>
      <c r="H80" s="212"/>
      <c r="I80" s="212"/>
      <c r="J80" s="212"/>
    </row>
    <row r="81" customFormat="false" ht="12" hidden="false" customHeight="true" outlineLevel="0" collapsed="false">
      <c r="A81" s="207"/>
      <c r="B81" s="207" t="s">
        <v>173</v>
      </c>
      <c r="C81" s="209"/>
      <c r="D81" s="205" t="n">
        <v>186.4</v>
      </c>
      <c r="E81" s="205" t="n">
        <v>176.2</v>
      </c>
      <c r="F81" s="210" t="n">
        <v>222.5</v>
      </c>
      <c r="G81" s="211" t="n">
        <v>182.218181818182</v>
      </c>
      <c r="H81" s="212" t="n">
        <v>5.78887627695801</v>
      </c>
      <c r="I81" s="212" t="n">
        <v>-16.2247191011236</v>
      </c>
      <c r="J81" s="212" t="n">
        <v>0.511483301574571</v>
      </c>
    </row>
    <row r="82" customFormat="false" ht="12" hidden="false" customHeight="true" outlineLevel="0" collapsed="false">
      <c r="A82" s="207"/>
      <c r="B82" s="207"/>
      <c r="C82" s="209"/>
      <c r="D82" s="205"/>
      <c r="E82" s="205"/>
      <c r="F82" s="210"/>
      <c r="G82" s="211"/>
      <c r="H82" s="212"/>
      <c r="I82" s="212"/>
      <c r="J82" s="212"/>
    </row>
    <row r="83" customFormat="false" ht="12" hidden="false" customHeight="true" outlineLevel="0" collapsed="false">
      <c r="A83" s="207"/>
      <c r="B83" s="207"/>
      <c r="C83" s="209"/>
      <c r="D83" s="205"/>
      <c r="E83" s="205"/>
      <c r="F83" s="210"/>
      <c r="G83" s="211"/>
      <c r="H83" s="212"/>
      <c r="I83" s="212"/>
      <c r="J83" s="212"/>
    </row>
    <row r="84" customFormat="false" ht="12" hidden="false" customHeight="true" outlineLevel="0" collapsed="false">
      <c r="A84" s="207" t="s">
        <v>174</v>
      </c>
      <c r="B84" s="207"/>
      <c r="C84" s="209"/>
      <c r="D84" s="205" t="n">
        <v>150</v>
      </c>
      <c r="E84" s="205" t="n">
        <v>146.6</v>
      </c>
      <c r="F84" s="210" t="n">
        <v>224.3</v>
      </c>
      <c r="G84" s="211" t="n">
        <v>193.227272727273</v>
      </c>
      <c r="H84" s="212" t="n">
        <v>2.31923601637108</v>
      </c>
      <c r="I84" s="212" t="n">
        <v>-33.1252786446723</v>
      </c>
      <c r="J84" s="212" t="n">
        <v>0.993062814786661</v>
      </c>
    </row>
    <row r="85" customFormat="false" ht="12" hidden="false" customHeight="true" outlineLevel="0" collapsed="false">
      <c r="A85" s="207"/>
      <c r="B85" s="207"/>
      <c r="C85" s="209"/>
      <c r="D85" s="205"/>
      <c r="E85" s="205"/>
      <c r="F85" s="213"/>
      <c r="G85" s="211"/>
      <c r="H85" s="212"/>
      <c r="I85" s="212"/>
      <c r="J85" s="212"/>
    </row>
    <row r="86" customFormat="false" ht="12" hidden="false" customHeight="true" outlineLevel="0" collapsed="false">
      <c r="A86" s="207"/>
      <c r="B86" s="207"/>
      <c r="C86" s="209"/>
      <c r="D86" s="205"/>
      <c r="E86" s="205"/>
      <c r="F86" s="213"/>
      <c r="G86" s="211"/>
      <c r="H86" s="212"/>
      <c r="I86" s="212"/>
      <c r="J86" s="212"/>
    </row>
    <row r="87" customFormat="false" ht="11.45" hidden="false" customHeight="true" outlineLevel="0" collapsed="false">
      <c r="A87" s="207" t="s">
        <v>175</v>
      </c>
      <c r="B87" s="207"/>
      <c r="C87" s="209"/>
      <c r="D87" s="214" t="s">
        <v>176</v>
      </c>
      <c r="E87" s="215" t="s">
        <v>176</v>
      </c>
      <c r="F87" s="216" t="s">
        <v>177</v>
      </c>
      <c r="G87" s="214" t="s">
        <v>176</v>
      </c>
      <c r="H87" s="217" t="s">
        <v>178</v>
      </c>
      <c r="I87" s="212" t="s">
        <v>176</v>
      </c>
      <c r="J87" s="212" t="s">
        <v>178</v>
      </c>
    </row>
    <row r="88" customFormat="false" ht="12" hidden="false" customHeight="true" outlineLevel="0" collapsed="false">
      <c r="A88" s="207"/>
      <c r="B88" s="207"/>
      <c r="C88" s="209"/>
      <c r="D88" s="205"/>
      <c r="E88" s="205"/>
      <c r="F88" s="213"/>
      <c r="G88" s="211"/>
      <c r="H88" s="212"/>
      <c r="I88" s="212"/>
      <c r="J88" s="212"/>
    </row>
    <row r="89" customFormat="false" ht="12" hidden="false" customHeight="true" outlineLevel="0" collapsed="false">
      <c r="A89" s="207"/>
      <c r="B89" s="207"/>
      <c r="C89" s="209"/>
      <c r="D89" s="205"/>
      <c r="E89" s="205"/>
      <c r="F89" s="213"/>
      <c r="G89" s="211"/>
      <c r="H89" s="212"/>
      <c r="I89" s="212"/>
      <c r="J89" s="212"/>
    </row>
    <row r="90" customFormat="false" ht="11.45" hidden="false" customHeight="true" outlineLevel="0" collapsed="false">
      <c r="A90" s="207" t="s">
        <v>179</v>
      </c>
      <c r="B90" s="207"/>
      <c r="C90" s="209"/>
      <c r="D90" s="205"/>
      <c r="E90" s="205"/>
      <c r="F90" s="213"/>
      <c r="G90" s="211"/>
      <c r="H90" s="212"/>
      <c r="I90" s="212"/>
      <c r="J90" s="212"/>
    </row>
    <row r="91" customFormat="false" ht="11.45" hidden="false" customHeight="true" outlineLevel="0" collapsed="false">
      <c r="A91" s="207"/>
      <c r="B91" s="207" t="s">
        <v>180</v>
      </c>
      <c r="C91" s="209"/>
      <c r="D91" s="205" t="n">
        <v>73</v>
      </c>
      <c r="E91" s="205" t="n">
        <v>75.4</v>
      </c>
      <c r="F91" s="213" t="n">
        <v>92.2</v>
      </c>
      <c r="G91" s="211" t="n">
        <v>80.5272727272727</v>
      </c>
      <c r="H91" s="212" t="n">
        <v>-3.18302387267905</v>
      </c>
      <c r="I91" s="212" t="n">
        <v>-20.824295010846</v>
      </c>
      <c r="J91" s="212" t="n">
        <v>-3.49711297526962</v>
      </c>
    </row>
    <row r="92" customFormat="false" ht="12" hidden="false" customHeight="true" outlineLevel="0" collapsed="false">
      <c r="A92" s="207"/>
      <c r="B92" s="207"/>
      <c r="C92" s="209"/>
      <c r="D92" s="204"/>
      <c r="E92" s="205"/>
      <c r="F92" s="210"/>
      <c r="G92" s="211"/>
      <c r="H92" s="212"/>
      <c r="I92" s="212"/>
      <c r="J92" s="206"/>
    </row>
    <row r="93" customFormat="false" ht="12" hidden="false" customHeight="true" outlineLevel="0" collapsed="false">
      <c r="A93" s="207"/>
      <c r="B93" s="207"/>
      <c r="C93" s="209"/>
      <c r="D93" s="204"/>
      <c r="E93" s="205"/>
      <c r="F93" s="210"/>
      <c r="G93" s="211"/>
      <c r="H93" s="212"/>
      <c r="I93" s="212"/>
      <c r="J93" s="206"/>
    </row>
    <row r="94" customFormat="false" ht="12" hidden="false" customHeight="true" outlineLevel="0" collapsed="false">
      <c r="A94" s="207" t="s">
        <v>181</v>
      </c>
      <c r="B94" s="207"/>
      <c r="C94" s="209"/>
      <c r="D94" s="205" t="n">
        <v>299.2</v>
      </c>
      <c r="E94" s="205" t="n">
        <v>335.9</v>
      </c>
      <c r="F94" s="210" t="n">
        <v>267.7</v>
      </c>
      <c r="G94" s="211" t="n">
        <v>304.945454545455</v>
      </c>
      <c r="H94" s="212" t="n">
        <v>-10.9258707948794</v>
      </c>
      <c r="I94" s="212" t="n">
        <v>11.7669032499066</v>
      </c>
      <c r="J94" s="212" t="n">
        <v>13.9518293304345</v>
      </c>
    </row>
    <row r="95" customFormat="false" ht="12" hidden="false" customHeight="true" outlineLevel="0" collapsed="false">
      <c r="A95" s="207"/>
      <c r="B95" s="207"/>
      <c r="C95" s="209"/>
      <c r="D95" s="204"/>
      <c r="E95" s="205"/>
      <c r="F95" s="213"/>
      <c r="G95" s="211"/>
      <c r="H95" s="212"/>
      <c r="I95" s="212"/>
      <c r="J95" s="206"/>
    </row>
    <row r="96" customFormat="false" ht="12" hidden="false" customHeight="true" outlineLevel="0" collapsed="false">
      <c r="A96" s="207"/>
      <c r="B96" s="207"/>
      <c r="C96" s="209"/>
      <c r="D96" s="204"/>
      <c r="E96" s="205"/>
      <c r="F96" s="213"/>
      <c r="G96" s="211"/>
      <c r="H96" s="212"/>
      <c r="I96" s="212"/>
      <c r="J96" s="206"/>
    </row>
    <row r="97" customFormat="false" ht="12" hidden="false" customHeight="true" outlineLevel="0" collapsed="false">
      <c r="A97" s="207" t="s">
        <v>182</v>
      </c>
      <c r="B97" s="207"/>
      <c r="C97" s="209"/>
      <c r="D97" s="205" t="n">
        <v>55.3</v>
      </c>
      <c r="E97" s="205" t="n">
        <v>61.3</v>
      </c>
      <c r="F97" s="213" t="n">
        <v>65.6</v>
      </c>
      <c r="G97" s="211" t="n">
        <v>55.7272727272727</v>
      </c>
      <c r="H97" s="212" t="n">
        <v>-9.78792822185971</v>
      </c>
      <c r="I97" s="212" t="n">
        <v>-15.7012195121951</v>
      </c>
      <c r="J97" s="212" t="n">
        <v>-2.07667731629394</v>
      </c>
    </row>
    <row r="98" customFormat="false" ht="12" hidden="false" customHeight="true" outlineLevel="0" collapsed="false">
      <c r="C98" s="209"/>
      <c r="D98" s="223"/>
      <c r="E98" s="205"/>
      <c r="F98" s="213"/>
      <c r="G98" s="211"/>
      <c r="H98" s="212"/>
      <c r="I98" s="212"/>
      <c r="J98" s="224"/>
    </row>
    <row r="99" customFormat="false" ht="12" hidden="false" customHeight="true" outlineLevel="0" collapsed="false">
      <c r="C99" s="209"/>
      <c r="D99" s="204"/>
      <c r="E99" s="205"/>
      <c r="F99" s="213"/>
      <c r="G99" s="211"/>
      <c r="H99" s="212"/>
      <c r="I99" s="212"/>
      <c r="J99" s="206"/>
    </row>
    <row r="100" customFormat="false" ht="12.75" hidden="false" customHeight="false" outlineLevel="0" collapsed="false">
      <c r="A100" s="207" t="s">
        <v>183</v>
      </c>
      <c r="C100" s="209"/>
      <c r="D100" s="205" t="n">
        <v>68.9</v>
      </c>
      <c r="E100" s="205" t="n">
        <v>74.9</v>
      </c>
      <c r="F100" s="213" t="n">
        <v>81.4</v>
      </c>
      <c r="G100" s="211" t="n">
        <v>63.3545454545455</v>
      </c>
      <c r="H100" s="212" t="n">
        <v>-8.01068090787717</v>
      </c>
      <c r="I100" s="212" t="n">
        <v>-15.3562653562654</v>
      </c>
      <c r="J100" s="212" t="n">
        <v>-8.27849434061596</v>
      </c>
    </row>
    <row r="101" customFormat="false" ht="12.75" hidden="false" customHeight="false" outlineLevel="0" collapsed="false">
      <c r="E101" s="208"/>
      <c r="F101" s="175"/>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13"/>
    <col collapsed="false" customWidth="true" hidden="false" outlineLevel="0" max="2" min="2" style="57" width="11.13"/>
    <col collapsed="false" customWidth="true" hidden="false" outlineLevel="0" max="3" min="3" style="57" width="24.85"/>
    <col collapsed="false" customWidth="true" hidden="false" outlineLevel="0" max="4" min="4" style="57" width="7.85"/>
    <col collapsed="false" customWidth="true" hidden="false" outlineLevel="0" max="6" min="5" style="57" width="8.28"/>
    <col collapsed="false" customWidth="true" hidden="false" outlineLevel="0" max="7" min="7" style="57" width="6.7"/>
    <col collapsed="false" customWidth="true" hidden="false" outlineLevel="0" max="8" min="8" style="57" width="7.14"/>
    <col collapsed="false" customWidth="true" hidden="false" outlineLevel="0" max="9" min="9" style="57" width="6.41"/>
    <col collapsed="false" customWidth="true" hidden="false" outlineLevel="0" max="10" min="10" style="57" width="7.14"/>
    <col collapsed="false" customWidth="true" hidden="false" outlineLevel="0" max="11" min="11" style="57" width="9.99"/>
    <col collapsed="false" customWidth="false" hidden="false" outlineLevel="0" max="257" min="12" style="57" width="11.42"/>
  </cols>
  <sheetData>
    <row r="1" customFormat="false" ht="12.75" hidden="false" customHeight="true" outlineLevel="0" collapsed="false">
      <c r="A1" s="225"/>
      <c r="B1" s="225"/>
      <c r="C1" s="225"/>
      <c r="D1" s="225"/>
      <c r="E1" s="225"/>
      <c r="F1" s="225"/>
      <c r="G1" s="225"/>
      <c r="H1" s="225"/>
      <c r="I1" s="225"/>
      <c r="J1" s="225"/>
    </row>
    <row r="2" customFormat="false" ht="12.75" hidden="false" customHeight="false" outlineLevel="0" collapsed="false">
      <c r="A2" s="226"/>
      <c r="B2" s="227"/>
      <c r="C2" s="227"/>
      <c r="D2" s="227"/>
      <c r="E2" s="227"/>
      <c r="F2" s="227"/>
      <c r="G2" s="228"/>
      <c r="H2" s="227"/>
      <c r="I2" s="227"/>
      <c r="J2" s="227"/>
    </row>
    <row r="3" customFormat="false" ht="12.75" hidden="false" customHeight="false" outlineLevel="0" collapsed="false">
      <c r="A3" s="229" t="s">
        <v>184</v>
      </c>
      <c r="B3" s="229"/>
      <c r="C3" s="229"/>
      <c r="D3" s="229"/>
      <c r="E3" s="229"/>
      <c r="F3" s="229"/>
      <c r="G3" s="229"/>
      <c r="H3" s="229"/>
      <c r="I3" s="229"/>
      <c r="J3" s="229"/>
    </row>
    <row r="4" customFormat="false" ht="12.75" hidden="false" customHeight="true" outlineLevel="0" collapsed="false">
      <c r="A4" s="43" t="s">
        <v>141</v>
      </c>
      <c r="B4" s="43"/>
      <c r="C4" s="43"/>
      <c r="D4" s="43"/>
      <c r="E4" s="43"/>
      <c r="F4" s="43"/>
      <c r="G4" s="43"/>
      <c r="H4" s="43"/>
      <c r="I4" s="43"/>
      <c r="J4" s="43"/>
    </row>
    <row r="5" customFormat="false" ht="12.75" hidden="false" customHeight="false" outlineLevel="0" collapsed="false">
      <c r="A5" s="43" t="s">
        <v>96</v>
      </c>
      <c r="B5" s="43"/>
      <c r="C5" s="43"/>
      <c r="D5" s="43"/>
      <c r="E5" s="43"/>
      <c r="F5" s="43"/>
      <c r="G5" s="43"/>
      <c r="H5" s="43"/>
      <c r="I5" s="43"/>
      <c r="J5" s="43"/>
    </row>
    <row r="6" customFormat="false" ht="12.75" hidden="false" customHeight="false" outlineLevel="0" collapsed="false">
      <c r="A6" s="230"/>
      <c r="B6" s="230"/>
      <c r="C6" s="230"/>
      <c r="D6" s="227"/>
      <c r="E6" s="227"/>
      <c r="F6" s="227"/>
      <c r="G6" s="228"/>
      <c r="H6" s="227"/>
      <c r="I6" s="227"/>
      <c r="J6" s="230"/>
    </row>
    <row r="7" customFormat="false" ht="11.25" hidden="false" customHeight="true" outlineLevel="0" collapsed="false">
      <c r="A7" s="231"/>
      <c r="B7" s="231"/>
      <c r="C7" s="232"/>
      <c r="D7" s="233" t="s">
        <v>144</v>
      </c>
      <c r="E7" s="234" t="s">
        <v>145</v>
      </c>
      <c r="F7" s="234"/>
      <c r="G7" s="235" t="s">
        <v>146</v>
      </c>
      <c r="H7" s="236" t="s">
        <v>99</v>
      </c>
      <c r="I7" s="236"/>
      <c r="J7" s="236"/>
    </row>
    <row r="8" customFormat="false" ht="11.25" hidden="false" customHeight="true" outlineLevel="0" collapsed="false">
      <c r="A8" s="237"/>
      <c r="B8" s="237"/>
      <c r="C8" s="238"/>
      <c r="D8" s="233"/>
      <c r="E8" s="234"/>
      <c r="F8" s="234"/>
      <c r="G8" s="235"/>
      <c r="H8" s="239" t="s">
        <v>100</v>
      </c>
      <c r="I8" s="239"/>
      <c r="J8" s="240" t="s">
        <v>101</v>
      </c>
    </row>
    <row r="9" customFormat="false" ht="11.25" hidden="false" customHeight="true" outlineLevel="0" collapsed="false">
      <c r="A9" s="241" t="s">
        <v>147</v>
      </c>
      <c r="B9" s="241"/>
      <c r="C9" s="241"/>
      <c r="D9" s="233"/>
      <c r="E9" s="242" t="s">
        <v>148</v>
      </c>
      <c r="F9" s="242" t="s">
        <v>149</v>
      </c>
      <c r="G9" s="235"/>
      <c r="H9" s="243" t="s">
        <v>116</v>
      </c>
      <c r="I9" s="243"/>
      <c r="J9" s="243"/>
    </row>
    <row r="10" customFormat="false" ht="11.25" hidden="false" customHeight="true" outlineLevel="0" collapsed="false">
      <c r="A10" s="237"/>
      <c r="B10" s="237"/>
      <c r="C10" s="238"/>
      <c r="D10" s="233"/>
      <c r="E10" s="242"/>
      <c r="F10" s="242" t="s">
        <v>15</v>
      </c>
      <c r="G10" s="235"/>
      <c r="H10" s="244" t="s">
        <v>117</v>
      </c>
      <c r="I10" s="245" t="s">
        <v>118</v>
      </c>
      <c r="J10" s="246" t="s">
        <v>118</v>
      </c>
    </row>
    <row r="11" customFormat="false" ht="11.25" hidden="false" customHeight="true" outlineLevel="0" collapsed="false">
      <c r="A11" s="247"/>
      <c r="B11" s="247"/>
      <c r="C11" s="248"/>
      <c r="D11" s="233"/>
      <c r="E11" s="242"/>
      <c r="F11" s="242" t="s">
        <v>15</v>
      </c>
      <c r="G11" s="235"/>
      <c r="H11" s="249" t="s">
        <v>119</v>
      </c>
      <c r="I11" s="250" t="s">
        <v>120</v>
      </c>
      <c r="J11" s="251" t="s">
        <v>121</v>
      </c>
    </row>
    <row r="12" customFormat="false" ht="12" hidden="false" customHeight="true" outlineLevel="0" collapsed="false">
      <c r="A12" s="252"/>
      <c r="B12" s="46"/>
      <c r="C12" s="47"/>
      <c r="D12" s="253" t="s">
        <v>185</v>
      </c>
      <c r="E12" s="254"/>
      <c r="F12" s="254"/>
      <c r="G12" s="255"/>
      <c r="H12" s="256"/>
      <c r="I12" s="256"/>
      <c r="J12" s="256"/>
    </row>
    <row r="13" customFormat="false" ht="12" hidden="false" customHeight="true" outlineLevel="0" collapsed="false">
      <c r="A13" s="46"/>
      <c r="B13" s="46"/>
      <c r="C13" s="47"/>
      <c r="D13" s="253"/>
      <c r="E13" s="254"/>
      <c r="F13" s="254"/>
      <c r="G13" s="255"/>
      <c r="H13" s="256"/>
      <c r="I13" s="256"/>
      <c r="J13" s="256"/>
    </row>
    <row r="14" customFormat="false" ht="12" hidden="false" customHeight="true" outlineLevel="0" collapsed="false">
      <c r="A14" s="252" t="s">
        <v>150</v>
      </c>
      <c r="B14" s="252"/>
      <c r="C14" s="257"/>
      <c r="D14" s="253" t="n">
        <v>171.5</v>
      </c>
      <c r="E14" s="254" t="n">
        <v>179.2</v>
      </c>
      <c r="F14" s="210" t="n">
        <v>139.6</v>
      </c>
      <c r="G14" s="255" t="n">
        <v>174.536363636364</v>
      </c>
      <c r="H14" s="258" t="n">
        <v>-4.29687499999999</v>
      </c>
      <c r="I14" s="258" t="n">
        <v>22.8510028653295</v>
      </c>
      <c r="J14" s="258" t="n">
        <v>27.3481029450783</v>
      </c>
    </row>
    <row r="15" customFormat="false" ht="12" hidden="false" customHeight="true" outlineLevel="0" collapsed="false">
      <c r="A15" s="252"/>
      <c r="B15" s="252"/>
      <c r="C15" s="257"/>
      <c r="D15" s="253"/>
      <c r="E15" s="254"/>
      <c r="F15" s="254"/>
      <c r="G15" s="255"/>
      <c r="H15" s="258"/>
      <c r="I15" s="258"/>
      <c r="J15" s="258"/>
    </row>
    <row r="16" customFormat="false" ht="12" hidden="false" customHeight="true" outlineLevel="0" collapsed="false">
      <c r="A16" s="252"/>
      <c r="B16" s="252"/>
      <c r="C16" s="257"/>
      <c r="D16" s="253"/>
      <c r="E16" s="254"/>
      <c r="F16" s="254"/>
      <c r="G16" s="255"/>
      <c r="H16" s="258"/>
      <c r="I16" s="258"/>
      <c r="J16" s="258"/>
    </row>
    <row r="17" customFormat="false" ht="12" hidden="false" customHeight="true" outlineLevel="0" collapsed="false">
      <c r="A17" s="252" t="s">
        <v>151</v>
      </c>
      <c r="B17" s="252"/>
      <c r="C17" s="257"/>
      <c r="D17" s="253" t="n">
        <v>130.8</v>
      </c>
      <c r="E17" s="254" t="n">
        <v>124.1</v>
      </c>
      <c r="F17" s="210" t="n">
        <v>124.9</v>
      </c>
      <c r="G17" s="255" t="n">
        <v>144.1</v>
      </c>
      <c r="H17" s="258" t="n">
        <v>5.39887187751814</v>
      </c>
      <c r="I17" s="258" t="n">
        <v>4.72377902321858</v>
      </c>
      <c r="J17" s="258" t="n">
        <v>14.7459099464311</v>
      </c>
    </row>
    <row r="18" customFormat="false" ht="12" hidden="false" customHeight="true" outlineLevel="0" collapsed="false">
      <c r="A18" s="252"/>
      <c r="B18" s="252"/>
      <c r="C18" s="257"/>
      <c r="D18" s="253"/>
      <c r="E18" s="254"/>
      <c r="F18" s="254"/>
      <c r="G18" s="255"/>
      <c r="H18" s="258"/>
      <c r="I18" s="258"/>
      <c r="J18" s="258"/>
    </row>
    <row r="19" customFormat="false" ht="12" hidden="false" customHeight="true" outlineLevel="0" collapsed="false">
      <c r="A19" s="252"/>
      <c r="B19" s="252"/>
      <c r="C19" s="257"/>
      <c r="D19" s="253"/>
      <c r="E19" s="254"/>
      <c r="F19" s="254"/>
      <c r="G19" s="255"/>
      <c r="H19" s="258"/>
      <c r="I19" s="258"/>
      <c r="J19" s="258"/>
    </row>
    <row r="20" customFormat="false" ht="12" hidden="false" customHeight="true" outlineLevel="0" collapsed="false">
      <c r="A20" s="252" t="s">
        <v>152</v>
      </c>
      <c r="B20" s="252"/>
      <c r="C20" s="257"/>
      <c r="D20" s="259" t="s">
        <v>153</v>
      </c>
      <c r="E20" s="260" t="s">
        <v>154</v>
      </c>
      <c r="F20" s="261" t="s">
        <v>155</v>
      </c>
      <c r="G20" s="259" t="s">
        <v>154</v>
      </c>
      <c r="H20" s="262" t="s">
        <v>155</v>
      </c>
      <c r="I20" s="258" t="s">
        <v>154</v>
      </c>
      <c r="J20" s="258" t="s">
        <v>155</v>
      </c>
    </row>
    <row r="21" customFormat="false" ht="12" hidden="false" customHeight="true" outlineLevel="0" collapsed="false">
      <c r="A21" s="252"/>
      <c r="B21" s="252"/>
      <c r="C21" s="257"/>
      <c r="D21" s="253"/>
      <c r="E21" s="254"/>
      <c r="F21" s="254"/>
      <c r="G21" s="255"/>
      <c r="H21" s="258"/>
      <c r="I21" s="258"/>
      <c r="J21" s="258"/>
    </row>
    <row r="22" customFormat="false" ht="12" hidden="false" customHeight="true" outlineLevel="0" collapsed="false">
      <c r="A22" s="252"/>
      <c r="B22" s="252"/>
      <c r="C22" s="257"/>
      <c r="D22" s="253"/>
      <c r="E22" s="254"/>
      <c r="F22" s="254"/>
      <c r="G22" s="255"/>
      <c r="H22" s="258"/>
      <c r="I22" s="258"/>
      <c r="J22" s="258"/>
    </row>
    <row r="23" customFormat="false" ht="12" hidden="false" customHeight="true" outlineLevel="0" collapsed="false">
      <c r="A23" s="252" t="s">
        <v>156</v>
      </c>
      <c r="B23" s="252"/>
      <c r="C23" s="257"/>
      <c r="D23" s="253" t="n">
        <v>345.6</v>
      </c>
      <c r="E23" s="254" t="n">
        <v>382.9</v>
      </c>
      <c r="F23" s="210" t="n">
        <v>168.9</v>
      </c>
      <c r="G23" s="255" t="n">
        <v>416.427272727273</v>
      </c>
      <c r="H23" s="258" t="n">
        <v>-9.74144685296421</v>
      </c>
      <c r="I23" s="258" t="n">
        <v>104.61811722913</v>
      </c>
      <c r="J23" s="258" t="n">
        <v>96.1839907490685</v>
      </c>
    </row>
    <row r="24" customFormat="false" ht="12" hidden="false" customHeight="true" outlineLevel="0" collapsed="false">
      <c r="A24" s="252"/>
      <c r="B24" s="252"/>
      <c r="C24" s="257"/>
      <c r="D24" s="253"/>
      <c r="E24" s="254"/>
      <c r="F24" s="210"/>
      <c r="G24" s="255"/>
      <c r="H24" s="258"/>
      <c r="I24" s="258"/>
      <c r="J24" s="258"/>
    </row>
    <row r="25" customFormat="false" ht="12" hidden="false" customHeight="true" outlineLevel="0" collapsed="false">
      <c r="A25" s="252"/>
      <c r="B25" s="252"/>
      <c r="C25" s="257"/>
      <c r="D25" s="253"/>
      <c r="E25" s="254"/>
      <c r="F25" s="210"/>
      <c r="G25" s="255"/>
      <c r="H25" s="258"/>
      <c r="I25" s="258"/>
      <c r="J25" s="258"/>
    </row>
    <row r="26" customFormat="false" ht="12" hidden="false" customHeight="true" outlineLevel="0" collapsed="false">
      <c r="A26" s="252" t="s">
        <v>157</v>
      </c>
      <c r="B26" s="252"/>
      <c r="C26" s="257"/>
      <c r="D26" s="253" t="n">
        <v>204.1</v>
      </c>
      <c r="E26" s="254" t="n">
        <v>211.1</v>
      </c>
      <c r="F26" s="210" t="n">
        <v>171.7</v>
      </c>
      <c r="G26" s="255" t="n">
        <v>208.654545454545</v>
      </c>
      <c r="H26" s="258" t="n">
        <v>-3.31596399810516</v>
      </c>
      <c r="I26" s="258" t="n">
        <v>18.8701223063483</v>
      </c>
      <c r="J26" s="258" t="n">
        <v>28.4315371271893</v>
      </c>
    </row>
    <row r="27" customFormat="false" ht="12" hidden="false" customHeight="true" outlineLevel="0" collapsed="false">
      <c r="A27" s="252"/>
      <c r="B27" s="252"/>
      <c r="C27" s="257"/>
      <c r="D27" s="253"/>
      <c r="E27" s="254"/>
      <c r="F27" s="210"/>
      <c r="G27" s="255"/>
      <c r="H27" s="256"/>
      <c r="I27" s="258"/>
      <c r="J27" s="256"/>
    </row>
    <row r="28" customFormat="false" ht="12" hidden="false" customHeight="true" outlineLevel="0" collapsed="false">
      <c r="A28" s="252"/>
      <c r="B28" s="252"/>
      <c r="C28" s="257"/>
      <c r="D28" s="253"/>
      <c r="E28" s="254"/>
      <c r="F28" s="210"/>
      <c r="G28" s="255"/>
      <c r="H28" s="256"/>
      <c r="I28" s="258"/>
      <c r="J28" s="256"/>
    </row>
    <row r="29" customFormat="false" ht="12" hidden="false" customHeight="true" outlineLevel="0" collapsed="false">
      <c r="A29" s="252" t="s">
        <v>158</v>
      </c>
      <c r="B29" s="252"/>
      <c r="C29" s="257"/>
      <c r="D29" s="253" t="n">
        <v>169</v>
      </c>
      <c r="E29" s="254" t="n">
        <v>167.3</v>
      </c>
      <c r="F29" s="210" t="n">
        <v>142.7</v>
      </c>
      <c r="G29" s="255" t="n">
        <v>158.781818181818</v>
      </c>
      <c r="H29" s="258" t="n">
        <v>1.01613867304243</v>
      </c>
      <c r="I29" s="258" t="n">
        <v>18.4302733006307</v>
      </c>
      <c r="J29" s="258" t="n">
        <v>10.6633719825128</v>
      </c>
    </row>
    <row r="30" customFormat="false" ht="12" hidden="false" customHeight="true" outlineLevel="0" collapsed="false">
      <c r="A30" s="252"/>
      <c r="B30" s="252"/>
      <c r="C30" s="257"/>
      <c r="D30" s="253"/>
      <c r="E30" s="254"/>
      <c r="F30" s="254"/>
      <c r="G30" s="255"/>
      <c r="H30" s="258"/>
      <c r="I30" s="256"/>
      <c r="J30" s="256"/>
    </row>
    <row r="31" customFormat="false" ht="12" hidden="false" customHeight="true" outlineLevel="0" collapsed="false">
      <c r="A31" s="252"/>
      <c r="B31" s="252"/>
      <c r="C31" s="257"/>
      <c r="D31" s="253"/>
      <c r="E31" s="254"/>
      <c r="F31" s="254"/>
      <c r="G31" s="255"/>
      <c r="H31" s="258"/>
      <c r="I31" s="256"/>
      <c r="J31" s="256"/>
    </row>
    <row r="32" customFormat="false" ht="12" hidden="false" customHeight="true" outlineLevel="0" collapsed="false">
      <c r="A32" s="252" t="s">
        <v>159</v>
      </c>
      <c r="B32" s="252"/>
      <c r="C32" s="257"/>
      <c r="D32" s="253"/>
      <c r="E32" s="254"/>
      <c r="F32" s="254"/>
      <c r="G32" s="255"/>
      <c r="H32" s="258"/>
      <c r="I32" s="256"/>
      <c r="J32" s="256"/>
    </row>
    <row r="33" customFormat="false" ht="12" hidden="false" customHeight="true" outlineLevel="0" collapsed="false">
      <c r="A33" s="252" t="s">
        <v>15</v>
      </c>
      <c r="B33" s="252" t="s">
        <v>160</v>
      </c>
      <c r="C33" s="257"/>
      <c r="D33" s="253" t="n">
        <v>158.2</v>
      </c>
      <c r="E33" s="254" t="n">
        <v>160.4</v>
      </c>
      <c r="F33" s="210" t="n">
        <v>119.5</v>
      </c>
      <c r="G33" s="255" t="n">
        <v>148.363636363636</v>
      </c>
      <c r="H33" s="258" t="n">
        <v>-1.37157107231921</v>
      </c>
      <c r="I33" s="258" t="n">
        <v>32.3849372384937</v>
      </c>
      <c r="J33" s="258" t="n">
        <v>27.1622253389435</v>
      </c>
    </row>
    <row r="34" customFormat="false" ht="12" hidden="false" customHeight="true" outlineLevel="0" collapsed="false">
      <c r="A34" s="252"/>
      <c r="B34" s="252"/>
      <c r="C34" s="257"/>
      <c r="D34" s="253"/>
      <c r="E34" s="254"/>
      <c r="F34" s="254"/>
      <c r="G34" s="255"/>
      <c r="H34" s="258"/>
      <c r="I34" s="256"/>
      <c r="J34" s="256"/>
    </row>
    <row r="35" customFormat="false" ht="12" hidden="false" customHeight="true" outlineLevel="0" collapsed="false">
      <c r="A35" s="46"/>
      <c r="B35" s="46"/>
      <c r="C35" s="47"/>
      <c r="D35" s="253"/>
      <c r="E35" s="254"/>
      <c r="F35" s="254"/>
      <c r="G35" s="255"/>
      <c r="H35" s="258"/>
      <c r="I35" s="256"/>
      <c r="J35" s="256"/>
    </row>
    <row r="36" customFormat="false" ht="12" hidden="false" customHeight="true" outlineLevel="0" collapsed="false">
      <c r="A36" s="252" t="s">
        <v>161</v>
      </c>
      <c r="B36" s="252"/>
      <c r="C36" s="257"/>
      <c r="D36" s="253" t="n">
        <v>159.4</v>
      </c>
      <c r="E36" s="254" t="n">
        <v>169.2</v>
      </c>
      <c r="F36" s="210" t="n">
        <v>156.6</v>
      </c>
      <c r="G36" s="255" t="n">
        <v>171.545454545455</v>
      </c>
      <c r="H36" s="258" t="n">
        <v>-5.79196217494089</v>
      </c>
      <c r="I36" s="258" t="n">
        <v>1.78799489144317</v>
      </c>
      <c r="J36" s="258" t="n">
        <v>7.02739492938575</v>
      </c>
    </row>
    <row r="37" customFormat="false" ht="12" hidden="false" customHeight="true" outlineLevel="0" collapsed="false">
      <c r="A37" s="252"/>
      <c r="B37" s="252"/>
      <c r="C37" s="257"/>
      <c r="D37" s="253"/>
      <c r="E37" s="254"/>
      <c r="F37" s="210"/>
      <c r="G37" s="255"/>
      <c r="H37" s="258"/>
      <c r="I37" s="256"/>
      <c r="J37" s="256"/>
    </row>
    <row r="38" customFormat="false" ht="12" hidden="false" customHeight="true" outlineLevel="0" collapsed="false">
      <c r="A38" s="252"/>
      <c r="B38" s="252"/>
      <c r="C38" s="257"/>
      <c r="D38" s="253"/>
      <c r="E38" s="254"/>
      <c r="F38" s="210"/>
      <c r="G38" s="255"/>
      <c r="H38" s="258"/>
      <c r="I38" s="256"/>
      <c r="J38" s="256"/>
    </row>
    <row r="39" customFormat="false" ht="12" hidden="false" customHeight="true" outlineLevel="0" collapsed="false">
      <c r="A39" s="252" t="s">
        <v>162</v>
      </c>
      <c r="B39" s="252"/>
      <c r="C39" s="257"/>
      <c r="D39" s="253" t="n">
        <v>152.9</v>
      </c>
      <c r="E39" s="254" t="n">
        <v>160.3</v>
      </c>
      <c r="F39" s="210" t="n">
        <v>134.2</v>
      </c>
      <c r="G39" s="255" t="n">
        <v>163.918181818182</v>
      </c>
      <c r="H39" s="258" t="n">
        <v>-4.61634435433562</v>
      </c>
      <c r="I39" s="258" t="n">
        <v>13.9344262295082</v>
      </c>
      <c r="J39" s="258" t="n">
        <v>20.9728279100973</v>
      </c>
    </row>
    <row r="40" customFormat="false" ht="12" hidden="false" customHeight="true" outlineLevel="0" collapsed="false">
      <c r="A40" s="252"/>
      <c r="B40" s="252"/>
      <c r="C40" s="257"/>
      <c r="D40" s="253"/>
      <c r="E40" s="254"/>
      <c r="F40" s="254"/>
      <c r="G40" s="255"/>
      <c r="H40" s="256"/>
      <c r="I40" s="258"/>
      <c r="J40" s="258"/>
    </row>
    <row r="41" customFormat="false" ht="12" hidden="false" customHeight="true" outlineLevel="0" collapsed="false">
      <c r="A41" s="252"/>
      <c r="B41" s="252"/>
      <c r="C41" s="257"/>
      <c r="D41" s="253"/>
      <c r="E41" s="254"/>
      <c r="F41" s="254"/>
      <c r="G41" s="255"/>
      <c r="H41" s="256"/>
      <c r="I41" s="258"/>
      <c r="J41" s="258"/>
    </row>
    <row r="42" customFormat="false" ht="12" hidden="false" customHeight="true" outlineLevel="0" collapsed="false">
      <c r="A42" s="252" t="s">
        <v>186</v>
      </c>
      <c r="B42" s="252"/>
      <c r="C42" s="257"/>
      <c r="D42" s="253"/>
      <c r="E42" s="254"/>
      <c r="F42" s="210"/>
      <c r="G42" s="255"/>
      <c r="H42" s="258"/>
      <c r="I42" s="258"/>
      <c r="J42" s="258"/>
    </row>
    <row r="43" customFormat="false" ht="12" hidden="false" customHeight="true" outlineLevel="0" collapsed="false">
      <c r="A43" s="252"/>
      <c r="B43" s="252" t="s">
        <v>187</v>
      </c>
      <c r="C43" s="257"/>
      <c r="D43" s="253" t="n">
        <v>164.6</v>
      </c>
      <c r="E43" s="210" t="n">
        <v>171.1</v>
      </c>
      <c r="F43" s="210" t="n">
        <v>103.3</v>
      </c>
      <c r="G43" s="255" t="n">
        <v>157.890909090909</v>
      </c>
      <c r="H43" s="258" t="n">
        <v>-3.7989479836353</v>
      </c>
      <c r="I43" s="258" t="n">
        <v>59.3417231364956</v>
      </c>
      <c r="J43" s="258" t="n">
        <v>46.1091949188189</v>
      </c>
    </row>
    <row r="44" customFormat="false" ht="12" hidden="false" customHeight="true" outlineLevel="0" collapsed="false">
      <c r="A44" s="252"/>
      <c r="B44" s="252"/>
      <c r="C44" s="257"/>
      <c r="D44" s="253"/>
      <c r="E44" s="254"/>
      <c r="F44" s="254"/>
      <c r="G44" s="255"/>
      <c r="H44" s="258"/>
      <c r="I44" s="258"/>
      <c r="J44" s="258"/>
    </row>
    <row r="45" customFormat="false" ht="12" hidden="false" customHeight="true" outlineLevel="0" collapsed="false">
      <c r="A45" s="252"/>
      <c r="B45" s="252"/>
      <c r="C45" s="257"/>
      <c r="D45" s="253"/>
      <c r="E45" s="254"/>
      <c r="F45" s="254"/>
      <c r="G45" s="255"/>
      <c r="H45" s="258"/>
      <c r="I45" s="258"/>
      <c r="J45" s="258"/>
    </row>
    <row r="46" customFormat="false" ht="12" hidden="false" customHeight="true" outlineLevel="0" collapsed="false">
      <c r="A46" s="252" t="s">
        <v>165</v>
      </c>
      <c r="B46" s="252"/>
      <c r="C46" s="257"/>
      <c r="D46" s="253" t="n">
        <v>84.7</v>
      </c>
      <c r="E46" s="254" t="n">
        <v>81.4</v>
      </c>
      <c r="F46" s="210" t="n">
        <v>79.4</v>
      </c>
      <c r="G46" s="255" t="n">
        <v>87.2181818181818</v>
      </c>
      <c r="H46" s="258" t="n">
        <v>4.05405405405405</v>
      </c>
      <c r="I46" s="258" t="n">
        <v>6.67506297229219</v>
      </c>
      <c r="J46" s="258" t="n">
        <v>5.78895137280848</v>
      </c>
    </row>
    <row r="47" customFormat="false" ht="12" hidden="false" customHeight="true" outlineLevel="0" collapsed="false">
      <c r="A47" s="252"/>
      <c r="B47" s="252"/>
      <c r="C47" s="257"/>
      <c r="D47" s="254"/>
      <c r="E47" s="254"/>
      <c r="F47" s="210"/>
      <c r="G47" s="255"/>
      <c r="H47" s="258"/>
      <c r="I47" s="258"/>
      <c r="J47" s="258"/>
    </row>
    <row r="48" customFormat="false" ht="12" hidden="false" customHeight="true" outlineLevel="0" collapsed="false">
      <c r="A48" s="252"/>
      <c r="B48" s="252"/>
      <c r="C48" s="257"/>
      <c r="D48" s="254"/>
      <c r="E48" s="254"/>
      <c r="F48" s="210"/>
      <c r="G48" s="255"/>
      <c r="H48" s="258"/>
      <c r="I48" s="258"/>
      <c r="J48" s="258"/>
    </row>
    <row r="49" customFormat="false" ht="12" hidden="false" customHeight="true" outlineLevel="0" collapsed="false">
      <c r="A49" s="252" t="s">
        <v>166</v>
      </c>
      <c r="B49" s="252"/>
      <c r="C49" s="257"/>
      <c r="D49" s="254" t="n">
        <v>188.8</v>
      </c>
      <c r="E49" s="254" t="n">
        <v>193.6</v>
      </c>
      <c r="F49" s="210" t="n">
        <v>150.5</v>
      </c>
      <c r="G49" s="255" t="n">
        <v>191.118181818182</v>
      </c>
      <c r="H49" s="258" t="n">
        <v>-2.4793388429752</v>
      </c>
      <c r="I49" s="258" t="n">
        <v>25.4485049833887</v>
      </c>
      <c r="J49" s="258" t="n">
        <v>36.2387401983021</v>
      </c>
    </row>
    <row r="50" customFormat="false" ht="12" hidden="false" customHeight="true" outlineLevel="0" collapsed="false">
      <c r="A50" s="252"/>
      <c r="B50" s="252"/>
      <c r="C50" s="257"/>
      <c r="D50" s="254"/>
      <c r="E50" s="254"/>
      <c r="F50" s="210"/>
      <c r="G50" s="255"/>
      <c r="H50" s="258"/>
      <c r="I50" s="258"/>
      <c r="J50" s="258"/>
    </row>
    <row r="51" customFormat="false" ht="12" hidden="false" customHeight="true" outlineLevel="0" collapsed="false">
      <c r="A51" s="252"/>
      <c r="B51" s="252"/>
      <c r="C51" s="257"/>
      <c r="D51" s="254"/>
      <c r="E51" s="254"/>
      <c r="F51" s="210"/>
      <c r="G51" s="255"/>
      <c r="H51" s="258"/>
      <c r="I51" s="258"/>
      <c r="J51" s="258"/>
    </row>
    <row r="52" customFormat="false" ht="12" hidden="false" customHeight="true" outlineLevel="0" collapsed="false">
      <c r="A52" s="252" t="s">
        <v>167</v>
      </c>
      <c r="B52" s="252"/>
      <c r="C52" s="257"/>
      <c r="D52" s="254" t="n">
        <v>188</v>
      </c>
      <c r="E52" s="254" t="n">
        <v>182.1</v>
      </c>
      <c r="F52" s="210" t="n">
        <v>139.7</v>
      </c>
      <c r="G52" s="255" t="n">
        <v>187.154545454545</v>
      </c>
      <c r="H52" s="258" t="n">
        <v>3.23997803404723</v>
      </c>
      <c r="I52" s="258" t="n">
        <v>34.5740873299929</v>
      </c>
      <c r="J52" s="258" t="n">
        <v>32.8793648744594</v>
      </c>
    </row>
    <row r="53" customFormat="false" ht="12" hidden="false" customHeight="true" outlineLevel="0" collapsed="false">
      <c r="A53" s="252"/>
      <c r="B53" s="252"/>
      <c r="C53" s="257"/>
      <c r="D53" s="254"/>
      <c r="E53" s="254"/>
      <c r="F53" s="254"/>
      <c r="G53" s="255"/>
      <c r="H53" s="258"/>
      <c r="I53" s="258"/>
      <c r="J53" s="258"/>
    </row>
    <row r="54" customFormat="false" ht="12" hidden="false" customHeight="true" outlineLevel="0" collapsed="false">
      <c r="A54" s="252"/>
      <c r="B54" s="252"/>
      <c r="C54" s="257"/>
      <c r="D54" s="254"/>
      <c r="E54" s="254"/>
      <c r="F54" s="254"/>
      <c r="G54" s="255"/>
      <c r="H54" s="256"/>
      <c r="I54" s="258"/>
      <c r="J54" s="256"/>
    </row>
    <row r="55" customFormat="false" ht="12" hidden="false" customHeight="true" outlineLevel="0" collapsed="false">
      <c r="A55" s="252" t="s">
        <v>168</v>
      </c>
      <c r="B55" s="252"/>
      <c r="C55" s="257"/>
      <c r="D55" s="254"/>
      <c r="E55" s="254"/>
      <c r="F55" s="254"/>
      <c r="G55" s="255"/>
      <c r="H55" s="256"/>
      <c r="I55" s="258"/>
      <c r="J55" s="256"/>
    </row>
    <row r="56" customFormat="false" ht="12" hidden="false" customHeight="true" outlineLevel="0" collapsed="false">
      <c r="A56" s="252"/>
      <c r="B56" s="252" t="s">
        <v>169</v>
      </c>
      <c r="C56" s="257"/>
      <c r="D56" s="254" t="n">
        <v>149</v>
      </c>
      <c r="E56" s="254" t="n">
        <v>155</v>
      </c>
      <c r="F56" s="210" t="n">
        <v>148.8</v>
      </c>
      <c r="G56" s="255" t="n">
        <v>170.227272727273</v>
      </c>
      <c r="H56" s="258" t="n">
        <v>-3.87096774193548</v>
      </c>
      <c r="I56" s="258" t="n">
        <v>0.13440860215053</v>
      </c>
      <c r="J56" s="258" t="n">
        <v>19.1764256619145</v>
      </c>
    </row>
    <row r="57" customFormat="false" ht="12.75" hidden="false" customHeight="false" outlineLevel="0" collapsed="false">
      <c r="E57" s="263"/>
    </row>
    <row r="59" customFormat="false" ht="12.75" hidden="false" customHeight="tru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true" outlineLevel="0" collapsed="false">
      <c r="A61" s="43" t="s">
        <v>188</v>
      </c>
      <c r="B61" s="43"/>
      <c r="C61" s="43"/>
      <c r="D61" s="43"/>
      <c r="E61" s="43"/>
      <c r="F61" s="43"/>
      <c r="G61" s="43"/>
      <c r="H61" s="43"/>
      <c r="I61" s="43"/>
      <c r="J61" s="43"/>
    </row>
    <row r="62" customFormat="false" ht="12.75" hidden="false" customHeight="true" outlineLevel="0" collapsed="false">
      <c r="A62" s="43" t="s">
        <v>141</v>
      </c>
      <c r="B62" s="43"/>
      <c r="C62" s="43"/>
      <c r="D62" s="43"/>
      <c r="E62" s="43"/>
      <c r="F62" s="43"/>
      <c r="G62" s="43"/>
      <c r="H62" s="43"/>
      <c r="I62" s="43"/>
      <c r="J62" s="43"/>
    </row>
    <row r="63" customFormat="false" ht="12.75" hidden="false" customHeight="true" outlineLevel="0" collapsed="false">
      <c r="A63" s="43" t="s">
        <v>96</v>
      </c>
      <c r="B63" s="43"/>
      <c r="C63" s="43"/>
      <c r="D63" s="43"/>
      <c r="E63" s="43"/>
      <c r="F63" s="43"/>
      <c r="G63" s="43"/>
      <c r="H63" s="43"/>
      <c r="I63" s="43"/>
      <c r="J63" s="43"/>
    </row>
    <row r="64" customFormat="false" ht="12.75" hidden="false" customHeight="false" outlineLevel="0" collapsed="false">
      <c r="A64" s="230"/>
      <c r="B64" s="230"/>
      <c r="C64" s="230"/>
      <c r="D64" s="227"/>
      <c r="E64" s="227"/>
      <c r="F64" s="227"/>
      <c r="G64" s="228"/>
      <c r="H64" s="227"/>
      <c r="I64" s="227"/>
      <c r="J64" s="230"/>
    </row>
    <row r="65" customFormat="false" ht="12.75" hidden="false" customHeight="true" outlineLevel="0" collapsed="false">
      <c r="A65" s="231"/>
      <c r="B65" s="231"/>
      <c r="C65" s="232"/>
      <c r="D65" s="233" t="s">
        <v>144</v>
      </c>
      <c r="E65" s="234" t="s">
        <v>145</v>
      </c>
      <c r="F65" s="234"/>
      <c r="G65" s="235" t="s">
        <v>146</v>
      </c>
      <c r="H65" s="236" t="s">
        <v>99</v>
      </c>
      <c r="I65" s="236"/>
      <c r="J65" s="236"/>
    </row>
    <row r="66" customFormat="false" ht="12.75" hidden="false" customHeight="false" outlineLevel="0" collapsed="false">
      <c r="A66" s="237"/>
      <c r="B66" s="237"/>
      <c r="C66" s="238"/>
      <c r="D66" s="233"/>
      <c r="E66" s="234"/>
      <c r="F66" s="234"/>
      <c r="G66" s="235"/>
      <c r="H66" s="239" t="s">
        <v>100</v>
      </c>
      <c r="I66" s="239"/>
      <c r="J66" s="240" t="s">
        <v>101</v>
      </c>
    </row>
    <row r="67" customFormat="false" ht="12.75" hidden="false" customHeight="true" outlineLevel="0" collapsed="false">
      <c r="A67" s="241" t="s">
        <v>147</v>
      </c>
      <c r="B67" s="241"/>
      <c r="C67" s="241"/>
      <c r="D67" s="233"/>
      <c r="E67" s="242" t="s">
        <v>148</v>
      </c>
      <c r="F67" s="242" t="s">
        <v>149</v>
      </c>
      <c r="G67" s="235"/>
      <c r="H67" s="243" t="s">
        <v>116</v>
      </c>
      <c r="I67" s="243"/>
      <c r="J67" s="243"/>
    </row>
    <row r="68" customFormat="false" ht="12.75" hidden="false" customHeight="false" outlineLevel="0" collapsed="false">
      <c r="A68" s="237"/>
      <c r="B68" s="237"/>
      <c r="C68" s="238"/>
      <c r="D68" s="233"/>
      <c r="E68" s="242"/>
      <c r="F68" s="242" t="s">
        <v>15</v>
      </c>
      <c r="G68" s="235"/>
      <c r="H68" s="244" t="s">
        <v>117</v>
      </c>
      <c r="I68" s="245" t="s">
        <v>118</v>
      </c>
      <c r="J68" s="246" t="s">
        <v>118</v>
      </c>
    </row>
    <row r="69" customFormat="false" ht="12.75" hidden="false" customHeight="false" outlineLevel="0" collapsed="false">
      <c r="A69" s="247"/>
      <c r="B69" s="247"/>
      <c r="C69" s="248"/>
      <c r="D69" s="233"/>
      <c r="E69" s="242"/>
      <c r="F69" s="242" t="s">
        <v>15</v>
      </c>
      <c r="G69" s="235"/>
      <c r="H69" s="249" t="s">
        <v>119</v>
      </c>
      <c r="I69" s="250" t="s">
        <v>120</v>
      </c>
      <c r="J69" s="251" t="s">
        <v>121</v>
      </c>
    </row>
    <row r="70" customFormat="false" ht="12.75" hidden="false" customHeight="false" outlineLevel="0" collapsed="false">
      <c r="A70" s="264"/>
      <c r="B70" s="264"/>
      <c r="C70" s="265"/>
      <c r="D70" s="266"/>
      <c r="E70" s="266"/>
      <c r="F70" s="266"/>
      <c r="G70" s="267"/>
      <c r="H70" s="268"/>
      <c r="I70" s="268"/>
      <c r="J70" s="269"/>
    </row>
    <row r="71" customFormat="false" ht="12.75" hidden="false" customHeight="false" outlineLevel="0" collapsed="false">
      <c r="A71" s="252"/>
      <c r="B71" s="252"/>
      <c r="C71" s="257"/>
      <c r="D71" s="270"/>
      <c r="E71" s="270"/>
      <c r="F71" s="271"/>
      <c r="G71" s="253"/>
      <c r="H71" s="256"/>
      <c r="I71" s="256"/>
      <c r="J71" s="256"/>
    </row>
    <row r="72" customFormat="false" ht="12.75" hidden="false" customHeight="false" outlineLevel="0" collapsed="false">
      <c r="A72" s="252" t="s">
        <v>171</v>
      </c>
      <c r="B72" s="252"/>
      <c r="C72" s="257"/>
      <c r="D72" s="253" t="n">
        <v>305.9</v>
      </c>
      <c r="E72" s="254" t="n">
        <v>317.9</v>
      </c>
      <c r="F72" s="210" t="n">
        <v>333.8</v>
      </c>
      <c r="G72" s="255" t="n">
        <v>342.927272727273</v>
      </c>
      <c r="H72" s="258" t="n">
        <v>-3.77477194086191</v>
      </c>
      <c r="I72" s="258" t="n">
        <v>-8.35829838226484</v>
      </c>
      <c r="J72" s="258" t="n">
        <v>15.9000829569546</v>
      </c>
    </row>
    <row r="73" customFormat="false" ht="12.75" hidden="false" customHeight="false" outlineLevel="0" collapsed="false">
      <c r="A73" s="252"/>
      <c r="B73" s="252"/>
      <c r="C73" s="257"/>
      <c r="D73" s="253"/>
      <c r="E73" s="210"/>
      <c r="F73" s="210"/>
      <c r="G73" s="255"/>
      <c r="H73" s="258"/>
      <c r="I73" s="258"/>
      <c r="J73" s="258"/>
    </row>
    <row r="74" customFormat="false" ht="12.75" hidden="false" customHeight="false" outlineLevel="0" collapsed="false">
      <c r="A74" s="252"/>
      <c r="B74" s="252"/>
      <c r="C74" s="257"/>
      <c r="D74" s="253"/>
      <c r="E74" s="210"/>
      <c r="F74" s="210"/>
      <c r="G74" s="255"/>
      <c r="H74" s="258"/>
      <c r="I74" s="258"/>
      <c r="J74" s="258"/>
    </row>
    <row r="75" customFormat="false" ht="12.75" hidden="false" customHeight="false" outlineLevel="0" collapsed="false">
      <c r="A75" s="252" t="s">
        <v>172</v>
      </c>
      <c r="B75" s="252"/>
      <c r="C75" s="257"/>
      <c r="D75" s="253"/>
      <c r="E75" s="210"/>
      <c r="F75" s="210"/>
      <c r="G75" s="255"/>
      <c r="H75" s="258"/>
      <c r="I75" s="258"/>
      <c r="J75" s="258"/>
    </row>
    <row r="76" customFormat="false" ht="12.75" hidden="false" customHeight="false" outlineLevel="0" collapsed="false">
      <c r="A76" s="252"/>
      <c r="B76" s="252" t="s">
        <v>173</v>
      </c>
      <c r="C76" s="257"/>
      <c r="D76" s="253" t="n">
        <v>173.8</v>
      </c>
      <c r="E76" s="254" t="n">
        <v>164.8</v>
      </c>
      <c r="F76" s="210" t="n">
        <v>160</v>
      </c>
      <c r="G76" s="255" t="n">
        <v>169.927272727273</v>
      </c>
      <c r="H76" s="258" t="n">
        <v>5.46116504854369</v>
      </c>
      <c r="I76" s="258" t="n">
        <v>8.62500000000001</v>
      </c>
      <c r="J76" s="258" t="n">
        <v>22.2818265079158</v>
      </c>
    </row>
    <row r="77" customFormat="false" ht="12.75" hidden="false" customHeight="false" outlineLevel="0" collapsed="false">
      <c r="A77" s="252"/>
      <c r="B77" s="252"/>
      <c r="C77" s="257"/>
      <c r="D77" s="253"/>
      <c r="E77" s="254"/>
      <c r="F77" s="210"/>
      <c r="G77" s="255"/>
      <c r="H77" s="258"/>
      <c r="I77" s="258"/>
      <c r="J77" s="258"/>
    </row>
    <row r="78" customFormat="false" ht="12.75" hidden="false" customHeight="false" outlineLevel="0" collapsed="false">
      <c r="A78" s="252"/>
      <c r="B78" s="252"/>
      <c r="C78" s="257"/>
      <c r="D78" s="253"/>
      <c r="E78" s="254"/>
      <c r="F78" s="210"/>
      <c r="G78" s="255"/>
      <c r="H78" s="258"/>
      <c r="I78" s="258"/>
      <c r="J78" s="258"/>
    </row>
    <row r="79" customFormat="false" ht="12.75" hidden="false" customHeight="false" outlineLevel="0" collapsed="false">
      <c r="A79" s="252" t="s">
        <v>174</v>
      </c>
      <c r="B79" s="252"/>
      <c r="C79" s="257"/>
      <c r="D79" s="253" t="n">
        <v>115.4</v>
      </c>
      <c r="E79" s="254" t="n">
        <v>103</v>
      </c>
      <c r="F79" s="210" t="n">
        <v>151.7</v>
      </c>
      <c r="G79" s="255" t="n">
        <v>138.481818181818</v>
      </c>
      <c r="H79" s="258" t="n">
        <v>12.0388349514563</v>
      </c>
      <c r="I79" s="258" t="n">
        <v>-23.9288068556361</v>
      </c>
      <c r="J79" s="258" t="n">
        <v>-1.19348770837386</v>
      </c>
    </row>
    <row r="80" customFormat="false" ht="12.75" hidden="false" customHeight="false" outlineLevel="0" collapsed="false">
      <c r="A80" s="252"/>
      <c r="B80" s="252"/>
      <c r="C80" s="257"/>
      <c r="D80" s="253"/>
      <c r="E80" s="254"/>
      <c r="F80" s="254"/>
      <c r="G80" s="255"/>
      <c r="H80" s="258"/>
      <c r="I80" s="258"/>
      <c r="J80" s="258"/>
    </row>
    <row r="81" customFormat="false" ht="12.75" hidden="false" customHeight="false" outlineLevel="0" collapsed="false">
      <c r="A81" s="252"/>
      <c r="B81" s="252"/>
      <c r="C81" s="257"/>
      <c r="D81" s="253"/>
      <c r="E81" s="254"/>
      <c r="F81" s="254"/>
      <c r="G81" s="255"/>
      <c r="H81" s="258"/>
      <c r="I81" s="258"/>
      <c r="J81" s="258"/>
    </row>
    <row r="82" customFormat="false" ht="12.75" hidden="false" customHeight="false" outlineLevel="0" collapsed="false">
      <c r="A82" s="252" t="s">
        <v>175</v>
      </c>
      <c r="B82" s="252"/>
      <c r="C82" s="257"/>
      <c r="D82" s="259" t="s">
        <v>176</v>
      </c>
      <c r="E82" s="260" t="s">
        <v>176</v>
      </c>
      <c r="F82" s="261" t="s">
        <v>177</v>
      </c>
      <c r="G82" s="259" t="s">
        <v>176</v>
      </c>
      <c r="H82" s="262" t="s">
        <v>178</v>
      </c>
      <c r="I82" s="258" t="s">
        <v>176</v>
      </c>
      <c r="J82" s="258" t="s">
        <v>178</v>
      </c>
    </row>
    <row r="83" customFormat="false" ht="12.75" hidden="false" customHeight="false" outlineLevel="0" collapsed="false">
      <c r="A83" s="252"/>
      <c r="B83" s="252"/>
      <c r="C83" s="257"/>
      <c r="D83" s="253"/>
      <c r="E83" s="254"/>
      <c r="F83" s="254"/>
      <c r="G83" s="255"/>
      <c r="H83" s="258"/>
      <c r="I83" s="258"/>
      <c r="J83" s="258"/>
    </row>
    <row r="84" customFormat="false" ht="12.75" hidden="false" customHeight="false" outlineLevel="0" collapsed="false">
      <c r="A84" s="252"/>
      <c r="B84" s="252"/>
      <c r="C84" s="257"/>
      <c r="D84" s="253"/>
      <c r="E84" s="254"/>
      <c r="F84" s="254"/>
      <c r="G84" s="255"/>
      <c r="H84" s="258"/>
      <c r="I84" s="258"/>
      <c r="J84" s="258"/>
    </row>
    <row r="85" customFormat="false" ht="12.75" hidden="false" customHeight="false" outlineLevel="0" collapsed="false">
      <c r="A85" s="252" t="s">
        <v>179</v>
      </c>
      <c r="B85" s="252"/>
      <c r="C85" s="257"/>
      <c r="D85" s="253"/>
      <c r="E85" s="254"/>
      <c r="F85" s="254"/>
      <c r="G85" s="255"/>
      <c r="H85" s="258"/>
      <c r="I85" s="258"/>
      <c r="J85" s="258"/>
    </row>
    <row r="86" customFormat="false" ht="12.75" hidden="false" customHeight="false" outlineLevel="0" collapsed="false">
      <c r="A86" s="252"/>
      <c r="B86" s="252" t="s">
        <v>180</v>
      </c>
      <c r="C86" s="257"/>
      <c r="D86" s="253" t="n">
        <v>152.7</v>
      </c>
      <c r="E86" s="254" t="n">
        <v>155.1</v>
      </c>
      <c r="F86" s="210" t="n">
        <v>128.3</v>
      </c>
      <c r="G86" s="255" t="n">
        <v>167.6</v>
      </c>
      <c r="H86" s="258" t="n">
        <v>-1.54738878143134</v>
      </c>
      <c r="I86" s="258" t="n">
        <v>19.0179267342167</v>
      </c>
      <c r="J86" s="258" t="n">
        <v>31.9590580488154</v>
      </c>
    </row>
    <row r="87" customFormat="false" ht="12.75" hidden="false" customHeight="false" outlineLevel="0" collapsed="false">
      <c r="A87" s="252"/>
      <c r="B87" s="252"/>
      <c r="C87" s="257"/>
      <c r="D87" s="253"/>
      <c r="E87" s="254"/>
      <c r="F87" s="210"/>
      <c r="G87" s="253"/>
      <c r="H87" s="256"/>
      <c r="I87" s="256"/>
      <c r="J87" s="256"/>
    </row>
    <row r="88" customFormat="false" ht="12.75" hidden="false" customHeight="false" outlineLevel="0" collapsed="false">
      <c r="B88" s="252"/>
      <c r="C88" s="257"/>
      <c r="D88" s="253"/>
      <c r="E88" s="254"/>
      <c r="F88" s="210"/>
      <c r="G88" s="253"/>
      <c r="H88" s="258"/>
      <c r="I88" s="258"/>
      <c r="J88" s="258"/>
    </row>
    <row r="89" customFormat="false" ht="12.75" hidden="false" customHeight="false" outlineLevel="0" collapsed="false">
      <c r="A89" s="252" t="s">
        <v>181</v>
      </c>
      <c r="B89" s="252"/>
      <c r="C89" s="257"/>
      <c r="D89" s="253" t="n">
        <v>744.6</v>
      </c>
      <c r="E89" s="254" t="n">
        <v>887</v>
      </c>
      <c r="F89" s="210" t="n">
        <v>427.7</v>
      </c>
      <c r="G89" s="255" t="n">
        <v>764.918181818182</v>
      </c>
      <c r="H89" s="258" t="n">
        <v>-16.054114994363</v>
      </c>
      <c r="I89" s="258" t="n">
        <v>74.0939911152677</v>
      </c>
      <c r="J89" s="258" t="n">
        <v>61.9528813950803</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7" width="2.28"/>
    <col collapsed="false" customWidth="true" hidden="false" outlineLevel="0" max="4" min="3" style="57" width="6.85"/>
    <col collapsed="false" customWidth="true" hidden="false" outlineLevel="0" max="5" min="5" style="57" width="10.99"/>
    <col collapsed="false" customWidth="true" hidden="false" outlineLevel="0" max="6" min="6" style="57" width="9.85"/>
    <col collapsed="false" customWidth="true" hidden="false" outlineLevel="0" max="7" min="7" style="57" width="10.71"/>
    <col collapsed="false" customWidth="true" hidden="false" outlineLevel="0" max="8" min="8" style="57" width="10.13"/>
    <col collapsed="false" customWidth="true" hidden="false" outlineLevel="0" max="9" min="9" style="57" width="8.41"/>
    <col collapsed="false" customWidth="true" hidden="false" outlineLevel="0" max="10" min="10" style="57" width="8.99"/>
    <col collapsed="false" customWidth="true" hidden="false" outlineLevel="0" max="11" min="11" style="57" width="8.7"/>
    <col collapsed="false" customWidth="true" hidden="false" outlineLevel="0" max="12" min="12" style="57" width="7.56"/>
    <col collapsed="false" customWidth="true" hidden="false" outlineLevel="0" max="13" min="13" style="272" width="7.14"/>
    <col collapsed="false" customWidth="true" hidden="false" outlineLevel="0" max="14" min="14" style="57" width="7.7"/>
    <col collapsed="false" customWidth="true" hidden="false" outlineLevel="0" max="15" min="15" style="57" width="7.14"/>
    <col collapsed="false" customWidth="false" hidden="false" outlineLevel="0" max="257" min="16" style="57" width="11.42"/>
  </cols>
  <sheetData>
    <row r="1" customFormat="false" ht="12.75" hidden="false" customHeight="true" outlineLevel="0" collapsed="false">
      <c r="A1" s="225"/>
      <c r="B1" s="225"/>
      <c r="C1" s="225"/>
      <c r="D1" s="225"/>
      <c r="E1" s="225"/>
      <c r="F1" s="225"/>
      <c r="G1" s="225"/>
      <c r="H1" s="225"/>
      <c r="I1" s="225"/>
      <c r="J1" s="225"/>
      <c r="K1" s="225"/>
      <c r="L1" s="225"/>
    </row>
    <row r="2" customFormat="false" ht="12.75" hidden="false" customHeight="false" outlineLevel="0" collapsed="false">
      <c r="A2" s="230"/>
      <c r="B2" s="230"/>
      <c r="C2" s="230"/>
      <c r="D2" s="230"/>
      <c r="E2" s="230"/>
      <c r="F2" s="230"/>
      <c r="G2" s="230"/>
      <c r="H2" s="230"/>
      <c r="I2" s="230"/>
      <c r="J2" s="230"/>
      <c r="K2" s="230"/>
      <c r="L2" s="230"/>
    </row>
    <row r="4" customFormat="false" ht="12.75" hidden="false" customHeight="true" outlineLevel="0" collapsed="false">
      <c r="A4" s="49" t="s">
        <v>189</v>
      </c>
      <c r="B4" s="49"/>
      <c r="C4" s="49"/>
      <c r="D4" s="49"/>
      <c r="E4" s="49"/>
      <c r="F4" s="49"/>
      <c r="G4" s="49"/>
      <c r="H4" s="49"/>
      <c r="I4" s="49"/>
      <c r="J4" s="49"/>
      <c r="K4" s="49"/>
      <c r="L4" s="49"/>
    </row>
    <row r="5" customFormat="false" ht="12.75" hidden="false" customHeight="false" outlineLevel="0" collapsed="false">
      <c r="A5" s="273"/>
      <c r="B5" s="273"/>
      <c r="C5" s="273"/>
      <c r="D5" s="273"/>
      <c r="E5" s="273"/>
      <c r="F5" s="273"/>
      <c r="G5" s="273"/>
      <c r="H5" s="273"/>
      <c r="I5" s="273"/>
      <c r="J5" s="273"/>
      <c r="K5" s="273"/>
      <c r="L5" s="273"/>
    </row>
    <row r="6" customFormat="false" ht="12.75" hidden="false" customHeight="false" outlineLevel="0" collapsed="false">
      <c r="A6" s="43" t="s">
        <v>190</v>
      </c>
      <c r="B6" s="43"/>
      <c r="C6" s="43"/>
      <c r="D6" s="43"/>
      <c r="E6" s="43"/>
      <c r="F6" s="43"/>
      <c r="G6" s="43"/>
      <c r="H6" s="43"/>
      <c r="I6" s="43"/>
      <c r="J6" s="43"/>
      <c r="K6" s="43"/>
      <c r="L6" s="43"/>
    </row>
    <row r="7" customFormat="false" ht="12.75" hidden="false" customHeight="true" outlineLevel="0" collapsed="false"/>
    <row r="8" customFormat="false" ht="12.75" hidden="false" customHeight="true" outlineLevel="0" collapsed="false">
      <c r="A8" s="274" t="s">
        <v>191</v>
      </c>
      <c r="B8" s="274"/>
      <c r="C8" s="274"/>
      <c r="D8" s="274"/>
      <c r="E8" s="274"/>
      <c r="F8" s="233" t="s">
        <v>192</v>
      </c>
      <c r="G8" s="234" t="s">
        <v>145</v>
      </c>
      <c r="H8" s="234"/>
      <c r="I8" s="235" t="s">
        <v>193</v>
      </c>
      <c r="J8" s="236" t="s">
        <v>99</v>
      </c>
      <c r="K8" s="236"/>
      <c r="L8" s="236"/>
    </row>
    <row r="9" customFormat="false" ht="12.75" hidden="false" customHeight="false" outlineLevel="0" collapsed="false">
      <c r="A9" s="274"/>
      <c r="B9" s="274"/>
      <c r="C9" s="274"/>
      <c r="D9" s="274"/>
      <c r="E9" s="274"/>
      <c r="F9" s="233"/>
      <c r="G9" s="234"/>
      <c r="H9" s="234"/>
      <c r="I9" s="235"/>
      <c r="J9" s="239" t="s">
        <v>100</v>
      </c>
      <c r="K9" s="239"/>
      <c r="L9" s="240" t="s">
        <v>101</v>
      </c>
      <c r="M9" s="275"/>
    </row>
    <row r="10" customFormat="false" ht="12.75" hidden="false" customHeight="true" outlineLevel="0" collapsed="false">
      <c r="A10" s="274"/>
      <c r="B10" s="274"/>
      <c r="C10" s="274"/>
      <c r="D10" s="274"/>
      <c r="E10" s="274"/>
      <c r="F10" s="233"/>
      <c r="G10" s="242" t="s">
        <v>194</v>
      </c>
      <c r="H10" s="242" t="s">
        <v>195</v>
      </c>
      <c r="I10" s="235"/>
      <c r="J10" s="243" t="s">
        <v>116</v>
      </c>
      <c r="K10" s="243"/>
      <c r="L10" s="243"/>
    </row>
    <row r="11" customFormat="false" ht="12.75" hidden="false" customHeight="true" outlineLevel="0" collapsed="false">
      <c r="A11" s="274"/>
      <c r="B11" s="274"/>
      <c r="C11" s="274"/>
      <c r="D11" s="274"/>
      <c r="E11" s="274"/>
      <c r="F11" s="233"/>
      <c r="G11" s="242"/>
      <c r="H11" s="242" t="s">
        <v>15</v>
      </c>
      <c r="I11" s="235"/>
      <c r="J11" s="244" t="s">
        <v>117</v>
      </c>
      <c r="K11" s="245" t="s">
        <v>118</v>
      </c>
      <c r="L11" s="246" t="s">
        <v>118</v>
      </c>
    </row>
    <row r="12" customFormat="false" ht="12.75" hidden="false" customHeight="false" outlineLevel="0" collapsed="false">
      <c r="A12" s="274"/>
      <c r="B12" s="274"/>
      <c r="C12" s="274"/>
      <c r="D12" s="274"/>
      <c r="E12" s="274"/>
      <c r="F12" s="233"/>
      <c r="G12" s="242"/>
      <c r="H12" s="242" t="s">
        <v>15</v>
      </c>
      <c r="I12" s="235"/>
      <c r="J12" s="249" t="s">
        <v>119</v>
      </c>
      <c r="K12" s="250" t="s">
        <v>120</v>
      </c>
      <c r="L12" s="251" t="s">
        <v>121</v>
      </c>
    </row>
    <row r="13" customFormat="false" ht="12.75" hidden="false" customHeight="false" outlineLevel="0" collapsed="false">
      <c r="E13" s="276"/>
    </row>
    <row r="14" s="277" customFormat="true" ht="11.25" hidden="false" customHeight="false" outlineLevel="0" collapsed="false">
      <c r="A14" s="277" t="s">
        <v>196</v>
      </c>
      <c r="E14" s="278"/>
      <c r="F14" s="279" t="n">
        <v>114.6</v>
      </c>
      <c r="G14" s="280" t="n">
        <v>122.7</v>
      </c>
      <c r="H14" s="280" t="n">
        <v>127.4</v>
      </c>
      <c r="I14" s="281" t="n">
        <v>118.5</v>
      </c>
      <c r="J14" s="282" t="n">
        <v>-6.60146699266504</v>
      </c>
      <c r="K14" s="282" t="n">
        <v>-10.0470957613815</v>
      </c>
      <c r="L14" s="258" t="n">
        <v>1.5</v>
      </c>
      <c r="M14" s="283"/>
      <c r="N14" s="283"/>
    </row>
    <row r="15" s="277" customFormat="true" ht="11.25" hidden="false" customHeight="false" outlineLevel="0" collapsed="false">
      <c r="E15" s="278"/>
      <c r="G15" s="284"/>
      <c r="H15" s="280"/>
      <c r="I15" s="281"/>
      <c r="J15" s="282"/>
      <c r="M15" s="283"/>
      <c r="N15" s="283"/>
    </row>
    <row r="16" customFormat="false" ht="12.75" hidden="false" customHeight="false" outlineLevel="0" collapsed="false">
      <c r="A16" s="277"/>
      <c r="B16" s="277" t="s">
        <v>197</v>
      </c>
      <c r="E16" s="47"/>
      <c r="F16" s="279" t="n">
        <v>78.4</v>
      </c>
      <c r="G16" s="285" t="n">
        <v>83.2</v>
      </c>
      <c r="H16" s="280" t="n">
        <v>86.6</v>
      </c>
      <c r="I16" s="281" t="n">
        <v>77.2</v>
      </c>
      <c r="J16" s="282" t="n">
        <v>-5.76923076923077</v>
      </c>
      <c r="K16" s="282" t="n">
        <v>-9.46882217090068</v>
      </c>
      <c r="L16" s="258" t="n">
        <v>-8.4</v>
      </c>
      <c r="M16" s="283"/>
      <c r="N16" s="283"/>
    </row>
    <row r="17" customFormat="false" ht="12.75" hidden="false" customHeight="false" outlineLevel="0" collapsed="false">
      <c r="A17" s="277"/>
      <c r="B17" s="277"/>
      <c r="C17" s="277" t="s">
        <v>164</v>
      </c>
      <c r="E17" s="47"/>
      <c r="F17" s="279"/>
      <c r="G17" s="284"/>
      <c r="H17" s="280"/>
      <c r="I17" s="281"/>
      <c r="J17" s="282"/>
      <c r="K17" s="282"/>
      <c r="M17" s="283"/>
      <c r="N17" s="283"/>
    </row>
    <row r="18" customFormat="false" ht="12.75" hidden="false" customHeight="false" outlineLevel="0" collapsed="false">
      <c r="A18" s="277"/>
      <c r="B18" s="277"/>
      <c r="C18" s="277"/>
      <c r="E18" s="47"/>
      <c r="F18" s="279"/>
      <c r="G18" s="284"/>
      <c r="H18" s="280"/>
      <c r="I18" s="281"/>
      <c r="J18" s="282"/>
      <c r="K18" s="282"/>
      <c r="M18" s="283"/>
      <c r="N18" s="283"/>
    </row>
    <row r="19" customFormat="false" ht="12.75" hidden="false" customHeight="false" outlineLevel="0" collapsed="false">
      <c r="B19" s="277" t="s">
        <v>132</v>
      </c>
      <c r="C19" s="277"/>
      <c r="D19" s="277"/>
      <c r="E19" s="278"/>
      <c r="F19" s="279" t="n">
        <v>118.3</v>
      </c>
      <c r="G19" s="280" t="n">
        <v>127.3</v>
      </c>
      <c r="H19" s="280" t="n">
        <v>132.6</v>
      </c>
      <c r="I19" s="281" t="n">
        <v>123.7</v>
      </c>
      <c r="J19" s="282" t="n">
        <v>-7.06991358994501</v>
      </c>
      <c r="K19" s="282" t="n">
        <v>-10.7843137254902</v>
      </c>
      <c r="L19" s="258" t="n">
        <v>1.7</v>
      </c>
      <c r="M19" s="283"/>
      <c r="N19" s="283"/>
    </row>
    <row r="20" customFormat="false" ht="12.75" hidden="false" customHeight="false" outlineLevel="0" collapsed="false">
      <c r="B20" s="277"/>
      <c r="C20" s="277"/>
      <c r="D20" s="277"/>
      <c r="E20" s="278"/>
      <c r="F20" s="279"/>
      <c r="G20" s="280"/>
      <c r="H20" s="280"/>
      <c r="I20" s="281"/>
      <c r="J20" s="282"/>
      <c r="K20" s="282"/>
      <c r="M20" s="283"/>
      <c r="N20" s="283"/>
    </row>
    <row r="21" customFormat="false" ht="12.75" hidden="false" customHeight="false" outlineLevel="0" collapsed="false">
      <c r="B21" s="277"/>
      <c r="C21" s="277"/>
      <c r="D21" s="277"/>
      <c r="E21" s="278"/>
      <c r="F21" s="279"/>
      <c r="G21" s="280"/>
      <c r="H21" s="280"/>
      <c r="I21" s="281"/>
      <c r="J21" s="282"/>
      <c r="K21" s="282"/>
      <c r="M21" s="283"/>
      <c r="N21" s="283"/>
    </row>
    <row r="22" customFormat="false" ht="12.75" hidden="false" customHeight="false" outlineLevel="0" collapsed="false">
      <c r="B22" s="277"/>
      <c r="C22" s="277" t="s">
        <v>135</v>
      </c>
      <c r="D22" s="277"/>
      <c r="E22" s="278"/>
      <c r="F22" s="279" t="n">
        <v>115.4</v>
      </c>
      <c r="G22" s="285" t="n">
        <v>129.5</v>
      </c>
      <c r="H22" s="280" t="n">
        <v>132.1</v>
      </c>
      <c r="I22" s="281" t="n">
        <v>127.5</v>
      </c>
      <c r="J22" s="282" t="n">
        <v>-10.8880308880309</v>
      </c>
      <c r="K22" s="282" t="n">
        <v>-12.6419379258138</v>
      </c>
      <c r="L22" s="258" t="n">
        <v>1.8</v>
      </c>
      <c r="M22" s="283"/>
      <c r="N22" s="283"/>
    </row>
    <row r="23" customFormat="false" ht="12.75" hidden="false" customHeight="false" outlineLevel="0" collapsed="false">
      <c r="B23" s="277"/>
      <c r="C23" s="277"/>
      <c r="D23" s="277"/>
      <c r="E23" s="278"/>
      <c r="F23" s="279"/>
      <c r="G23" s="280"/>
      <c r="H23" s="280"/>
      <c r="I23" s="281"/>
      <c r="J23" s="282"/>
      <c r="K23" s="282"/>
      <c r="M23" s="283"/>
      <c r="N23" s="283"/>
    </row>
    <row r="24" customFormat="false" ht="12.75" hidden="false" customHeight="false" outlineLevel="0" collapsed="false">
      <c r="B24" s="277"/>
      <c r="C24" s="277" t="s">
        <v>198</v>
      </c>
      <c r="D24" s="277"/>
      <c r="E24" s="278"/>
      <c r="F24" s="279" t="n">
        <v>130.1</v>
      </c>
      <c r="G24" s="280" t="n">
        <v>135.8</v>
      </c>
      <c r="H24" s="280" t="n">
        <v>146.4</v>
      </c>
      <c r="I24" s="281" t="n">
        <v>132.7</v>
      </c>
      <c r="J24" s="282" t="n">
        <v>-4.19734904270988</v>
      </c>
      <c r="K24" s="282" t="n">
        <v>-11.1338797814208</v>
      </c>
      <c r="L24" s="258" t="n">
        <v>3.2</v>
      </c>
      <c r="M24" s="283"/>
      <c r="N24" s="283"/>
    </row>
    <row r="25" customFormat="false" ht="12.75" hidden="false" customHeight="false" outlineLevel="0" collapsed="false">
      <c r="B25" s="277"/>
      <c r="C25" s="277"/>
      <c r="D25" s="277"/>
      <c r="E25" s="278"/>
      <c r="F25" s="279"/>
      <c r="G25" s="280"/>
      <c r="H25" s="280"/>
      <c r="I25" s="281"/>
      <c r="J25" s="282"/>
      <c r="K25" s="282"/>
      <c r="M25" s="283"/>
      <c r="N25" s="283"/>
    </row>
    <row r="26" customFormat="false" ht="12.75" hidden="false" customHeight="false" outlineLevel="0" collapsed="false">
      <c r="B26" s="277"/>
      <c r="C26" s="277" t="s">
        <v>199</v>
      </c>
      <c r="D26" s="277"/>
      <c r="E26" s="278"/>
      <c r="F26" s="279" t="n">
        <v>93.2</v>
      </c>
      <c r="G26" s="280" t="n">
        <v>101</v>
      </c>
      <c r="H26" s="280" t="n">
        <v>107.8</v>
      </c>
      <c r="I26" s="281" t="n">
        <v>93.7</v>
      </c>
      <c r="J26" s="282" t="n">
        <v>-7.72277227722772</v>
      </c>
      <c r="K26" s="282" t="n">
        <v>-13.543599257885</v>
      </c>
      <c r="L26" s="258" t="n">
        <v>-2.3</v>
      </c>
      <c r="M26" s="283"/>
      <c r="N26" s="283"/>
    </row>
    <row r="27" customFormat="false" ht="12.75" hidden="false" customHeight="false" outlineLevel="0" collapsed="false">
      <c r="B27" s="277"/>
      <c r="C27" s="277"/>
      <c r="D27" s="277"/>
      <c r="E27" s="278"/>
      <c r="F27" s="279"/>
      <c r="G27" s="280"/>
      <c r="H27" s="280"/>
      <c r="I27" s="281"/>
      <c r="J27" s="282"/>
      <c r="K27" s="282"/>
      <c r="M27" s="283"/>
      <c r="N27" s="283"/>
    </row>
    <row r="28" customFormat="false" ht="12.75" hidden="false" customHeight="false" outlineLevel="0" collapsed="false">
      <c r="B28" s="277"/>
      <c r="C28" s="277" t="s">
        <v>138</v>
      </c>
      <c r="D28" s="277"/>
      <c r="E28" s="278"/>
      <c r="F28" s="279" t="n">
        <v>107</v>
      </c>
      <c r="G28" s="280" t="n">
        <v>112.7</v>
      </c>
      <c r="H28" s="280" t="n">
        <v>113.4</v>
      </c>
      <c r="I28" s="281" t="n">
        <v>104.9</v>
      </c>
      <c r="J28" s="282" t="n">
        <v>-5.05767524401065</v>
      </c>
      <c r="K28" s="282" t="n">
        <v>-5.64373897707231</v>
      </c>
      <c r="L28" s="258" t="n">
        <v>-1.1</v>
      </c>
      <c r="M28" s="283"/>
      <c r="N28" s="283"/>
    </row>
    <row r="29" customFormat="false" ht="12.75" hidden="false" customHeight="false" outlineLevel="0" collapsed="false">
      <c r="B29" s="277"/>
      <c r="C29" s="277"/>
      <c r="D29" s="277"/>
      <c r="E29" s="278"/>
      <c r="F29" s="279"/>
      <c r="G29" s="280"/>
      <c r="H29" s="280"/>
      <c r="I29" s="281"/>
      <c r="J29" s="282"/>
      <c r="K29" s="282"/>
      <c r="M29" s="283"/>
      <c r="N29" s="283"/>
    </row>
    <row r="30" customFormat="false" ht="12.75" hidden="false" customHeight="false" outlineLevel="0" collapsed="false">
      <c r="C30" s="286" t="s">
        <v>139</v>
      </c>
      <c r="E30" s="47"/>
      <c r="F30" s="279" t="n">
        <v>104.2</v>
      </c>
      <c r="G30" s="280" t="n">
        <v>101.4</v>
      </c>
      <c r="H30" s="280" t="n">
        <v>108.4</v>
      </c>
      <c r="I30" s="281" t="n">
        <v>98.7</v>
      </c>
      <c r="J30" s="282" t="n">
        <v>2.76134122287968</v>
      </c>
      <c r="K30" s="282" t="n">
        <v>-3.87453874538746</v>
      </c>
      <c r="L30" s="258" t="n">
        <v>-0.8</v>
      </c>
      <c r="M30" s="283"/>
      <c r="N30" s="283"/>
    </row>
    <row r="31" customFormat="false" ht="12.75" hidden="false" customHeight="false" outlineLevel="0" collapsed="false">
      <c r="C31" s="286"/>
      <c r="E31" s="47"/>
      <c r="F31" s="279"/>
      <c r="G31" s="280"/>
      <c r="H31" s="280"/>
      <c r="I31" s="281"/>
      <c r="J31" s="282"/>
      <c r="K31" s="282"/>
      <c r="M31" s="283"/>
      <c r="N31" s="283"/>
    </row>
    <row r="32" customFormat="false" ht="12.75" hidden="false" customHeight="false" outlineLevel="0" collapsed="false">
      <c r="B32" s="286" t="s">
        <v>133</v>
      </c>
      <c r="E32" s="47"/>
      <c r="F32" s="279" t="n">
        <v>86.7</v>
      </c>
      <c r="G32" s="280" t="n">
        <v>96.3</v>
      </c>
      <c r="H32" s="285" t="n">
        <v>91.4</v>
      </c>
      <c r="I32" s="281" t="n">
        <v>85</v>
      </c>
      <c r="J32" s="282" t="n">
        <v>-9.96884735202492</v>
      </c>
      <c r="K32" s="282" t="n">
        <v>-5.14223194748359</v>
      </c>
      <c r="L32" s="258" t="n">
        <v>0.5</v>
      </c>
      <c r="M32" s="283"/>
      <c r="N32" s="283"/>
    </row>
    <row r="33" customFormat="false" ht="12.75" hidden="false" customHeight="false" outlineLevel="0" collapsed="false">
      <c r="F33" s="253"/>
      <c r="G33" s="253"/>
      <c r="H33" s="285"/>
      <c r="I33" s="287"/>
      <c r="J33" s="258"/>
      <c r="K33" s="258"/>
      <c r="L33" s="258"/>
    </row>
    <row r="34" customFormat="false" ht="12.75" hidden="false" customHeight="false" outlineLevel="0" collapsed="false">
      <c r="F34" s="253"/>
      <c r="G34" s="253"/>
      <c r="H34" s="288"/>
      <c r="I34" s="287"/>
      <c r="J34" s="258"/>
      <c r="K34" s="258"/>
      <c r="L34" s="258"/>
    </row>
    <row r="35" customFormat="false" ht="12.75" hidden="false" customHeight="false" outlineLevel="0" collapsed="false">
      <c r="F35" s="253"/>
      <c r="G35" s="253"/>
      <c r="H35" s="288"/>
      <c r="I35" s="287"/>
      <c r="J35" s="258"/>
      <c r="K35" s="258"/>
      <c r="L35" s="258"/>
    </row>
    <row r="36" customFormat="false" ht="12.75" hidden="false" customHeight="false" outlineLevel="0" collapsed="false">
      <c r="F36" s="253"/>
      <c r="G36" s="253"/>
      <c r="H36" s="288"/>
      <c r="I36" s="287"/>
      <c r="J36" s="258"/>
      <c r="K36" s="258"/>
      <c r="L36" s="258"/>
    </row>
    <row r="37" customFormat="false" ht="12.75" hidden="false" customHeight="false" outlineLevel="0" collapsed="false">
      <c r="F37" s="253"/>
      <c r="G37" s="253"/>
      <c r="H37" s="288"/>
      <c r="I37" s="287"/>
      <c r="J37" s="258"/>
      <c r="K37" s="258"/>
      <c r="L37" s="258"/>
    </row>
    <row r="38" customFormat="false" ht="12.75" hidden="false" customHeight="false" outlineLevel="0" collapsed="false">
      <c r="F38" s="253"/>
      <c r="G38" s="253"/>
      <c r="H38" s="288"/>
      <c r="I38" s="287"/>
      <c r="J38" s="258"/>
      <c r="K38" s="258"/>
      <c r="L38" s="258"/>
    </row>
    <row r="39" customFormat="false" ht="12.75" hidden="false" customHeight="false" outlineLevel="0" collapsed="false">
      <c r="F39" s="253"/>
      <c r="G39" s="253"/>
      <c r="H39" s="288"/>
      <c r="I39" s="287"/>
      <c r="J39" s="258"/>
      <c r="K39" s="258"/>
      <c r="L39" s="258"/>
    </row>
    <row r="40" customFormat="false" ht="12.75" hidden="false" customHeight="false" outlineLevel="0" collapsed="false">
      <c r="F40" s="253"/>
      <c r="G40" s="253"/>
      <c r="H40" s="288"/>
      <c r="I40" s="287"/>
      <c r="J40" s="258"/>
      <c r="K40" s="258"/>
      <c r="L40" s="258"/>
    </row>
    <row r="41" customFormat="false" ht="12.75" hidden="false" customHeight="false" outlineLevel="0" collapsed="false">
      <c r="F41" s="253"/>
      <c r="G41" s="253"/>
      <c r="H41" s="288"/>
      <c r="I41" s="287"/>
      <c r="J41" s="258"/>
      <c r="K41" s="258"/>
      <c r="L41" s="258"/>
    </row>
    <row r="42" customFormat="false" ht="12.75" hidden="false" customHeight="false" outlineLevel="0" collapsed="false">
      <c r="F42" s="253"/>
      <c r="G42" s="253"/>
      <c r="H42" s="288"/>
      <c r="I42" s="287"/>
      <c r="J42" s="258"/>
      <c r="K42" s="258"/>
      <c r="L42" s="258"/>
    </row>
    <row r="43" customFormat="false" ht="12.75" hidden="false" customHeight="false" outlineLevel="0" collapsed="false">
      <c r="F43" s="253"/>
      <c r="G43" s="253"/>
      <c r="H43" s="288"/>
      <c r="I43" s="287"/>
      <c r="J43" s="258"/>
      <c r="K43" s="258"/>
      <c r="L43" s="258"/>
    </row>
    <row r="44" customFormat="false" ht="12.75" hidden="false" customHeight="false" outlineLevel="0" collapsed="false">
      <c r="F44" s="253"/>
      <c r="G44" s="253"/>
      <c r="H44" s="288"/>
      <c r="I44" s="287"/>
      <c r="J44" s="258"/>
      <c r="K44" s="258"/>
      <c r="L44" s="258"/>
    </row>
    <row r="45" customFormat="false" ht="12.75" hidden="false" customHeight="false" outlineLevel="0" collapsed="false">
      <c r="F45" s="253"/>
      <c r="G45" s="253"/>
      <c r="H45" s="288"/>
      <c r="I45" s="287"/>
      <c r="J45" s="258"/>
      <c r="K45" s="258"/>
      <c r="L45" s="258"/>
    </row>
    <row r="46" customFormat="false" ht="12.75" hidden="false" customHeight="false" outlineLevel="0" collapsed="false">
      <c r="F46" s="253"/>
      <c r="G46" s="253"/>
      <c r="H46" s="288"/>
      <c r="I46" s="287"/>
      <c r="J46" s="258"/>
      <c r="K46" s="258"/>
      <c r="L46" s="258"/>
    </row>
    <row r="47" customFormat="false" ht="12.75" hidden="false" customHeight="false" outlineLevel="0" collapsed="false">
      <c r="F47" s="253"/>
      <c r="G47" s="253"/>
      <c r="H47" s="288"/>
      <c r="I47" s="287"/>
      <c r="J47" s="258"/>
      <c r="K47" s="258"/>
      <c r="L47" s="258"/>
    </row>
    <row r="48" customFormat="false" ht="12.75" hidden="false" customHeight="false" outlineLevel="0" collapsed="false">
      <c r="F48" s="253"/>
      <c r="G48" s="253"/>
      <c r="H48" s="288"/>
      <c r="I48" s="287"/>
      <c r="J48" s="258"/>
      <c r="K48" s="258"/>
      <c r="L48" s="258"/>
    </row>
    <row r="49" customFormat="false" ht="12.75" hidden="false" customHeight="false" outlineLevel="0" collapsed="false">
      <c r="F49" s="253"/>
      <c r="G49" s="253"/>
      <c r="H49" s="288"/>
      <c r="I49" s="287"/>
      <c r="J49" s="258"/>
      <c r="K49" s="258"/>
      <c r="L49" s="258"/>
    </row>
    <row r="50" customFormat="false" ht="12.75" hidden="false" customHeight="false" outlineLevel="0" collapsed="false">
      <c r="F50" s="253"/>
      <c r="G50" s="253"/>
      <c r="H50" s="288"/>
      <c r="I50" s="287"/>
      <c r="J50" s="258"/>
      <c r="K50" s="258"/>
      <c r="L50" s="258"/>
    </row>
    <row r="51" customFormat="false" ht="12.75" hidden="false" customHeight="false" outlineLevel="0" collapsed="false">
      <c r="F51" s="253"/>
      <c r="G51" s="253"/>
      <c r="H51" s="288"/>
      <c r="I51" s="287"/>
      <c r="J51" s="258"/>
      <c r="K51" s="258"/>
      <c r="L51" s="258"/>
    </row>
    <row r="52" customFormat="false" ht="12.75" hidden="false" customHeight="false" outlineLevel="0" collapsed="false">
      <c r="F52" s="253"/>
      <c r="G52" s="253"/>
      <c r="H52" s="288"/>
      <c r="I52" s="287"/>
      <c r="J52" s="258"/>
      <c r="K52" s="258"/>
      <c r="L52" s="258"/>
    </row>
    <row r="53" customFormat="false" ht="12.75" hidden="false" customHeight="false" outlineLevel="0" collapsed="false">
      <c r="F53" s="253"/>
      <c r="G53" s="253"/>
      <c r="H53" s="288"/>
      <c r="I53" s="287"/>
      <c r="J53" s="258"/>
      <c r="K53" s="258"/>
      <c r="L53" s="258"/>
    </row>
    <row r="54" customFormat="false" ht="12.75" hidden="false" customHeight="false" outlineLevel="0" collapsed="false">
      <c r="F54" s="253"/>
      <c r="G54" s="253"/>
      <c r="H54" s="288"/>
      <c r="I54" s="287"/>
      <c r="J54" s="258"/>
      <c r="K54" s="258"/>
      <c r="L54" s="258"/>
    </row>
    <row r="55" customFormat="false" ht="12.75" hidden="false" customHeight="false" outlineLevel="0" collapsed="false">
      <c r="F55" s="253"/>
      <c r="G55" s="253"/>
      <c r="H55" s="288"/>
      <c r="I55" s="287"/>
      <c r="J55" s="258"/>
      <c r="K55" s="258"/>
      <c r="L55" s="258"/>
    </row>
    <row r="56" customFormat="false" ht="12.75" hidden="false" customHeight="false" outlineLevel="0" collapsed="false">
      <c r="F56" s="253"/>
      <c r="G56" s="253"/>
      <c r="H56" s="288"/>
      <c r="I56" s="287"/>
      <c r="J56" s="258"/>
      <c r="K56" s="258"/>
      <c r="L56" s="258"/>
    </row>
    <row r="57" customFormat="false" ht="12.75" hidden="false" customHeight="false" outlineLevel="0" collapsed="false">
      <c r="F57" s="253"/>
      <c r="G57" s="253"/>
      <c r="H57" s="288"/>
      <c r="I57" s="287"/>
      <c r="J57" s="258"/>
      <c r="K57" s="258"/>
      <c r="L57" s="258"/>
    </row>
    <row r="58" customFormat="false" ht="12.75" hidden="false" customHeight="false" outlineLevel="0" collapsed="false">
      <c r="F58" s="253"/>
      <c r="G58" s="253"/>
      <c r="H58" s="288"/>
      <c r="I58" s="287"/>
      <c r="J58" s="258"/>
      <c r="K58" s="258"/>
      <c r="L58" s="258"/>
    </row>
    <row r="59" customFormat="false" ht="12.75" hidden="false" customHeight="false" outlineLevel="0" collapsed="false">
      <c r="F59" s="253"/>
      <c r="G59" s="253"/>
      <c r="H59" s="288"/>
      <c r="I59" s="287"/>
      <c r="J59" s="258"/>
      <c r="K59" s="258"/>
      <c r="L59" s="258"/>
    </row>
    <row r="60" customFormat="false" ht="12.75" hidden="false" customHeight="false" outlineLevel="0" collapsed="false">
      <c r="F60" s="253"/>
      <c r="G60" s="253"/>
      <c r="H60" s="288"/>
      <c r="I60" s="287"/>
      <c r="J60" s="258"/>
      <c r="K60" s="258"/>
      <c r="L60" s="258"/>
    </row>
    <row r="61" customFormat="false" ht="12.75" hidden="false" customHeight="false" outlineLevel="0" collapsed="false">
      <c r="F61" s="253"/>
      <c r="G61" s="253"/>
      <c r="H61" s="288"/>
      <c r="I61" s="287"/>
      <c r="J61" s="258"/>
      <c r="K61" s="258"/>
      <c r="L61" s="258"/>
    </row>
    <row r="62" customFormat="false" ht="12.75" hidden="false" customHeight="false" outlineLevel="0" collapsed="false">
      <c r="F62" s="253"/>
      <c r="G62" s="253"/>
      <c r="H62" s="288"/>
      <c r="I62" s="287"/>
      <c r="J62" s="258"/>
      <c r="K62" s="258"/>
      <c r="L62" s="258"/>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9.85"/>
    <col collapsed="false" customWidth="false" hidden="false" outlineLevel="0" max="257" min="2" style="17" width="11.42"/>
  </cols>
  <sheetData>
    <row r="1" customFormat="false" ht="12.75" hidden="false" customHeight="true" outlineLevel="0" collapsed="false">
      <c r="A1" s="18"/>
    </row>
    <row r="2" customFormat="false" ht="12.75" hidden="false" customHeight="true" outlineLevel="0" collapsed="false">
      <c r="A2" s="18"/>
    </row>
    <row r="3" customFormat="false" ht="15" hidden="false" customHeight="true" outlineLevel="0" collapsed="false">
      <c r="A3" s="19" t="s">
        <v>41</v>
      </c>
    </row>
    <row r="4" customFormat="false" ht="12.75" hidden="false" customHeight="true" outlineLevel="0" collapsed="false">
      <c r="A4" s="20"/>
    </row>
    <row r="5" customFormat="false" ht="46.5" hidden="false" customHeight="true" outlineLevel="0" collapsed="false">
      <c r="A5" s="21" t="s">
        <v>61</v>
      </c>
    </row>
    <row r="6" customFormat="false" ht="12.75" hidden="false" customHeight="true" outlineLevel="0" collapsed="false">
      <c r="A6" s="22"/>
    </row>
    <row r="7" customFormat="false" ht="12.75" hidden="false" customHeight="false" outlineLevel="0" collapsed="false">
      <c r="A7" s="23" t="s">
        <v>62</v>
      </c>
    </row>
    <row r="8" customFormat="false" ht="9" hidden="false" customHeight="true" outlineLevel="0" collapsed="false">
      <c r="A8" s="23"/>
    </row>
    <row r="9" customFormat="false" ht="24" hidden="false" customHeight="false" outlineLevel="0" collapsed="false">
      <c r="A9" s="21" t="s">
        <v>63</v>
      </c>
    </row>
    <row r="10" customFormat="false" ht="36" hidden="false" customHeight="false" outlineLevel="0" collapsed="false">
      <c r="A10" s="21" t="s">
        <v>64</v>
      </c>
    </row>
    <row r="11" customFormat="false" ht="12.75" hidden="false" customHeight="false" outlineLevel="0" collapsed="false">
      <c r="A11" s="21" t="s">
        <v>65</v>
      </c>
    </row>
    <row r="12" customFormat="false" ht="36" hidden="false" customHeight="false" outlineLevel="0" collapsed="false">
      <c r="A12" s="21" t="s">
        <v>66</v>
      </c>
    </row>
    <row r="13" customFormat="false" ht="4.5" hidden="false" customHeight="true" outlineLevel="0" collapsed="false">
      <c r="A13" s="21"/>
    </row>
    <row r="14" customFormat="false" ht="24" hidden="false" customHeight="false" outlineLevel="0" collapsed="false">
      <c r="A14" s="21" t="s">
        <v>67</v>
      </c>
    </row>
    <row r="15" customFormat="false" ht="12.75" hidden="false" customHeight="false" outlineLevel="0" collapsed="false">
      <c r="A15" s="21" t="s">
        <v>68</v>
      </c>
    </row>
    <row r="16" customFormat="false" ht="24" hidden="false" customHeight="false" outlineLevel="0" collapsed="false">
      <c r="A16" s="21" t="s">
        <v>69</v>
      </c>
    </row>
    <row r="17" customFormat="false" ht="6" hidden="false" customHeight="true" outlineLevel="0" collapsed="false">
      <c r="A17" s="21"/>
    </row>
    <row r="18" customFormat="false" ht="12.75" hidden="false" customHeight="false" outlineLevel="0" collapsed="false">
      <c r="A18" s="21"/>
    </row>
    <row r="19" customFormat="false" ht="9" hidden="false" customHeight="true" outlineLevel="0" collapsed="false">
      <c r="A19" s="22"/>
    </row>
    <row r="20" customFormat="false" ht="12.75" hidden="false" customHeight="false" outlineLevel="0" collapsed="false">
      <c r="A20" s="23" t="s">
        <v>53</v>
      </c>
    </row>
    <row r="21" customFormat="false" ht="6" hidden="false" customHeight="true" outlineLevel="0" collapsed="false">
      <c r="A21" s="21"/>
    </row>
    <row r="22" customFormat="false" ht="36" hidden="false" customHeight="false" outlineLevel="0" collapsed="false">
      <c r="A22" s="21" t="s">
        <v>70</v>
      </c>
    </row>
    <row r="23" customFormat="false" ht="6" hidden="false" customHeight="true" outlineLevel="0" collapsed="false">
      <c r="A23" s="21"/>
    </row>
    <row r="24" customFormat="false" ht="26.25" hidden="false" customHeight="true" outlineLevel="0" collapsed="false">
      <c r="A24" s="21" t="s">
        <v>71</v>
      </c>
    </row>
    <row r="25" customFormat="false" ht="60" hidden="false" customHeight="false" outlineLevel="0" collapsed="false">
      <c r="A25" s="21" t="s">
        <v>72</v>
      </c>
    </row>
    <row r="26" customFormat="false" ht="6" hidden="false" customHeight="true" outlineLevel="0" collapsed="false">
      <c r="A26" s="21"/>
    </row>
    <row r="27" customFormat="false" ht="48" hidden="false" customHeight="false" outlineLevel="0" collapsed="false">
      <c r="A27" s="21" t="s">
        <v>73</v>
      </c>
    </row>
    <row r="28" customFormat="false" ht="6" hidden="false" customHeight="true" outlineLevel="0" collapsed="false">
      <c r="A28" s="21"/>
    </row>
    <row r="29" customFormat="false" ht="36" hidden="false" customHeight="false" outlineLevel="0" collapsed="false">
      <c r="A29" s="24" t="s">
        <v>74</v>
      </c>
    </row>
    <row r="30" customFormat="false" ht="9" hidden="false" customHeight="true" outlineLevel="0" collapsed="false">
      <c r="A30" s="25"/>
    </row>
    <row r="31" customFormat="false" ht="9" hidden="false" customHeight="true" outlineLevel="0" collapsed="false">
      <c r="A31" s="25"/>
    </row>
    <row r="32" customFormat="false" ht="9" hidden="false" customHeight="true" outlineLevel="0" collapsed="false">
      <c r="A32" s="25"/>
    </row>
    <row r="33" customFormat="false" ht="12.75" hidden="false" customHeight="false" outlineLevel="0" collapsed="false">
      <c r="A33" s="26"/>
    </row>
    <row r="34" customFormat="false" ht="9" hidden="false" customHeight="true" outlineLevel="0" collapsed="false">
      <c r="A34" s="26"/>
    </row>
    <row r="35" customFormat="false" ht="13.5" hidden="false" customHeight="true" outlineLevel="0" collapsed="false">
      <c r="A35" s="26"/>
    </row>
    <row r="36" customFormat="false" ht="13.5" hidden="false" customHeight="true" outlineLevel="0" collapsed="false">
      <c r="A36" s="26"/>
    </row>
    <row r="37" customFormat="false" ht="12" hidden="false" customHeight="true" outlineLevel="0" collapsed="false">
      <c r="A37" s="26"/>
    </row>
    <row r="38" customFormat="false" ht="12" hidden="false" customHeight="true" outlineLevel="0" collapsed="false">
      <c r="A38" s="26"/>
    </row>
    <row r="39" customFormat="false" ht="3" hidden="false" customHeight="true" outlineLevel="0" collapsed="false">
      <c r="A39" s="21"/>
    </row>
    <row r="40" customFormat="false" ht="18" hidden="false" customHeight="true" outlineLevel="0" collapsed="false">
      <c r="A40" s="27"/>
    </row>
    <row r="41" customFormat="false" ht="9.75" hidden="false" customHeight="true" outlineLevel="0" collapsed="false">
      <c r="A41" s="28"/>
    </row>
    <row r="42" s="29" customFormat="true" ht="12.75" hidden="false" customHeight="true" outlineLevel="0" collapsed="false">
      <c r="A42" s="25"/>
    </row>
    <row r="43" s="29" customFormat="true" ht="12.75" hidden="false" customHeight="true" outlineLevel="0" collapsed="false">
      <c r="A43" s="25"/>
    </row>
    <row r="44" s="29" customFormat="true" ht="12.75" hidden="false" customHeight="true" outlineLevel="0" collapsed="false">
      <c r="A44" s="19" t="s">
        <v>75</v>
      </c>
    </row>
    <row r="45" s="29" customFormat="true" ht="12.75" hidden="false" customHeight="true" outlineLevel="0" collapsed="false">
      <c r="A45" s="21"/>
    </row>
    <row r="46" s="29" customFormat="true" ht="12.75" hidden="false" customHeight="true" outlineLevel="0" collapsed="false">
      <c r="A46" s="30" t="s">
        <v>76</v>
      </c>
    </row>
    <row r="47" s="29" customFormat="true" ht="12.75" hidden="false" customHeight="true" outlineLevel="0" collapsed="false">
      <c r="A47" s="30" t="s">
        <v>77</v>
      </c>
    </row>
    <row r="48" s="29" customFormat="true" ht="12.75" hidden="false" customHeight="true" outlineLevel="0" collapsed="false">
      <c r="A48" s="30" t="s">
        <v>78</v>
      </c>
    </row>
    <row r="49" s="29" customFormat="true" ht="12.75" hidden="false" customHeight="true" outlineLevel="0" collapsed="false">
      <c r="A49" s="30" t="s">
        <v>79</v>
      </c>
    </row>
    <row r="50" s="29" customFormat="true" ht="12.75" hidden="false" customHeight="true" outlineLevel="0" collapsed="false">
      <c r="A50" s="31" t="s">
        <v>80</v>
      </c>
    </row>
    <row r="51" s="29" customFormat="true" ht="12.75" hidden="false" customHeight="true" outlineLevel="0" collapsed="false">
      <c r="A51" s="30" t="s">
        <v>81</v>
      </c>
    </row>
    <row r="52" s="29" customFormat="true" ht="12.75" hidden="false" customHeight="true" outlineLevel="0" collapsed="false">
      <c r="A52" s="32" t="s">
        <v>82</v>
      </c>
    </row>
    <row r="53" s="29" customFormat="true" ht="12.75" hidden="false" customHeight="true" outlineLevel="0" collapsed="false">
      <c r="A53" s="32" t="s">
        <v>83</v>
      </c>
    </row>
    <row r="54" s="29" customFormat="true" ht="12" hidden="false" customHeight="true" outlineLevel="0" collapsed="false">
      <c r="A54" s="32" t="s">
        <v>84</v>
      </c>
    </row>
    <row r="55" s="29" customFormat="true" ht="12" hidden="false" customHeight="true" outlineLevel="0" collapsed="false">
      <c r="A55" s="32" t="s">
        <v>85</v>
      </c>
    </row>
    <row r="56" s="29" customFormat="true" ht="12.75" hidden="false" customHeight="true" outlineLevel="0" collapsed="false">
      <c r="A56" s="32"/>
    </row>
    <row r="57" s="29" customFormat="true" ht="12.75" hidden="false" customHeight="true" outlineLevel="0" collapsed="false">
      <c r="A57" s="32"/>
    </row>
    <row r="58" s="34" customFormat="true" ht="1.5" hidden="false" customHeight="true" outlineLevel="0" collapsed="false">
      <c r="A58" s="33"/>
    </row>
    <row r="59" s="34" customFormat="true" ht="12.75" hidden="false" customHeight="true" outlineLevel="0" collapsed="false">
      <c r="A59" s="33"/>
    </row>
    <row r="60" s="34" customFormat="true" ht="12.75" hidden="false" customHeight="true" outlineLevel="0" collapsed="false">
      <c r="A60" s="33"/>
    </row>
    <row r="61" s="29" customFormat="true" ht="12" hidden="false" customHeight="true" outlineLevel="0" collapsed="false">
      <c r="A61" s="25"/>
    </row>
    <row r="62" s="29" customFormat="true" ht="13.5" hidden="false" customHeight="true" outlineLevel="0" collapsed="false">
      <c r="A62" s="35" t="s">
        <v>86</v>
      </c>
    </row>
    <row r="63" s="29" customFormat="true" ht="13.5" hidden="false" customHeight="true" outlineLevel="0" collapsed="false">
      <c r="A63" s="25"/>
    </row>
    <row r="64" customFormat="false" ht="14.25" hidden="false" customHeight="true" outlineLevel="0" collapsed="false">
      <c r="A64" s="33" t="s">
        <v>87</v>
      </c>
    </row>
    <row r="65" customFormat="false" ht="14.25" hidden="false" customHeight="true" outlineLevel="0" collapsed="false">
      <c r="A65" s="33" t="s">
        <v>88</v>
      </c>
    </row>
    <row r="66" customFormat="false" ht="14.25" hidden="false" customHeight="true" outlineLevel="0" collapsed="false">
      <c r="A66" s="33" t="s">
        <v>89</v>
      </c>
    </row>
    <row r="67" customFormat="false" ht="14.25" hidden="false" customHeight="true" outlineLevel="0" collapsed="false">
      <c r="A67" s="36"/>
    </row>
    <row r="68" customFormat="false" ht="14.25" hidden="false" customHeight="true" outlineLevel="0" collapsed="false">
      <c r="A68" s="36"/>
    </row>
    <row r="69" customFormat="false" ht="14.25" hidden="false" customHeight="true" outlineLevel="0" collapsed="false">
      <c r="A69" s="36"/>
    </row>
    <row r="70" s="11" customFormat="true" ht="12.75" hidden="false" customHeight="true" outlineLevel="0" collapsed="false">
      <c r="A70" s="37"/>
    </row>
    <row r="71" s="11" customFormat="true" ht="12" hidden="false" customHeight="true" outlineLevel="0" collapsed="false">
      <c r="A71" s="12" t="s">
        <v>42</v>
      </c>
    </row>
    <row r="72" s="11" customFormat="true" ht="11.25" hidden="false" customHeight="true" outlineLevel="0" collapsed="false">
      <c r="A72" s="15"/>
    </row>
    <row r="73" s="11" customFormat="true" ht="36.75" hidden="false" customHeight="true" outlineLevel="0" collapsed="false">
      <c r="A73" s="37" t="s">
        <v>90</v>
      </c>
    </row>
    <row r="74" s="11" customFormat="true" ht="1.5" hidden="false" customHeight="true" outlineLevel="0" collapsed="false">
      <c r="A74" s="37"/>
    </row>
    <row r="75" s="11" customFormat="true" ht="48.75" hidden="false" customHeight="true" outlineLevel="0" collapsed="false">
      <c r="A75" s="37" t="s">
        <v>91</v>
      </c>
    </row>
    <row r="76" s="11" customFormat="true" ht="7.5" hidden="false" customHeight="true" outlineLevel="0" collapsed="false">
      <c r="A76" s="37"/>
    </row>
    <row r="77" s="11" customFormat="true" ht="44.25" hidden="false" customHeight="true" outlineLevel="0" collapsed="false">
      <c r="A77" s="37" t="s">
        <v>92</v>
      </c>
    </row>
    <row r="78" s="11" customFormat="true" ht="7.5" hidden="true" customHeight="true" outlineLevel="0" collapsed="false">
      <c r="A78" s="37"/>
    </row>
    <row r="79" s="11" customFormat="true" ht="42" hidden="false" customHeight="true" outlineLevel="0" collapsed="false">
      <c r="A79" s="37" t="s">
        <v>93</v>
      </c>
    </row>
    <row r="80" s="11" customFormat="true" ht="5.25" hidden="false" customHeight="true" outlineLevel="0" collapsed="false">
      <c r="A80" s="37"/>
    </row>
    <row r="81" s="11" customFormat="true" ht="39.75" hidden="false" customHeight="true" outlineLevel="0" collapsed="false">
      <c r="A81" s="37" t="s">
        <v>94</v>
      </c>
    </row>
    <row r="82" s="11" customFormat="true" ht="1.5" hidden="false" customHeight="true" outlineLevel="0" collapsed="false">
      <c r="A82" s="37"/>
    </row>
    <row r="83" s="11" customFormat="true" ht="2.25" hidden="false" customHeight="true" outlineLevel="0" collapsed="false"/>
    <row r="84" customFormat="false" ht="4.5" hidden="false" customHeight="true" outlineLevel="0" collapsed="false">
      <c r="A84" s="36"/>
    </row>
    <row r="85" customFormat="false" ht="37.5" hidden="false" customHeight="true" outlineLevel="0" collapsed="false">
      <c r="A85" s="33" t="s">
        <v>95</v>
      </c>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40"/>
      <c r="C1" s="40"/>
      <c r="D1" s="40"/>
      <c r="E1" s="40"/>
      <c r="F1" s="40"/>
      <c r="G1" s="40"/>
      <c r="H1" s="41"/>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46"/>
      <c r="F3" s="46"/>
      <c r="G3" s="46"/>
      <c r="H3" s="47"/>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8"/>
      <c r="B28" s="49"/>
      <c r="C28" s="49"/>
      <c r="D28" s="49"/>
      <c r="E28" s="49"/>
      <c r="F28" s="49"/>
      <c r="G28" s="49"/>
      <c r="H28" s="50"/>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8"/>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57"/>
      <c r="C3" s="57"/>
      <c r="D3" s="57"/>
      <c r="E3" s="57"/>
      <c r="F3" s="57"/>
      <c r="G3" s="57"/>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8"/>
      <c r="B32" s="43"/>
      <c r="C32" s="43"/>
      <c r="D32" s="43"/>
      <c r="E32" s="43"/>
      <c r="F32" s="43"/>
      <c r="G32" s="43"/>
      <c r="H32" s="44"/>
    </row>
    <row r="33" customFormat="false" ht="12.75" hidden="false" customHeight="true" outlineLevel="0" collapsed="false">
      <c r="A33" s="58" t="s">
        <v>96</v>
      </c>
      <c r="B33" s="58"/>
      <c r="C33" s="58"/>
      <c r="D33" s="58"/>
      <c r="E33" s="58"/>
      <c r="F33" s="58"/>
      <c r="G33" s="58"/>
      <c r="H33" s="58"/>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59"/>
      <c r="F3" s="46"/>
      <c r="G3" s="46"/>
      <c r="H3" s="47"/>
    </row>
    <row r="4" customFormat="false" ht="12.75" hidden="false" customHeight="false" outlineLevel="0" collapsed="false">
      <c r="A4" s="45"/>
      <c r="B4" s="46"/>
      <c r="C4" s="46"/>
      <c r="D4" s="46"/>
      <c r="E4" s="59"/>
      <c r="F4" s="46"/>
      <c r="G4" s="46"/>
      <c r="H4" s="47"/>
    </row>
    <row r="5" customFormat="false" ht="12.75" hidden="false" customHeight="false" outlineLevel="0" collapsed="false">
      <c r="A5" s="45"/>
      <c r="B5" s="46"/>
      <c r="C5" s="46"/>
      <c r="D5" s="46"/>
      <c r="E5" s="59"/>
      <c r="F5" s="46"/>
      <c r="G5" s="46"/>
      <c r="H5" s="47"/>
    </row>
    <row r="6" customFormat="false" ht="12.75" hidden="false" customHeight="false" outlineLevel="0" collapsed="false">
      <c r="A6" s="45"/>
      <c r="B6" s="46"/>
      <c r="C6" s="46"/>
      <c r="D6" s="46"/>
      <c r="E6" s="59"/>
      <c r="F6" s="46"/>
      <c r="G6" s="46"/>
      <c r="H6" s="47"/>
    </row>
    <row r="7" customFormat="false" ht="12.75" hidden="false" customHeight="false" outlineLevel="0" collapsed="false">
      <c r="A7" s="45"/>
      <c r="B7" s="46"/>
      <c r="C7" s="46"/>
      <c r="D7" s="46"/>
      <c r="E7" s="59"/>
      <c r="F7" s="46"/>
      <c r="G7" s="46"/>
      <c r="H7" s="47"/>
    </row>
    <row r="8" customFormat="false" ht="12.75" hidden="false" customHeight="false" outlineLevel="0" collapsed="false">
      <c r="A8" s="45"/>
      <c r="B8" s="46"/>
      <c r="C8" s="46"/>
      <c r="D8" s="46"/>
      <c r="E8" s="59"/>
      <c r="F8" s="46"/>
      <c r="G8" s="46"/>
      <c r="H8" s="47"/>
    </row>
    <row r="9" customFormat="false" ht="12.75" hidden="false" customHeight="false" outlineLevel="0" collapsed="false">
      <c r="A9" s="45"/>
      <c r="B9" s="46"/>
      <c r="C9" s="46"/>
      <c r="D9" s="46"/>
      <c r="E9" s="59"/>
      <c r="F9" s="46"/>
      <c r="G9" s="46"/>
      <c r="H9" s="47"/>
    </row>
    <row r="10" customFormat="false" ht="12.75" hidden="false" customHeight="false" outlineLevel="0" collapsed="false">
      <c r="A10" s="45"/>
      <c r="B10" s="46"/>
      <c r="C10" s="46"/>
      <c r="D10" s="46"/>
      <c r="E10" s="59"/>
      <c r="F10" s="46"/>
      <c r="G10" s="46"/>
      <c r="H10" s="47"/>
    </row>
    <row r="11" customFormat="false" ht="12.75" hidden="false" customHeight="false" outlineLevel="0" collapsed="false">
      <c r="A11" s="45"/>
      <c r="B11" s="46"/>
      <c r="C11" s="46"/>
      <c r="D11" s="46"/>
      <c r="E11" s="59"/>
      <c r="F11" s="46"/>
      <c r="G11" s="46"/>
      <c r="H11" s="47"/>
    </row>
    <row r="12" customFormat="false" ht="12.75" hidden="false" customHeight="false" outlineLevel="0" collapsed="false">
      <c r="A12" s="45"/>
      <c r="B12" s="46"/>
      <c r="C12" s="46"/>
      <c r="D12" s="46"/>
      <c r="E12" s="59"/>
      <c r="F12" s="46"/>
      <c r="G12" s="46"/>
      <c r="H12" s="47"/>
    </row>
    <row r="13" customFormat="false" ht="12.75" hidden="false" customHeight="false" outlineLevel="0" collapsed="false">
      <c r="A13" s="45"/>
      <c r="B13" s="46"/>
      <c r="C13" s="46"/>
      <c r="D13" s="46"/>
      <c r="E13" s="59"/>
      <c r="F13" s="46"/>
      <c r="G13" s="46"/>
      <c r="H13" s="47"/>
    </row>
    <row r="14" customFormat="false" ht="12.75" hidden="false" customHeight="false" outlineLevel="0" collapsed="false">
      <c r="A14" s="45"/>
      <c r="B14" s="46"/>
      <c r="C14" s="46"/>
      <c r="D14" s="46"/>
      <c r="E14" s="59"/>
      <c r="F14" s="46"/>
      <c r="G14" s="46"/>
      <c r="H14" s="47"/>
    </row>
    <row r="15" customFormat="false" ht="12.75" hidden="false" customHeight="false" outlineLevel="0" collapsed="false">
      <c r="A15" s="45"/>
      <c r="B15" s="46"/>
      <c r="C15" s="46"/>
      <c r="D15" s="46"/>
      <c r="E15" s="59"/>
      <c r="F15" s="46"/>
      <c r="G15" s="46"/>
      <c r="H15" s="47"/>
    </row>
    <row r="16" customFormat="false" ht="12.75" hidden="false" customHeight="false" outlineLevel="0" collapsed="false">
      <c r="A16" s="45"/>
      <c r="B16" s="46"/>
      <c r="C16" s="46"/>
      <c r="D16" s="46"/>
      <c r="E16" s="59"/>
      <c r="F16" s="46"/>
      <c r="G16" s="46"/>
      <c r="H16" s="47"/>
    </row>
    <row r="17" customFormat="false" ht="12.75" hidden="false" customHeight="false" outlineLevel="0" collapsed="false">
      <c r="A17" s="45"/>
      <c r="B17" s="46"/>
      <c r="C17" s="46"/>
      <c r="D17" s="46"/>
      <c r="E17" s="59"/>
      <c r="F17" s="46"/>
      <c r="G17" s="46"/>
      <c r="H17" s="47"/>
    </row>
    <row r="18" customFormat="false" ht="12.75" hidden="false" customHeight="false" outlineLevel="0" collapsed="false">
      <c r="A18" s="45"/>
      <c r="B18" s="46"/>
      <c r="C18" s="46"/>
      <c r="D18" s="46"/>
      <c r="E18" s="59"/>
      <c r="F18" s="46"/>
      <c r="G18" s="46"/>
      <c r="H18" s="47"/>
    </row>
    <row r="19" customFormat="false" ht="12.75" hidden="false" customHeight="false" outlineLevel="0" collapsed="false">
      <c r="A19" s="45"/>
      <c r="B19" s="46"/>
      <c r="C19" s="46"/>
      <c r="D19" s="46"/>
      <c r="E19" s="59"/>
      <c r="F19" s="46"/>
      <c r="G19" s="46"/>
      <c r="H19" s="47"/>
    </row>
    <row r="20" customFormat="false" ht="12.75" hidden="false" customHeight="false" outlineLevel="0" collapsed="false">
      <c r="A20" s="45"/>
      <c r="B20" s="46"/>
      <c r="C20" s="46"/>
      <c r="D20" s="46"/>
      <c r="E20" s="59"/>
      <c r="F20" s="46"/>
      <c r="G20" s="46"/>
      <c r="H20" s="47"/>
    </row>
    <row r="21" customFormat="false" ht="12.75" hidden="false" customHeight="false" outlineLevel="0" collapsed="false">
      <c r="A21" s="45"/>
      <c r="B21" s="46"/>
      <c r="C21" s="46"/>
      <c r="D21" s="46"/>
      <c r="E21" s="59"/>
      <c r="F21" s="46"/>
      <c r="G21" s="46"/>
      <c r="H21" s="47"/>
    </row>
    <row r="22" customFormat="false" ht="12.75" hidden="false" customHeight="false" outlineLevel="0" collapsed="false">
      <c r="A22" s="45"/>
      <c r="B22" s="46"/>
      <c r="C22" s="46"/>
      <c r="D22" s="46"/>
      <c r="E22" s="59"/>
      <c r="F22" s="46"/>
      <c r="G22" s="46"/>
      <c r="H22" s="47"/>
    </row>
    <row r="23" customFormat="false" ht="12.75" hidden="false" customHeight="false" outlineLevel="0" collapsed="false">
      <c r="A23" s="45"/>
      <c r="B23" s="46"/>
      <c r="C23" s="46"/>
      <c r="D23" s="46"/>
      <c r="E23" s="59"/>
      <c r="F23" s="46"/>
      <c r="G23" s="46"/>
      <c r="H23" s="47"/>
    </row>
    <row r="24" customFormat="false" ht="12.75" hidden="false" customHeight="false" outlineLevel="0" collapsed="false">
      <c r="A24" s="45"/>
      <c r="B24" s="46"/>
      <c r="C24" s="46"/>
      <c r="D24" s="46"/>
      <c r="E24" s="59"/>
      <c r="F24" s="46"/>
      <c r="G24" s="46"/>
      <c r="H24" s="47"/>
    </row>
    <row r="25" customFormat="false" ht="12.75" hidden="false" customHeight="false" outlineLevel="0" collapsed="false">
      <c r="A25" s="45"/>
      <c r="B25" s="46"/>
      <c r="C25" s="46"/>
      <c r="D25" s="46"/>
      <c r="E25" s="59"/>
      <c r="F25" s="46"/>
      <c r="G25" s="46"/>
      <c r="H25" s="47"/>
    </row>
    <row r="26" customFormat="false" ht="12.75" hidden="false" customHeight="false" outlineLevel="0" collapsed="false">
      <c r="A26" s="45"/>
      <c r="B26" s="46"/>
      <c r="C26" s="46"/>
      <c r="D26" s="46"/>
      <c r="E26" s="59"/>
      <c r="F26" s="46"/>
      <c r="G26" s="46"/>
      <c r="H26" s="47"/>
    </row>
    <row r="27" customFormat="false" ht="12.75" hidden="false" customHeight="false" outlineLevel="0" collapsed="false">
      <c r="A27" s="45"/>
      <c r="B27" s="46"/>
      <c r="C27" s="46"/>
      <c r="D27" s="46"/>
      <c r="E27" s="59"/>
      <c r="F27" s="46"/>
      <c r="G27" s="46"/>
      <c r="H27" s="47"/>
    </row>
    <row r="28" customFormat="false" ht="12.75" hidden="false" customHeight="false" outlineLevel="0" collapsed="false">
      <c r="A28" s="45"/>
      <c r="B28" s="46"/>
      <c r="C28" s="46"/>
      <c r="D28" s="46"/>
      <c r="E28" s="59"/>
      <c r="F28" s="46"/>
      <c r="G28" s="46"/>
      <c r="H28" s="47"/>
    </row>
    <row r="29" customFormat="false" ht="12.75" hidden="false" customHeight="false" outlineLevel="0" collapsed="false">
      <c r="A29" s="45"/>
      <c r="B29" s="46"/>
      <c r="C29" s="46"/>
      <c r="D29" s="46"/>
      <c r="E29" s="59"/>
      <c r="F29" s="46"/>
      <c r="G29" s="46"/>
      <c r="H29" s="47"/>
    </row>
    <row r="30" customFormat="false" ht="12.75" hidden="false" customHeight="false" outlineLevel="0" collapsed="false">
      <c r="A30" s="45"/>
      <c r="B30" s="46"/>
      <c r="C30" s="46"/>
      <c r="D30" s="46"/>
      <c r="E30" s="59"/>
      <c r="F30" s="46"/>
      <c r="G30" s="46"/>
      <c r="H30" s="47"/>
    </row>
    <row r="31" customFormat="false" ht="12.75" hidden="false" customHeight="false" outlineLevel="0" collapsed="false">
      <c r="A31" s="45"/>
      <c r="B31" s="46"/>
      <c r="C31" s="46"/>
      <c r="D31" s="46"/>
      <c r="E31" s="59"/>
      <c r="F31" s="46"/>
      <c r="G31" s="46"/>
      <c r="H31" s="47"/>
    </row>
    <row r="32" customFormat="false" ht="12.75" hidden="false" customHeight="false" outlineLevel="0" collapsed="false">
      <c r="A32" s="45"/>
      <c r="B32" s="46"/>
      <c r="C32" s="46"/>
      <c r="D32" s="46"/>
      <c r="E32" s="59"/>
      <c r="F32" s="46"/>
      <c r="G32" s="46"/>
      <c r="H32" s="47"/>
    </row>
    <row r="33" customFormat="false" ht="12.75" hidden="false" customHeight="false" outlineLevel="0" collapsed="false">
      <c r="A33" s="45"/>
      <c r="B33" s="46"/>
      <c r="C33" s="46"/>
      <c r="D33" s="46"/>
      <c r="E33" s="59"/>
      <c r="F33" s="46"/>
      <c r="G33" s="46"/>
      <c r="H33" s="47"/>
    </row>
    <row r="34" customFormat="false" ht="12.75" hidden="false" customHeight="false" outlineLevel="0" collapsed="false">
      <c r="A34" s="45"/>
      <c r="B34" s="46"/>
      <c r="C34" s="46"/>
      <c r="D34" s="46"/>
      <c r="E34" s="59"/>
      <c r="F34" s="46"/>
      <c r="G34" s="46"/>
      <c r="H34" s="47"/>
    </row>
    <row r="35" customFormat="false" ht="12.75" hidden="false" customHeight="false" outlineLevel="0" collapsed="false">
      <c r="A35" s="45"/>
      <c r="B35" s="46"/>
      <c r="C35" s="46"/>
      <c r="D35" s="46"/>
      <c r="E35" s="59"/>
      <c r="F35" s="46"/>
      <c r="G35" s="46"/>
      <c r="H35" s="47"/>
    </row>
    <row r="36" customFormat="false" ht="12.75" hidden="false" customHeight="false" outlineLevel="0" collapsed="false">
      <c r="A36" s="45"/>
      <c r="B36" s="46"/>
      <c r="C36" s="46"/>
      <c r="D36" s="46"/>
      <c r="E36" s="59"/>
      <c r="F36" s="46"/>
      <c r="G36" s="46"/>
      <c r="H36" s="47"/>
    </row>
    <row r="37" customFormat="false" ht="12.75" hidden="false" customHeight="false" outlineLevel="0" collapsed="false">
      <c r="A37" s="45"/>
      <c r="B37" s="46"/>
      <c r="C37" s="46"/>
      <c r="D37" s="46"/>
      <c r="E37" s="59"/>
      <c r="F37" s="46"/>
      <c r="G37" s="46"/>
      <c r="H37" s="47"/>
    </row>
    <row r="38" customFormat="false" ht="12.75" hidden="false" customHeight="false" outlineLevel="0" collapsed="false">
      <c r="A38" s="45"/>
      <c r="B38" s="46"/>
      <c r="C38" s="46"/>
      <c r="D38" s="46"/>
      <c r="E38" s="59"/>
      <c r="F38" s="46"/>
      <c r="G38" s="46"/>
      <c r="H38" s="47"/>
    </row>
    <row r="39" customFormat="false" ht="12.75" hidden="false" customHeight="false" outlineLevel="0" collapsed="false">
      <c r="A39" s="45"/>
      <c r="B39" s="46"/>
      <c r="C39" s="46"/>
      <c r="D39" s="46"/>
      <c r="E39" s="59"/>
      <c r="F39" s="46"/>
      <c r="G39" s="46"/>
      <c r="H39" s="47"/>
    </row>
    <row r="40" customFormat="false" ht="12.75" hidden="false" customHeight="false" outlineLevel="0" collapsed="false">
      <c r="A40" s="45"/>
      <c r="B40" s="46"/>
      <c r="C40" s="46"/>
      <c r="D40" s="46"/>
      <c r="E40" s="59"/>
      <c r="F40" s="46"/>
      <c r="G40" s="46"/>
      <c r="H40" s="47"/>
    </row>
    <row r="41" customFormat="false" ht="12.75" hidden="false" customHeight="false" outlineLevel="0" collapsed="false">
      <c r="A41" s="45"/>
      <c r="B41" s="46"/>
      <c r="C41" s="46"/>
      <c r="D41" s="46"/>
      <c r="E41" s="59"/>
      <c r="F41" s="46"/>
      <c r="G41" s="46"/>
      <c r="H41" s="47"/>
    </row>
    <row r="42" customFormat="false" ht="12.75" hidden="false" customHeight="false" outlineLevel="0" collapsed="false">
      <c r="A42" s="45"/>
      <c r="B42" s="46"/>
      <c r="C42" s="46"/>
      <c r="D42" s="46"/>
      <c r="E42" s="59"/>
      <c r="F42" s="46"/>
      <c r="G42" s="46"/>
      <c r="H42" s="47"/>
    </row>
    <row r="43" customFormat="false" ht="12.75" hidden="false" customHeight="false" outlineLevel="0" collapsed="false">
      <c r="A43" s="45"/>
      <c r="B43" s="46"/>
      <c r="C43" s="46"/>
      <c r="D43" s="46"/>
      <c r="E43" s="59"/>
      <c r="F43" s="46"/>
      <c r="G43" s="46"/>
      <c r="H43" s="47"/>
    </row>
    <row r="44" customFormat="false" ht="12.75" hidden="false" customHeight="false" outlineLevel="0" collapsed="false">
      <c r="A44" s="45"/>
      <c r="B44" s="46"/>
      <c r="C44" s="46"/>
      <c r="D44" s="46"/>
      <c r="E44" s="59"/>
      <c r="F44" s="46"/>
      <c r="G44" s="46"/>
      <c r="H44" s="47"/>
    </row>
    <row r="45" customFormat="false" ht="12.75" hidden="false" customHeight="false" outlineLevel="0" collapsed="false">
      <c r="A45" s="45"/>
      <c r="B45" s="46"/>
      <c r="C45" s="46"/>
      <c r="D45" s="46"/>
      <c r="E45" s="59"/>
      <c r="F45" s="46"/>
      <c r="G45" s="46"/>
      <c r="H45" s="47"/>
    </row>
    <row r="46" customFormat="false" ht="12.75" hidden="false" customHeight="false" outlineLevel="0" collapsed="false">
      <c r="A46" s="45"/>
      <c r="B46" s="46"/>
      <c r="C46" s="46"/>
      <c r="D46" s="46"/>
      <c r="E46" s="59"/>
      <c r="F46" s="46"/>
      <c r="G46" s="46"/>
      <c r="H46" s="47"/>
    </row>
    <row r="47" customFormat="false" ht="12.75" hidden="false" customHeight="false" outlineLevel="0" collapsed="false">
      <c r="A47" s="45"/>
      <c r="B47" s="46"/>
      <c r="C47" s="46"/>
      <c r="D47" s="46"/>
      <c r="E47" s="59"/>
      <c r="F47" s="46"/>
      <c r="G47" s="46"/>
      <c r="H47" s="47"/>
    </row>
    <row r="48" customFormat="false" ht="12.75" hidden="false" customHeight="false" outlineLevel="0" collapsed="false">
      <c r="A48" s="45"/>
      <c r="B48" s="46"/>
      <c r="C48" s="46"/>
      <c r="D48" s="46"/>
      <c r="E48" s="59"/>
      <c r="F48" s="46"/>
      <c r="G48" s="46"/>
      <c r="H48" s="47"/>
    </row>
    <row r="49" customFormat="false" ht="12.75" hidden="false" customHeight="false" outlineLevel="0" collapsed="false">
      <c r="A49" s="45"/>
      <c r="B49" s="46"/>
      <c r="C49" s="46"/>
      <c r="D49" s="46"/>
      <c r="E49" s="59"/>
      <c r="F49" s="46"/>
      <c r="G49" s="46"/>
      <c r="H49" s="47"/>
    </row>
    <row r="50" customFormat="false" ht="12.75" hidden="false" customHeight="false" outlineLevel="0" collapsed="false">
      <c r="A50" s="45"/>
      <c r="B50" s="46"/>
      <c r="C50" s="46"/>
      <c r="D50" s="46"/>
      <c r="E50" s="59"/>
      <c r="F50" s="46"/>
      <c r="G50" s="46"/>
      <c r="H50" s="47"/>
    </row>
    <row r="51" customFormat="false" ht="12.75" hidden="false" customHeight="false" outlineLevel="0" collapsed="false">
      <c r="A51" s="45"/>
      <c r="B51" s="46"/>
      <c r="C51" s="46"/>
      <c r="D51" s="46"/>
      <c r="E51" s="59"/>
      <c r="F51" s="46"/>
      <c r="G51" s="46"/>
      <c r="H51" s="47"/>
    </row>
    <row r="52" customFormat="false" ht="12.75" hidden="false" customHeight="false" outlineLevel="0" collapsed="false">
      <c r="A52" s="45"/>
      <c r="B52" s="46"/>
      <c r="C52" s="46"/>
      <c r="D52" s="46"/>
      <c r="E52" s="59"/>
      <c r="F52" s="46"/>
      <c r="G52" s="46"/>
      <c r="H52" s="47"/>
    </row>
    <row r="53" customFormat="false" ht="12.75" hidden="false" customHeight="false" outlineLevel="0" collapsed="false">
      <c r="A53" s="45"/>
      <c r="B53" s="46"/>
      <c r="C53" s="46"/>
      <c r="D53" s="46"/>
      <c r="E53" s="59"/>
      <c r="F53" s="46"/>
      <c r="G53" s="46"/>
      <c r="H53" s="47"/>
    </row>
    <row r="54" customFormat="false" ht="12.75" hidden="false" customHeight="false" outlineLevel="0" collapsed="false">
      <c r="A54" s="45"/>
      <c r="B54" s="46"/>
      <c r="C54" s="46"/>
      <c r="D54" s="46"/>
      <c r="E54" s="59"/>
      <c r="F54" s="46"/>
      <c r="G54" s="46"/>
      <c r="H54" s="47"/>
    </row>
    <row r="55" customFormat="false" ht="12.75" hidden="false" customHeight="false" outlineLevel="0" collapsed="false">
      <c r="A55" s="45"/>
      <c r="B55" s="46"/>
      <c r="C55" s="46"/>
      <c r="D55" s="46"/>
      <c r="E55" s="59"/>
      <c r="F55" s="46"/>
      <c r="G55" s="46"/>
      <c r="H55" s="47"/>
    </row>
    <row r="56" customFormat="false" ht="12.75" hidden="false" customHeight="false" outlineLevel="0" collapsed="false">
      <c r="A56" s="45"/>
      <c r="B56" s="46"/>
      <c r="C56" s="46"/>
      <c r="D56" s="46"/>
      <c r="E56" s="59"/>
      <c r="F56" s="46"/>
      <c r="G56" s="46"/>
      <c r="H56" s="47"/>
    </row>
    <row r="57" customFormat="false" ht="12.75" hidden="false" customHeight="false" outlineLevel="0" collapsed="false">
      <c r="A57" s="45"/>
      <c r="B57" s="46"/>
      <c r="C57" s="46"/>
      <c r="D57" s="46"/>
      <c r="E57" s="59"/>
      <c r="F57" s="46"/>
      <c r="G57" s="46"/>
      <c r="H57" s="47"/>
    </row>
    <row r="58" customFormat="false" ht="12.75" hidden="false" customHeight="false" outlineLevel="0" collapsed="false">
      <c r="A58" s="51" t="s">
        <v>7</v>
      </c>
      <c r="B58" s="52"/>
      <c r="C58" s="52"/>
      <c r="D58" s="52"/>
      <c r="E58" s="60"/>
      <c r="F58" s="52"/>
      <c r="G58" s="52"/>
      <c r="H58"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1-26T13:15:53Z</cp:lastPrinted>
  <dcterms:modified xsi:type="dcterms:W3CDTF">2009-02-11T14:44:21Z</dcterms:modified>
  <cp:revision>0</cp:revision>
  <dc:subject/>
  <dc:title/>
</cp:coreProperties>
</file>